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"/>
  </bookViews>
  <sheets>
    <sheet name="Дх 2021-2023" sheetId="1" state="visible" r:id="rId2"/>
    <sheet name="МП 2021-2023 " sheetId="2" state="visible" r:id="rId3"/>
    <sheet name="вед. 2021-2023 " sheetId="3" state="visible" r:id="rId4"/>
    <sheet name="Источ. 2021-2023" sheetId="4" state="visible" r:id="rId5"/>
    <sheet name="госполномочия" sheetId="5" state="visible" r:id="rId6"/>
  </sheets>
  <definedNames>
    <definedName function="false" hidden="false" localSheetId="2" name="_xlnm.Print_Titles" vbProcedure="false">'вед. 2021-2023 '!$9:$11</definedName>
    <definedName function="false" hidden="false" localSheetId="1" name="_xlnm.Print_Titles" vbProcedure="false">'МП 2021-2023 '!$9:$11</definedName>
    <definedName function="false" hidden="false" localSheetId="1" name="Excel_BuiltIn__FilterDatabase" vbProcedure="false">'МП 2021-2023 '!$A$1:$A$652</definedName>
    <definedName function="false" hidden="false" localSheetId="2" name="Excel_BuiltIn__FilterDatabase" vbProcedure="false">'вед. 2021-2023 '!$B$12:$R$1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2" uniqueCount="920">
  <si>
    <t xml:space="preserve">Приложение 1</t>
  </si>
  <si>
    <t xml:space="preserve">к решению Думы</t>
  </si>
  <si>
    <t xml:space="preserve">Соликамского городского округа</t>
  </si>
  <si>
    <t xml:space="preserve">от 24.02.2021 № 850 </t>
  </si>
  <si>
    <t xml:space="preserve">от   .  .2021 № </t>
  </si>
  <si>
    <t xml:space="preserve">Распределение доходов  бюджета по кодам поступлений в бюджет  (группам, подгруппам, статьям, подстатьям и элементам классификации доходов бюджета)  на 2021 год и плановый период 2022 и 2023 годов</t>
  </si>
  <si>
    <t xml:space="preserve">(отдельные изменения)</t>
  </si>
  <si>
    <t xml:space="preserve">тыс. руб.</t>
  </si>
  <si>
    <t xml:space="preserve"> Коды поступлений         в бюджет</t>
  </si>
  <si>
    <t xml:space="preserve"> Наименование групп, подгрупп, статей, подстатей и элементов классификации доходов </t>
  </si>
  <si>
    <t xml:space="preserve">Утвержденный бюджет на 2021 год (решение Думы СГО от 18.12.2020           № 813)</t>
  </si>
  <si>
    <t xml:space="preserve">изменения</t>
  </si>
  <si>
    <t xml:space="preserve">2021 год</t>
  </si>
  <si>
    <t xml:space="preserve">Утвержденный бюджет на 2022 год (решение Думы СГО от 18.12.2020           № 813)</t>
  </si>
  <si>
    <t xml:space="preserve">2022 год</t>
  </si>
  <si>
    <t xml:space="preserve">Утвержденный бюджет на 2023 год (решение Думы СГО от 18.12.2020           № 813)</t>
  </si>
  <si>
    <t xml:space="preserve"> 2023 год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9</t>
  </si>
  <si>
    <t xml:space="preserve">10</t>
  </si>
  <si>
    <t xml:space="preserve">1 00 00000 00 0000 000</t>
  </si>
  <si>
    <t xml:space="preserve">НАЛОГОВЫЕ И НЕНАЛОГОВЫЕ ДОХОДЫ</t>
  </si>
  <si>
    <t xml:space="preserve">1 17 00000 00 0000 000 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2 02 40000 00 0000 150</t>
  </si>
  <si>
    <t xml:space="preserve">Иные межбюджетные трансферты</t>
  </si>
  <si>
    <t xml:space="preserve">ИТОГО ДОХОДОВ</t>
  </si>
  <si>
    <t xml:space="preserve">Приложение  2</t>
  </si>
  <si>
    <t xml:space="preserve">Приложение 3</t>
  </si>
  <si>
    <t xml:space="preserve">от 18.12.2020 № 81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21 год и плановый период 2022 и 2023 годов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2021 год                       </t>
  </si>
  <si>
    <t xml:space="preserve">2022 год   </t>
  </si>
  <si>
    <t xml:space="preserve">2023 год               </t>
  </si>
  <si>
    <t xml:space="preserve">2023 год</t>
  </si>
  <si>
    <t xml:space="preserve">01 0 00 00000</t>
  </si>
  <si>
    <t xml:space="preserve">Муниципальная программа "Развитие системы образования Соликамского городского округа"</t>
  </si>
  <si>
    <t xml:space="preserve">01 1 00 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 1 01 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 1 01 02040</t>
  </si>
  <si>
    <t xml:space="preserve">Развитие вариативных форм дошкольного образования </t>
  </si>
  <si>
    <t xml:space="preserve">800</t>
  </si>
  <si>
    <t xml:space="preserve">Иные бюджетные ассигнования</t>
  </si>
  <si>
    <t xml:space="preserve">01 1 01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кроме долевого участия в ПРП)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1 1 01 07360</t>
  </si>
  <si>
    <t xml:space="preserve">Приведение в нормативное состояние муниципальных общеобразовательных учреждений (кроме долевого участия в ПРП)</t>
  </si>
  <si>
    <t xml:space="preserve">01 1 01 2Н310</t>
  </si>
  <si>
    <t xml:space="preserve">Проведение работ по ремонту помещений общеобразовательных организаций для размещения дошкольных групп и пришкольных интернатов</t>
  </si>
  <si>
    <t xml:space="preserve">01 1 01 2Н420</t>
  </si>
  <si>
    <t xml:space="preserve">Оснащение оборудованием образовательных организаций, реализующих программы дошкольного образования, в соответствии с требованиями федерального государственного образовательного стандарта дошкольного образования</t>
  </si>
  <si>
    <t xml:space="preserve">01 1 01 SР180</t>
  </si>
  <si>
    <t xml:space="preserve">Реализация Программы по развитию Соликамского городского округа на 2019-2021 годы (долевое участие местного бюджета)</t>
  </si>
  <si>
    <t xml:space="preserve">Реализация Программы по развитию Соликамского городского округа на 2019-2021 годы (долевое участие краевого бюджета)</t>
  </si>
  <si>
    <t xml:space="preserve">01 1 01 SН070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местного бюджета)</t>
  </si>
  <si>
    <t xml:space="preserve">400 </t>
  </si>
  <si>
    <t xml:space="preserve">Капитальные вложения в объекты государственной (муниципальной) собственности</t>
  </si>
  <si>
    <t xml:space="preserve">в том числе:</t>
  </si>
  <si>
    <t xml:space="preserve">Строительство школы на 825 мест в микрорайоне Клестовка г. Соликамск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краевого бюджета)</t>
  </si>
  <si>
    <t xml:space="preserve">01 1 06 00000</t>
  </si>
  <si>
    <t xml:space="preserve">Реализация государственной программы "Комплексное развитие сельских территорий"</t>
  </si>
  <si>
    <t xml:space="preserve">01 1 06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в том числе разработка ПСД)</t>
  </si>
  <si>
    <t xml:space="preserve">01 1 06 07360</t>
  </si>
  <si>
    <t xml:space="preserve">Приведение в нормативное состояние муниципальных общеобразовательных учреждений (в том числе разработка ПСД)</t>
  </si>
  <si>
    <t xml:space="preserve">01 1 02 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 1 02 07110</t>
  </si>
  <si>
    <t xml:space="preserve">Выявление, сопровождение и поддержка одаренных детей</t>
  </si>
  <si>
    <t xml:space="preserve">200</t>
  </si>
  <si>
    <t xml:space="preserve">Закупка товаров, работ и услуг для государственных (муниципальных) нужд</t>
  </si>
  <si>
    <t xml:space="preserve">300</t>
  </si>
  <si>
    <t xml:space="preserve">Социальное обеспечение и иные выплаты населению</t>
  </si>
  <si>
    <r>
      <rPr>
        <sz val="14"/>
        <rFont val="Times New Roman"/>
        <family val="1"/>
        <charset val="204"/>
      </rPr>
      <t xml:space="preserve">Предоставление  субсидий  бюджетным,  автономным  учреждениям и иным некоммерческим организациям </t>
    </r>
    <r>
      <rPr>
        <b val="true"/>
        <sz val="16"/>
        <rFont val="Times New Roman"/>
        <family val="1"/>
        <charset val="204"/>
      </rPr>
      <t xml:space="preserve"> </t>
    </r>
  </si>
  <si>
    <t xml:space="preserve">01 1 02 07120</t>
  </si>
  <si>
    <t xml:space="preserve">Мероприятия по повышению профессиональной компетентности педагогических кадров</t>
  </si>
  <si>
    <t xml:space="preserve">01 1 02 07610</t>
  </si>
  <si>
    <t xml:space="preserve">Содействие трудоустройству несовершеннолетних</t>
  </si>
  <si>
    <t xml:space="preserve">01 1 02 20050</t>
  </si>
  <si>
    <t xml:space="preserve">Присуждение звания "Юное дарование"</t>
  </si>
  <si>
    <t xml:space="preserve">01 9 00 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 9 01 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01 9 01 00040</t>
  </si>
  <si>
    <t xml:space="preserve">Содержание аппарат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9 01 02030</t>
  </si>
  <si>
    <t xml:space="preserve">Предоставление услуг присмотра и ухода в муниципальных дошкольных учреждениях</t>
  </si>
  <si>
    <t xml:space="preserve">01 9 01 02050</t>
  </si>
  <si>
    <t xml:space="preserve">Предоставление услуг в сфере общего образования</t>
  </si>
  <si>
    <t xml:space="preserve">01 9 01 02060</t>
  </si>
  <si>
    <t xml:space="preserve">Предоставление услуг по дополнительному образованию детей</t>
  </si>
  <si>
    <t xml:space="preserve">01 9 01 02080</t>
  </si>
  <si>
    <t xml:space="preserve">Предоставление услуг прочими учреждениями образования</t>
  </si>
  <si>
    <t xml:space="preserve">01 9 01 2Ф180</t>
  </si>
  <si>
    <t xml:space="preserve">Обеспечение условий для развития физической культуры и массового спорта</t>
  </si>
  <si>
    <t xml:space="preserve">01 9 02 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 9 02 00720</t>
  </si>
  <si>
    <t xml:space="preserve">Премия Пермского края "Ступени" (остатки МБТ)</t>
  </si>
  <si>
    <t xml:space="preserve">01 9 02 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, и иных категорий детей</t>
  </si>
  <si>
    <t xml:space="preserve">01 9 02 07510</t>
  </si>
  <si>
    <t xml:space="preserve">Мероприятия по организации отдыха  детей и их оздоровления</t>
  </si>
  <si>
    <t xml:space="preserve">01 9 02 20060</t>
  </si>
  <si>
    <t xml:space="preserve">Предоставление мер социальной поддержки педагогическим работникам образовательных учреждений </t>
  </si>
  <si>
    <t xml:space="preserve">01 9 02 53030</t>
  </si>
  <si>
    <t xml:space="preserve">Ежемесяч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9 02 2С140</t>
  </si>
  <si>
    <t xml:space="preserve">Мероприятия по организации оздоровления и отдыха детей</t>
  </si>
  <si>
    <t xml:space="preserve">01 9 02 2Н020</t>
  </si>
  <si>
    <t xml:space="preserve">Единая субвенция на выполнение отдельных государственных полномочий в сфере образования</t>
  </si>
  <si>
    <t xml:space="preserve">01 9 02 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1 9 02 SН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 (долевое участие местного бюджета)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 (долевое участие краевого бюджета)</t>
  </si>
  <si>
    <t xml:space="preserve">01 9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0 00 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 1 00 00000</t>
  </si>
  <si>
    <t xml:space="preserve">Подпрограмма "Развитие сферы культуры в Соликамском городском округе"</t>
  </si>
  <si>
    <t xml:space="preserve">02 1 01 00000</t>
  </si>
  <si>
    <t xml:space="preserve">Основное мероприятие "Усиление роли сферы культуры в повышении качества жизни горожан"</t>
  </si>
  <si>
    <t xml:space="preserve">02 1 01 00150</t>
  </si>
  <si>
    <t xml:space="preserve">Обеспечение представительской деятельности органов местного самоуправления</t>
  </si>
  <si>
    <t xml:space="preserve">02 1 01 08320</t>
  </si>
  <si>
    <t xml:space="preserve">Приведение в нормативное состояние учреждений, подведомственных Управлению культуры </t>
  </si>
  <si>
    <t xml:space="preserve">02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долевое участие местного бюджета)</t>
  </si>
  <si>
    <t xml:space="preserve">02 1 01 SК160</t>
  </si>
  <si>
    <t xml:space="preserve">Обеспечение музыкальными инструментами, оборудованием и материалами образовательных учреждений в сфере культуры (долевое участие местного бюджета)</t>
  </si>
  <si>
    <t xml:space="preserve">Обеспечение музыкальными инструментами, оборудованием и материалами образовательных учреждений в сфере культуры (долевое участие краевого бюджета)</t>
  </si>
  <si>
    <t xml:space="preserve">02 1 01 08610</t>
  </si>
  <si>
    <t xml:space="preserve">Организация досуга населения</t>
  </si>
  <si>
    <t xml:space="preserve">02 1 01 08620</t>
  </si>
  <si>
    <t xml:space="preserve">Поддержка профессионального мастерства, развитие народных промыслов и ремёсел</t>
  </si>
  <si>
    <t xml:space="preserve">02 1 01 SР180</t>
  </si>
  <si>
    <t xml:space="preserve">02 1 06 00000</t>
  </si>
  <si>
    <t xml:space="preserve">Основное мероприятие "Комплексное развитие сельских территорий"</t>
  </si>
  <si>
    <t xml:space="preserve">02 1 06 08320</t>
  </si>
  <si>
    <t xml:space="preserve">02 2 00 00000</t>
  </si>
  <si>
    <t xml:space="preserve">Подпрограмма "Развитие сферы туризма в Соликамском городском округе"</t>
  </si>
  <si>
    <t xml:space="preserve">02 2 01 00000</t>
  </si>
  <si>
    <t xml:space="preserve">Основное мероприятие "Создание условий для повышения конкурентоспособности туристского рынка  Соликамского городского округа"</t>
  </si>
  <si>
    <t xml:space="preserve">02 2 01 08400</t>
  </si>
  <si>
    <t xml:space="preserve">Популяризация внутреннего и въездного туризма, формирование положительного туристского имиджа  </t>
  </si>
  <si>
    <t xml:space="preserve">02 2 01 08500</t>
  </si>
  <si>
    <t xml:space="preserve">Формирование имиджа и бренда Соликамского городского округа</t>
  </si>
  <si>
    <t xml:space="preserve">02 3 00 00000</t>
  </si>
  <si>
    <t xml:space="preserve">Подпрограмма "Сохранение объектов культурного наследия в Соликамском городском округе"</t>
  </si>
  <si>
    <t xml:space="preserve">02 3 01 00000</t>
  </si>
  <si>
    <t xml:space="preserve">Основное мероприятие "Сохранение и популяризация объектов культурного наследия"</t>
  </si>
  <si>
    <t xml:space="preserve">02 3 01 08200</t>
  </si>
  <si>
    <t xml:space="preserve">Мероприятия, направленные на восстановление и сохранение в удовлетворительном состоянии памятников истории, памятников монументального искусства, памятных мест</t>
  </si>
  <si>
    <t xml:space="preserve">02 3 01 SК190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местного бюджета) 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краевого бюджета)</t>
  </si>
  <si>
    <t xml:space="preserve">02 4 00 00000</t>
  </si>
  <si>
    <t xml:space="preserve">Подпрограмма "Развитие молодежной политики в Соликамском городском округе"</t>
  </si>
  <si>
    <t xml:space="preserve">02 4 01 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 4 01 07700</t>
  </si>
  <si>
    <t xml:space="preserve">Мероприятия в сфере молодежной политики</t>
  </si>
  <si>
    <t xml:space="preserve">02 9 00 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 9 01 00000</t>
  </si>
  <si>
    <t xml:space="preserve">02 9 01 00040</t>
  </si>
  <si>
    <t xml:space="preserve">02 9 01 02060</t>
  </si>
  <si>
    <t xml:space="preserve">02 9 01 02070</t>
  </si>
  <si>
    <t xml:space="preserve">Предоставление услуг в сфере молодежной политики</t>
  </si>
  <si>
    <t xml:space="preserve">02 9 01 02090</t>
  </si>
  <si>
    <t xml:space="preserve">Предоставление услуги по культурно-досуговой деятельности</t>
  </si>
  <si>
    <t xml:space="preserve">02 9 01 02100</t>
  </si>
  <si>
    <t xml:space="preserve">Публичный показ музейных предметов, музейных коллекций</t>
  </si>
  <si>
    <t xml:space="preserve">02 9 01 02110</t>
  </si>
  <si>
    <t xml:space="preserve">Библиотечное, библиографическое и информационное обслуживание пользователей библиотеки</t>
  </si>
  <si>
    <t xml:space="preserve">02 9 01 02130</t>
  </si>
  <si>
    <t xml:space="preserve">Предоставление услуг прочими учреждениями культуры</t>
  </si>
  <si>
    <t xml:space="preserve">02 9 01 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 9 01 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3 0 00 00000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 1 00 00000</t>
  </si>
  <si>
    <t xml:space="preserve">Подпрограмма "Общественная безопасность на территории Соликамского городского округа"</t>
  </si>
  <si>
    <t xml:space="preserve">03 1 01 00000</t>
  </si>
  <si>
    <t xml:space="preserve">Основное мероприятие "Снижение количества преступлений, зарегистрированных в округе"</t>
  </si>
  <si>
    <t xml:space="preserve">03 1 01 03310</t>
  </si>
  <si>
    <t xml:space="preserve">Мероприятия по охране общественного порядка и профилактика правонарушений</t>
  </si>
  <si>
    <t xml:space="preserve">03 1 01 03320</t>
  </si>
  <si>
    <t xml:space="preserve">Предупреждение правонарушений несовершеннолетними</t>
  </si>
  <si>
    <t xml:space="preserve">03 1 01 05320</t>
  </si>
  <si>
    <t xml:space="preserve">Мероприятия по улучшению санитарного состояния территории города</t>
  </si>
  <si>
    <t xml:space="preserve">03 1 01 2У090</t>
  </si>
  <si>
    <t xml:space="preserve">Организация мероприятий при осуществлении деятельности по обращению с животными без владельцев</t>
  </si>
  <si>
    <t xml:space="preserve">03 1 01 2У100</t>
  </si>
  <si>
    <t xml:space="preserve">Администрирова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3 1 01 SП020</t>
  </si>
  <si>
    <t xml:space="preserve">Выплата материального стимулирования народным дружинникам за участие в охране общественного порядка (долевое участие местного бюджета)</t>
  </si>
  <si>
    <t xml:space="preserve">Выплата материального стимулирования народным дружинникам за участие в охране общественного порядка (долевое участие краевого бюджета)</t>
  </si>
  <si>
    <t xml:space="preserve">03 1 01 SП150</t>
  </si>
  <si>
    <t xml:space="preserve">Приведение в нормативное состояние помещений, приобретение и установка модульных конструкций (долевое участие местного бюджета)</t>
  </si>
  <si>
    <t xml:space="preserve">Приведение в нормативное состояние помещений, приобретение и установка модульных конструкций (долевое участие краевого бюджета)</t>
  </si>
  <si>
    <t xml:space="preserve">03 1 02 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 1 02 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3 1 03 00000</t>
  </si>
  <si>
    <t xml:space="preserve">Основное мероприятие "Формирование негативного отношения к употреблению алкоголя"</t>
  </si>
  <si>
    <t xml:space="preserve">03 1 03 09210</t>
  </si>
  <si>
    <t xml:space="preserve">Мероприятия по профилактике потребления алкоголя</t>
  </si>
  <si>
    <t xml:space="preserve">03 1 04 00000</t>
  </si>
  <si>
    <t xml:space="preserve">Основное мероприятие "Профилактика терроризма"</t>
  </si>
  <si>
    <t xml:space="preserve">03 1 04 03330</t>
  </si>
  <si>
    <t xml:space="preserve">Установка, обслуживание и совершенствование систем видеонаблюдения на территории города</t>
  </si>
  <si>
    <t xml:space="preserve">03 1 04 03340</t>
  </si>
  <si>
    <t xml:space="preserve">Оборудование системами оповещения, управления эвакуацией и освещения мест массового пребывания людей</t>
  </si>
  <si>
    <t xml:space="preserve">03 1 04 03350</t>
  </si>
  <si>
    <t xml:space="preserve">Приобретение, обслуживание, установка и совершенствование систем технического контроля</t>
  </si>
  <si>
    <t xml:space="preserve">03 1 05 00000</t>
  </si>
  <si>
    <t xml:space="preserve">Основное мероприятие "Обеспечение информационной безопасности в  структурных подразделениях и отраслевых (функциональных) органах администрации Соликамского городского округа"</t>
  </si>
  <si>
    <t xml:space="preserve">03 1 05 01110</t>
  </si>
  <si>
    <t xml:space="preserve">Обеспечение технической защиты информации</t>
  </si>
  <si>
    <t xml:space="preserve">03 2 00 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 2 01 00000</t>
  </si>
  <si>
    <t xml:space="preserve">Основное мероприятие "Защита населения и территорий от  чрезвычайных ситуаций, выполнение  мероприятий по гражданской обороне"</t>
  </si>
  <si>
    <t xml:space="preserve">03 2 01 03110</t>
  </si>
  <si>
    <t xml:space="preserve">Мероприятия по гражданской обороне, предупреждению и ликвидации чрезвычайных ситуаций</t>
  </si>
  <si>
    <t xml:space="preserve">03 2 02 00000</t>
  </si>
  <si>
    <t xml:space="preserve">Основное мероприятие "Создание эффективной системы пожарной безопасности "</t>
  </si>
  <si>
    <t xml:space="preserve">03 2 02 03210</t>
  </si>
  <si>
    <t xml:space="preserve">Выполнение мероприятий по обеспечению первичных мер пожарной безопасности</t>
  </si>
  <si>
    <t xml:space="preserve">03 2 02 04110</t>
  </si>
  <si>
    <t xml:space="preserve">Мероприятия по противопожарной защите лесов</t>
  </si>
  <si>
    <t xml:space="preserve">03 2 02 05230</t>
  </si>
  <si>
    <t xml:space="preserve">Содержание источников противопожарного водоснабжения</t>
  </si>
  <si>
    <t xml:space="preserve">03 2 02  03370</t>
  </si>
  <si>
    <t xml:space="preserve">Совершенствование системы АПС в образовательных учреждениях</t>
  </si>
  <si>
    <t xml:space="preserve">03 4 00 00000</t>
  </si>
  <si>
    <t xml:space="preserve">Подпрограмма "Охрана окружающей среды Соликамского городского округа"</t>
  </si>
  <si>
    <t xml:space="preserve">03 4 01 04120</t>
  </si>
  <si>
    <t xml:space="preserve">Основное мероприятие "Повышение экологической безопасности"</t>
  </si>
  <si>
    <t xml:space="preserve">Охрана, использование и воспроизводство городских лесов</t>
  </si>
  <si>
    <t xml:space="preserve">03 4 01 04170</t>
  </si>
  <si>
    <t xml:space="preserve">Содержание особо охраняемых природных территорий местного значения </t>
  </si>
  <si>
    <t xml:space="preserve">03 4 01 06110</t>
  </si>
  <si>
    <t xml:space="preserve">Обеспечение функций в сфере охраны окружающей среды и экологической безопасности</t>
  </si>
  <si>
    <t xml:space="preserve">03 4 01 06140</t>
  </si>
  <si>
    <t xml:space="preserve">Озеленение территории городского округа</t>
  </si>
  <si>
    <t xml:space="preserve">03 4 02 00000</t>
  </si>
  <si>
    <t xml:space="preserve">Основное мероприятие "Повышение экологического образования, уровня экологической культуры"</t>
  </si>
  <si>
    <t xml:space="preserve">03 4 02 06120</t>
  </si>
  <si>
    <t xml:space="preserve">Экологическое образование и формирование экологической культуры</t>
  </si>
  <si>
    <t xml:space="preserve">03 9 00 00000</t>
  </si>
  <si>
    <t xml:space="preserve">Подпрограмма "Обеспечение реализации муниципальной программы "Развитие  комплексной безопасности на территории Соликамского городского округа, развитие АПК "Безопасный город"" </t>
  </si>
  <si>
    <t xml:space="preserve">03 9 01 00000</t>
  </si>
  <si>
    <t xml:space="preserve">03 9 01 00080</t>
  </si>
  <si>
    <t xml:space="preserve">Обеспечение деятельности казенных учреждений</t>
  </si>
  <si>
    <t xml:space="preserve">04 0 00 00000</t>
  </si>
  <si>
    <t xml:space="preserve">Муниципальная программа "Экономическое развитие Соликамского городского округа"</t>
  </si>
  <si>
    <t xml:space="preserve">04 1 00 00000</t>
  </si>
  <si>
    <t xml:space="preserve">Подпрограмма "Развитие малого и среднего предпринимательства в Соликамском городском округе"</t>
  </si>
  <si>
    <t xml:space="preserve">04 1 01 00000</t>
  </si>
  <si>
    <t xml:space="preserve">Основное мероприятие "Развитие и поддержка малого и среднего предпринимательства"</t>
  </si>
  <si>
    <t xml:space="preserve">04 1 01 04230</t>
  </si>
  <si>
    <t xml:space="preserve">Поддержка инфраструктуры малого и среднего предпринимательства  </t>
  </si>
  <si>
    <t xml:space="preserve">04 1 02 00000</t>
  </si>
  <si>
    <t xml:space="preserve">Основное мероприятие "Улучшение условий для удовлетворения потребностей населения в товарах и услугах"</t>
  </si>
  <si>
    <t xml:space="preserve">04 1 02 04260</t>
  </si>
  <si>
    <t xml:space="preserve">Развитие торговли и потребительского рынка</t>
  </si>
  <si>
    <t xml:space="preserve">04 2 00 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 2 01 00000</t>
  </si>
  <si>
    <t xml:space="preserve">Основное мероприятие "Эффективное управление и распоряжение муниципальным имуществом"</t>
  </si>
  <si>
    <t xml:space="preserve">04 2 01 01210</t>
  </si>
  <si>
    <t xml:space="preserve">Управление объектами муниципальной недвижимости</t>
  </si>
  <si>
    <t xml:space="preserve">04 2 02 00000</t>
  </si>
  <si>
    <t xml:space="preserve">Основное мероприятие "Эффективное управление и распоряжение земельными ресурсами"</t>
  </si>
  <si>
    <t xml:space="preserve">04 2 02 01230</t>
  </si>
  <si>
    <t xml:space="preserve">Управление земельными ресурсами</t>
  </si>
  <si>
    <t xml:space="preserve">400</t>
  </si>
  <si>
    <t xml:space="preserve">04 2 02 SЦ140</t>
  </si>
  <si>
    <t xml:space="preserve">Разработка проектов межевания территории и проведение комплексных кадастровых работ (долевое участие местного бюджета)</t>
  </si>
  <si>
    <t xml:space="preserve">Разработка проектов межевания территории и проведение комплексных кадастровых работ (долевое участие краевого бюджета)</t>
  </si>
  <si>
    <t xml:space="preserve">04 3 00 00000</t>
  </si>
  <si>
    <t xml:space="preserve">Подпрограмма "Поддержка сельского хозяйства в Соликамском городском округе"</t>
  </si>
  <si>
    <t xml:space="preserve">04 3 01 00000</t>
  </si>
  <si>
    <t xml:space="preserve">Основное мероприятие "Обеспечения развития отраслей сельскохозяйственного производства"</t>
  </si>
  <si>
    <t xml:space="preserve">04 3 01 04310</t>
  </si>
  <si>
    <t xml:space="preserve">Развитие сельского хозяйства и регулирование рынков сельскохозяйственной продукции</t>
  </si>
  <si>
    <t xml:space="preserve">04 3 01 04330</t>
  </si>
  <si>
    <t xml:space="preserve">Поддержка кадрового потенциала</t>
  </si>
  <si>
    <t xml:space="preserve">04 3 02 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 3 02 04320</t>
  </si>
  <si>
    <t xml:space="preserve">Создание условий для эффективного использования земель сельскохозяйственного назначения</t>
  </si>
  <si>
    <t xml:space="preserve">04 9 00 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 9 01 0000</t>
  </si>
  <si>
    <t xml:space="preserve">04 9 01 00040</t>
  </si>
  <si>
    <t xml:space="preserve">04 9 01 01220</t>
  </si>
  <si>
    <t xml:space="preserve">Содержание объектов казны</t>
  </si>
  <si>
    <t xml:space="preserve">05 0 00 00000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 1 00 00000</t>
  </si>
  <si>
    <t xml:space="preserve">Подпрограмма "Благоустройство Соликамского городского округа "</t>
  </si>
  <si>
    <t xml:space="preserve">05 1 01 00000</t>
  </si>
  <si>
    <t xml:space="preserve">Основное мероприятие "Формирование благоприятных и комфортных условий проживания граждан"</t>
  </si>
  <si>
    <t xml:space="preserve">05 1 01 05310</t>
  </si>
  <si>
    <t xml:space="preserve">Создание благоприятных условий для проживания и отдыха граждан</t>
  </si>
  <si>
    <t xml:space="preserve">05 1 01 05320</t>
  </si>
  <si>
    <r>
      <rPr>
        <sz val="14"/>
        <rFont val="Times New Roman"/>
        <family val="1"/>
        <charset val="204"/>
      </rPr>
      <t xml:space="preserve">Мероприятия по улучшению санитарного и экологического состояния территории    </t>
    </r>
    <r>
      <rPr>
        <b val="true"/>
        <sz val="18"/>
        <rFont val="Times New Roman"/>
        <family val="1"/>
        <charset val="204"/>
      </rPr>
      <t xml:space="preserve"> </t>
    </r>
  </si>
  <si>
    <t xml:space="preserve">05 1 01 SУ200</t>
  </si>
  <si>
    <t xml:space="preserve">Мероприятия по предотвращению распространения и уничтожению борщевика Сосновского (долевое участие местного бюджета)</t>
  </si>
  <si>
    <t xml:space="preserve">Мероприятия по предотвращению распространения и уничтожению борщевика Сосновского (долевое участие краевого бюджета)</t>
  </si>
  <si>
    <t xml:space="preserve">05 1 02 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 1 02 05330</t>
  </si>
  <si>
    <t xml:space="preserve">Восстановление и поддержка технического состояния объектов благоустройства</t>
  </si>
  <si>
    <t xml:space="preserve">05 1 02 05340</t>
  </si>
  <si>
    <t xml:space="preserve">Организация содержания мест захоронений</t>
  </si>
  <si>
    <t xml:space="preserve">05 1 02 05370</t>
  </si>
  <si>
    <t xml:space="preserve">Демонтаж, перемещение, хранение, транспортирование и захоронение либо утилизация самовольно установленных и незаконно размещенных движимых объектов</t>
  </si>
  <si>
    <t xml:space="preserve">05 1 02 SР250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 (долевое участие местного бюджета)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 (долевое участие краевого бюджета)</t>
  </si>
  <si>
    <t xml:space="preserve">05 1 03 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  </t>
  </si>
  <si>
    <t xml:space="preserve">05 1 03 0531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кроме долевого участия)</t>
  </si>
  <si>
    <t xml:space="preserve">05 1 03 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, без софинансирования из федерального бюджета)</t>
  </si>
  <si>
    <t xml:space="preserve">05 1 05 00000</t>
  </si>
  <si>
    <t xml:space="preserve">Основное мероприятие "Реализация проектов создания комфортной городской среды в малых городах и исторических поселениях"  </t>
  </si>
  <si>
    <t xml:space="preserve">05 1 05 00740</t>
  </si>
  <si>
    <t xml:space="preserve">Реализация проектов создания комфортной городской среды в малых городах и исторических поселениях (в том числе остатки МБТ)</t>
  </si>
  <si>
    <t xml:space="preserve">05 1 05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местного бюджета)</t>
  </si>
  <si>
    <t xml:space="preserve">Строительство  спортивной зоны в рамках реализации проекта "Благоустройство береговой линии р. Усолка "Соляная верста"</t>
  </si>
  <si>
    <t xml:space="preserve">05 1 05 SP18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 </t>
  </si>
  <si>
    <t xml:space="preserve">05 1 F2 00000</t>
  </si>
  <si>
    <t xml:space="preserve">Основное  мероприятие Реализация федерального проекта "Формирование комфортной городской среды"</t>
  </si>
  <si>
    <t xml:space="preserve">05 1 F2 5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федерального бюджета)</t>
  </si>
  <si>
    <t xml:space="preserve">05 1 06 00000</t>
  </si>
  <si>
    <t xml:space="preserve">05 1 06 L5765</t>
  </si>
  <si>
    <t xml:space="preserve">Реализация мероприятий, направленных на комплексное развитие сельских территорий (Благоустройство сельских территорий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федерального и краевого бюджета)</t>
  </si>
  <si>
    <t xml:space="preserve">05 2 00 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 2 01 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 2 01 05210</t>
  </si>
  <si>
    <t xml:space="preserve">Управление (эксплуатация) бесхозяйных сетей или муниципальных сетей, не обслуживаемых специализированной организацией, холодного и горячего водоснабжения, водоотведения, теплоснабжения и газоснабжения</t>
  </si>
  <si>
    <t xml:space="preserve">05 2 01 05260</t>
  </si>
  <si>
    <t xml:space="preserve">Поддержка технического состояния объектов коммунальной инфраструктуры</t>
  </si>
  <si>
    <t xml:space="preserve">05 2 01 SР180</t>
  </si>
  <si>
    <t xml:space="preserve">05 2 02 00000</t>
  </si>
  <si>
    <t xml:space="preserve">Основное мероприятие "Обеспечение земельных участков инфраструктурой"</t>
  </si>
  <si>
    <t xml:space="preserve">05 2 02 00730</t>
  </si>
  <si>
    <t xml:space="preserve">Реализация мероприятий по газификации жилищно-коммунального хозяйства (остатки МБТ)</t>
  </si>
  <si>
    <t xml:space="preserve">Распределительный газопровод в северной части г. Соликамска</t>
  </si>
  <si>
    <t xml:space="preserve">05 2 02 05240 </t>
  </si>
  <si>
    <t xml:space="preserve">Разработка схем, проектирование и сооружение объектов  инженерной инфраструктуры</t>
  </si>
  <si>
    <t xml:space="preserve">05 2 06 00000</t>
  </si>
  <si>
    <t xml:space="preserve">05 2 06 05240</t>
  </si>
  <si>
    <t xml:space="preserve">Разработка схем, проектирование и сооружение объектов инженерной инфраструктуры (в том числе разработка ПСД)</t>
  </si>
  <si>
    <t xml:space="preserve">05 3 00 00000</t>
  </si>
  <si>
    <t xml:space="preserve">Подпрограмма "Развитие и содержание дорог Соликамского городского округа"</t>
  </si>
  <si>
    <t xml:space="preserve">05 3 01 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 3 01 04510</t>
  </si>
  <si>
    <t xml:space="preserve">Содержание автомобильных дорог и элементов благоустройства</t>
  </si>
  <si>
    <t xml:space="preserve">05 3 01 05220</t>
  </si>
  <si>
    <t xml:space="preserve">Освещение улиц</t>
  </si>
  <si>
    <t xml:space="preserve">05 3 01 SP180</t>
  </si>
  <si>
    <t xml:space="preserve">05 3 02 00000</t>
  </si>
  <si>
    <t xml:space="preserve">Основное мероприятие "Ремонт и капитальный ремонт автомобильных  дорог, транзитных объектов (транзитных мостов) и систем водоотвода"</t>
  </si>
  <si>
    <t xml:space="preserve">05 3 02 04520</t>
  </si>
  <si>
    <t xml:space="preserve">Капитальный ремонт, ремонт автомобильных дорог и искусственных сооружений на них </t>
  </si>
  <si>
    <t xml:space="preserve">05 3 02 SТ04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 (долевое участие местного бюджета)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(долевое участие краевого бюджета)</t>
  </si>
  <si>
    <t xml:space="preserve">05 3 06 00000</t>
  </si>
  <si>
    <t xml:space="preserve">05 3 06 05220</t>
  </si>
  <si>
    <t xml:space="preserve">Освещение улиц (разработка ПСД)</t>
  </si>
  <si>
    <t xml:space="preserve">05 4 00 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 4 01 00000</t>
  </si>
  <si>
    <t xml:space="preserve">Основное мероприятие "Обеспечение комфортного и безопасного жилья"</t>
  </si>
  <si>
    <t xml:space="preserve">05 4 01 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 4 01 05120</t>
  </si>
  <si>
    <t xml:space="preserve">Обеспечение мероприятий по содержанию и ремонту жилищного фонда</t>
  </si>
  <si>
    <t xml:space="preserve">05 4 01 05160</t>
  </si>
  <si>
    <t xml:space="preserve">Обеспечение мероприятий по переселению граждан из аварийного жилищного фонда </t>
  </si>
  <si>
    <t xml:space="preserve">05 4 01 SЖ160</t>
  </si>
  <si>
    <t xml:space="preserve">Мероприятия по расселению жилищного фонда, признанного аварийным после 01 января 2017 г. (долевое участие местного бюджета)</t>
  </si>
  <si>
    <t xml:space="preserve">Мероприятия по расселению жилищного фонда, признанного аварийным после 01 января 2017 г. (долевое участие краевого бюджета)</t>
  </si>
  <si>
    <t xml:space="preserve">05 4 F3 00000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 4 F3 67483</t>
  </si>
  <si>
    <t xml:space="preserve">Обеспечение устойчивого сокращения непригодного для проживания жилого фонда</t>
  </si>
  <si>
    <t xml:space="preserve">05 4 F3 67484</t>
  </si>
  <si>
    <t xml:space="preserve">Реализация мероприятий по обеспечению устойчивого сокращения непригодного для проживания жилого фонда (долевое участие краевого бюджета)</t>
  </si>
  <si>
    <t xml:space="preserve">05 6 00 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 6 01 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 6 01 04620</t>
  </si>
  <si>
    <t xml:space="preserve">Управление градостроительной деятельностью на территории Соликамского городского округа</t>
  </si>
  <si>
    <t xml:space="preserve">05 9 00 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 9 01 00000</t>
  </si>
  <si>
    <t xml:space="preserve">05 9 01 00040</t>
  </si>
  <si>
    <t xml:space="preserve">05 9 01 02010</t>
  </si>
  <si>
    <r>
      <rPr>
        <sz val="14"/>
        <rFont val="Times New Roman"/>
        <family val="1"/>
        <charset val="204"/>
      </rPr>
      <t xml:space="preserve">Предоставление услуг (функций) по обеспечению деятельности в сфер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лагоустройства и дорожного хозяйства  </t>
    </r>
  </si>
  <si>
    <t xml:space="preserve">05 9 02 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05 9 02 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5 9 02 2С460</t>
  </si>
  <si>
    <t xml:space="preserve">Возмещение затрат, связанных с организацией перевозки отдельных категорий граждан с использованием электронных социальных проездных документов, а также недополученных доходов юридическим лицам, индивидуальным предпринимателям от перевозки отдельных категорий граждан с использованием электронных социальных проездных документов</t>
  </si>
  <si>
    <t xml:space="preserve">06 0 00 00000</t>
  </si>
  <si>
    <t xml:space="preserve">Муниципальная программа "Физическая культура и спорт Соликамского городского округа"</t>
  </si>
  <si>
    <t xml:space="preserve">06 1 00 00000 </t>
  </si>
  <si>
    <t xml:space="preserve">Подпрограмма "Обеспечение условий для занятий физической культурой и спортом"</t>
  </si>
  <si>
    <t xml:space="preserve">06 1 01 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 1 01 09410</t>
  </si>
  <si>
    <t xml:space="preserve">Обеспечение населения Соликамского городского округа спортивными сооружениями, исходя из нормативной потребности </t>
  </si>
  <si>
    <t xml:space="preserve">06 1 01 SР040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"Строительство крытого ледового катка с искусственным покрытием" в г.Соликамске Пермского края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6 1 01 SФ130 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крытой спортивной площадки МАОУ "СОШ № 14"</t>
  </si>
  <si>
    <t xml:space="preserve">Устройство крытой спортивной площадки МАОУ "СОШ № 4"</t>
  </si>
  <si>
    <t xml:space="preserve">Устройство крытой спортивной площадки МАОУ "СОШ № 1"</t>
  </si>
  <si>
    <r>
      <rPr>
        <sz val="14"/>
        <rFont val="Times New Roman"/>
        <family val="1"/>
        <charset val="204"/>
      </rPr>
      <t xml:space="preserve">06 1 01</t>
    </r>
    <r>
      <rPr>
        <b val="true"/>
        <sz val="14"/>
        <rFont val="Times New Roman"/>
        <family val="1"/>
        <charset val="204"/>
      </rPr>
      <t xml:space="preserve"> S</t>
    </r>
    <r>
      <rPr>
        <sz val="14"/>
        <rFont val="Times New Roman"/>
        <family val="1"/>
        <charset val="204"/>
      </rPr>
      <t xml:space="preserve">Ф130 </t>
    </r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06 1 01 SФ230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местного бюджета)</t>
  </si>
  <si>
    <t xml:space="preserve">"Строительство универсальной спортивной площадки с искусственным покрытием (межшкольный стадион) по адресу: ул. Набережная, д. 169 в г.Соликамске Пермского края"</t>
  </si>
  <si>
    <t xml:space="preserve">Строительство универсальной спортивной площадки с искусственным покрытием (межшкольный стадион) в с. Родники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краевого бюджета)</t>
  </si>
  <si>
    <r>
      <rPr>
        <sz val="14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</t>
    </r>
    <r>
      <rPr>
        <b val="true"/>
        <sz val="16"/>
        <rFont val="Times New Roman"/>
        <family val="1"/>
        <charset val="204"/>
      </rPr>
      <t xml:space="preserve"> </t>
    </r>
  </si>
  <si>
    <t xml:space="preserve">06 1 02 00000</t>
  </si>
  <si>
    <t xml:space="preserve">Основное мероприятие "Развитие потребности в занятиях физической культурой и массовым спортом"</t>
  </si>
  <si>
    <t xml:space="preserve">06 1 02 09400</t>
  </si>
  <si>
    <t xml:space="preserve">Мероприятия по физической культуре и спорту</t>
  </si>
  <si>
    <t xml:space="preserve">06 1 02 09420</t>
  </si>
  <si>
    <t xml:space="preserve">Реализация мероприятий Всероссийского комплекса "ГТО"  </t>
  </si>
  <si>
    <t xml:space="preserve">06 1 02 20070</t>
  </si>
  <si>
    <t xml:space="preserve">Стипендии главы городского округа - главы администрации Соликамского городского округа ведущим спортсменам </t>
  </si>
  <si>
    <t xml:space="preserve">06 1 P5 00000</t>
  </si>
  <si>
    <t xml:space="preserve">Основное мероприятие Реализация федерального проекта "Спорт - норма жизни"</t>
  </si>
  <si>
    <t xml:space="preserve">06 1 P5 5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Ф</t>
  </si>
  <si>
    <t xml:space="preserve">06 9 00 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 9 01 00000</t>
  </si>
  <si>
    <t xml:space="preserve">06 9 01 00040</t>
  </si>
  <si>
    <t xml:space="preserve">06 9 01 02060</t>
  </si>
  <si>
    <t xml:space="preserve">06 9 01 02140</t>
  </si>
  <si>
    <t xml:space="preserve">Предоставление услуг в сфере физической культуры и спорта </t>
  </si>
  <si>
    <t xml:space="preserve">06 9 01 07520</t>
  </si>
  <si>
    <t xml:space="preserve">Мероприятия по организации оздоровительной кампании детей и подростков</t>
  </si>
  <si>
    <t xml:space="preserve">08 0 00 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 1 00 00000</t>
  </si>
  <si>
    <t xml:space="preserve">Подпрограмма "Поддержка и развитие общественных инициатив в Соликамском городском округе"</t>
  </si>
  <si>
    <t xml:space="preserve">08 1 01 00000</t>
  </si>
  <si>
    <t xml:space="preserve">Основное мероприятие "Развитие взаимодействия органов местного самоуправления с гражданским обществом"</t>
  </si>
  <si>
    <t xml:space="preserve">08 1 01 01310</t>
  </si>
  <si>
    <t xml:space="preserve">Развитие общественных инициатив, поддержка социально ориентированных некоммерческих организаций</t>
  </si>
  <si>
    <t xml:space="preserve">08 1 01 SP080</t>
  </si>
  <si>
    <t xml:space="preserve">Софинансирование проектов инициативного бюджетирования (долевое участие местного бюджета)</t>
  </si>
  <si>
    <t xml:space="preserve">Софинансирование проектов инициативного бюджетирования (долевое участие юридических и физических лиц)</t>
  </si>
  <si>
    <t xml:space="preserve">Софинансирование проектов инициативного бюджетирования (долевое участие краевого бюджета)</t>
  </si>
  <si>
    <t xml:space="preserve">08 2 00 00000</t>
  </si>
  <si>
    <t xml:space="preserve">Подпрограмма "Поддержка ветеранов войны, труда, Вооруженных сил и правоохранительных органов в Соликамском городском округе"</t>
  </si>
  <si>
    <t xml:space="preserve">08 2 01 00000</t>
  </si>
  <si>
    <t xml:space="preserve">Основное мероприятие "Обеспечение поддержки ветеранов и пенсионеров"</t>
  </si>
  <si>
    <t xml:space="preserve">08 2 01 01310</t>
  </si>
  <si>
    <t xml:space="preserve">08 2 01 20100</t>
  </si>
  <si>
    <t xml:space="preserve">Оказание материальной помощи ветеранам</t>
  </si>
  <si>
    <t xml:space="preserve">08 3 00 00000</t>
  </si>
  <si>
    <t xml:space="preserve">Подпрограмма "Социальная реабилитация и обеспечение жизнедеятельности инвалидов в Соликамском городском округе"  </t>
  </si>
  <si>
    <t xml:space="preserve">08 3 01 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 3 01 01310</t>
  </si>
  <si>
    <t xml:space="preserve">08 3 01 01330</t>
  </si>
  <si>
    <t xml:space="preserve">Формирование доступной среды жизнедеятельности для инвалидов</t>
  </si>
  <si>
    <t xml:space="preserve">08 4 00 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 4 01 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 4 01 S1310</t>
  </si>
  <si>
    <t xml:space="preserve">Развитие инициатив, поддержка социально ориентированных некоммерческих организаций (долевое участие местного бюджета)</t>
  </si>
  <si>
    <t xml:space="preserve">09 0 00 00000</t>
  </si>
  <si>
    <t xml:space="preserve">Муниципальная программа "Социальная поддержка и охрана здоровья граждан в Соликамском городском округе"</t>
  </si>
  <si>
    <t xml:space="preserve">09 1 00 00000</t>
  </si>
  <si>
    <t xml:space="preserve">Подпрограмма "Обеспечение жильем молодых семей в Соликамском городском округе"</t>
  </si>
  <si>
    <t xml:space="preserve">09 1 01 00000</t>
  </si>
  <si>
    <t xml:space="preserve">Основное мероприятие "Муниципальная поддержка молодых семей в решении жилищной проблемы"</t>
  </si>
  <si>
    <t xml:space="preserve">09 1 01 2С020</t>
  </si>
  <si>
    <t xml:space="preserve">Обеспечение жильем молодых семей</t>
  </si>
  <si>
    <t xml:space="preserve">09 1 01 L4970</t>
  </si>
  <si>
    <t xml:space="preserve">Обеспечение жильем молодых семей в Соликамском городском округе</t>
  </si>
  <si>
    <t xml:space="preserve">Обеспечение жильем молодых семей в Соликамском городском округе  (долевое участие краевого бюджета)</t>
  </si>
  <si>
    <t xml:space="preserve">Обеспечение жильем молодых семей в Соликамском городском округе (долевое участие федерального бюджета)</t>
  </si>
  <si>
    <t xml:space="preserve">09 2 00 00000</t>
  </si>
  <si>
    <t xml:space="preserve">Подпрограмма "Укрепление общественного здоровья и социальная поддержка отдельных категорий граждан в Соликамском городском округе"</t>
  </si>
  <si>
    <t xml:space="preserve">09 2 01 00000</t>
  </si>
  <si>
    <t xml:space="preserve">Основное мероприятие "Оказание социальной поддержки отдельным категориям граждан"</t>
  </si>
  <si>
    <t xml:space="preserve">09 2 01 09620</t>
  </si>
  <si>
    <t xml:space="preserve">Обеспечение мероприятий по оказанию адресной помощи населению</t>
  </si>
  <si>
    <t xml:space="preserve">09 2 01 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 2 01 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местного бюджета)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краевого бюджета)</t>
  </si>
  <si>
    <t xml:space="preserve">09 2 02 00000</t>
  </si>
  <si>
    <t xml:space="preserve">Основное мероприятие "Муниципальная поддержка отдельных категорий граждан"</t>
  </si>
  <si>
    <t xml:space="preserve">09 2 02 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 из их числа</t>
  </si>
  <si>
    <t xml:space="preserve">09 2 02 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9 2 02 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9 2 02 2С19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09 2 02 51350</t>
  </si>
  <si>
    <t xml:space="preserve">Обеспечение жильем отдельных категорий граждан, установленных Федеральным законом от 12 января 1995 года № 5-ФЗ "О ветеранах" </t>
  </si>
  <si>
    <t xml:space="preserve">09 2 02 5176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2 06 00000</t>
  </si>
  <si>
    <t xml:space="preserve">09 2 06 L5761</t>
  </si>
  <si>
    <t xml:space="preserve">Реализация мероприятий, направленных на комплексное развитие сельских территорий (долевое участие местного бюджета)</t>
  </si>
  <si>
    <t xml:space="preserve">Реализация мероприятий, направленных на комплексное развитие сельских территорий (долевое участие федерального и краевого бюджета)  </t>
  </si>
  <si>
    <t xml:space="preserve">09 3 00 00000</t>
  </si>
  <si>
    <t xml:space="preserve">Подпрограмма "Врачебные кадры в Соликамском городском округе"</t>
  </si>
  <si>
    <t xml:space="preserve">09 3 01 00000</t>
  </si>
  <si>
    <t xml:space="preserve">Основное мероприятие "Повышение доступности бесплатной медицинской помощи населению"                     </t>
  </si>
  <si>
    <t xml:space="preserve">09 3 01 09100</t>
  </si>
  <si>
    <t xml:space="preserve">Мероприятия по привлечению медицинских кадров в учреждения здравоохранения</t>
  </si>
  <si>
    <t xml:space="preserve">10 0 00 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 1 00 00000</t>
  </si>
  <si>
    <t xml:space="preserve">Подпрограмма "Развитие муниципальной службы в Соликамском городском округе"</t>
  </si>
  <si>
    <t xml:space="preserve">10 1 01 00000</t>
  </si>
  <si>
    <t xml:space="preserve">Основное мероприятие "Развитие и совершенствование муниципальной службы в администрации Соликамского городского округа и ее отраслевых (функциональных) органах"</t>
  </si>
  <si>
    <t xml:space="preserve">10 1 01 01010</t>
  </si>
  <si>
    <t xml:space="preserve">Мероприятия по развитию управленческих кадров</t>
  </si>
  <si>
    <t xml:space="preserve">10 9 00 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 9 01 00000</t>
  </si>
  <si>
    <t xml:space="preserve">10 9 01 00040</t>
  </si>
  <si>
    <t xml:space="preserve">10 9 01 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10 9 01 00150</t>
  </si>
  <si>
    <t xml:space="preserve">10 9 01 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 9 01 20020</t>
  </si>
  <si>
    <t xml:space="preserve">Пенсии за выслугу лет лицам, замещавшим муниципальные должности муниципальной службы и лицам, замещавшим муниципальные должности (выборные на постоянной основе)</t>
  </si>
  <si>
    <t xml:space="preserve">10 9 01 20030</t>
  </si>
  <si>
    <t xml:space="preserve">Выплаты Почетным гражданам и поощрений к Почетной грамоте</t>
  </si>
  <si>
    <t xml:space="preserve">10 9 01 2Т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 9 01 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 9 01 2П040</t>
  </si>
  <si>
    <t xml:space="preserve">Составление протоколов об административных правонарушениях</t>
  </si>
  <si>
    <t xml:space="preserve">10 9 01 2П060</t>
  </si>
  <si>
    <t xml:space="preserve">Осуществление полномочий по созданию и организации деятельности административных комиссий</t>
  </si>
  <si>
    <t xml:space="preserve">10 9 01 2С050</t>
  </si>
  <si>
    <t xml:space="preserve">Образование комиссий  по  делам несовершеннолетних  и  защите их прав и организация их деятельности</t>
  </si>
  <si>
    <t xml:space="preserve">10 9 01 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 9 01 2У110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10 9 01 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10 9 01 59300</t>
  </si>
  <si>
    <t xml:space="preserve">Государственная регистрация актов гражданского состояния</t>
  </si>
  <si>
    <t xml:space="preserve">10 9 02 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 9 02 00040</t>
  </si>
  <si>
    <t xml:space="preserve">10 9 02 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 9 03 00000</t>
  </si>
  <si>
    <t xml:space="preserve">10 9 03 00080</t>
  </si>
  <si>
    <t xml:space="preserve">10 9 03 00130</t>
  </si>
  <si>
    <t xml:space="preserve">Обеспечение деятельности прочих учреждений</t>
  </si>
  <si>
    <t xml:space="preserve">10 9 03 01100</t>
  </si>
  <si>
    <t xml:space="preserve">Обеспечение качества предоставления услуг и выполнения функций</t>
  </si>
  <si>
    <t xml:space="preserve">10 9 03 00150</t>
  </si>
  <si>
    <t xml:space="preserve">10 9 03 01030</t>
  </si>
  <si>
    <t xml:space="preserve">Приведение в нормативное состояние имущественных комплексов и прилегающих территорий учреждений, подведомственных администрации Соликамского городского округа</t>
  </si>
  <si>
    <t xml:space="preserve">10 9 03 02080</t>
  </si>
  <si>
    <t xml:space="preserve"> итого по муниципальным программам </t>
  </si>
  <si>
    <t xml:space="preserve">91 0 00 00000</t>
  </si>
  <si>
    <t xml:space="preserve">Обеспечение деятельности органов местного самоуправления</t>
  </si>
  <si>
    <t xml:space="preserve">91 0 00 00010</t>
  </si>
  <si>
    <t xml:space="preserve">Глава городского округа – глава администрации Соликамского городского округа  </t>
  </si>
  <si>
    <t xml:space="preserve">91 0 00 00030</t>
  </si>
  <si>
    <t xml:space="preserve">Председатель Контрольно-счетной палаты Соликамского городского округа</t>
  </si>
  <si>
    <t xml:space="preserve">91 0 00 00040</t>
  </si>
  <si>
    <t xml:space="preserve">Содержание аппарата </t>
  </si>
  <si>
    <t xml:space="preserve">91 0 00 00060</t>
  </si>
  <si>
    <t xml:space="preserve">Депутаты, работающие на непостоянной основе</t>
  </si>
  <si>
    <t xml:space="preserve">91 0 00 00150</t>
  </si>
  <si>
    <t xml:space="preserve">91 0 00 20010</t>
  </si>
  <si>
    <t xml:space="preserve">Компенсации депутатам за время осуществления полномочий</t>
  </si>
  <si>
    <t xml:space="preserve">92 0 00 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 0 00 00070</t>
  </si>
  <si>
    <t xml:space="preserve">92 0 00 00090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 </t>
    </r>
    <r>
      <rPr>
        <b val="true"/>
        <sz val="14"/>
        <rFont val="Times New Roman"/>
        <family val="1"/>
        <charset val="204"/>
      </rPr>
      <t xml:space="preserve"> </t>
    </r>
  </si>
  <si>
    <t xml:space="preserve">92 0 00 00940</t>
  </si>
  <si>
    <t xml:space="preserve">Реализация карантинных мер COVID-19 и на иные цели, определенные администрацией </t>
  </si>
  <si>
    <t xml:space="preserve">92 0 00 00950</t>
  </si>
  <si>
    <t xml:space="preserve">Расходы на исполнение решений судов, вступивших в законную силу</t>
  </si>
  <si>
    <t xml:space="preserve">92 0 00 00960</t>
  </si>
  <si>
    <t xml:space="preserve">Проведение муниципальных выборов </t>
  </si>
  <si>
    <t xml:space="preserve">92 0 00 00980</t>
  </si>
  <si>
    <t xml:space="preserve">Расходы на увеличение фонда оплаты труда работников муниципальных учреждений</t>
  </si>
  <si>
    <t xml:space="preserve"> </t>
  </si>
  <si>
    <t xml:space="preserve">92 0 00 00990</t>
  </si>
  <si>
    <t xml:space="preserve">Условные расходы бюджета</t>
  </si>
  <si>
    <t xml:space="preserve">92 0 00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краевого бюджета)</t>
  </si>
  <si>
    <t xml:space="preserve">92 0 00 SР080</t>
  </si>
  <si>
    <t xml:space="preserve">92 0 00 SР180</t>
  </si>
  <si>
    <t xml:space="preserve">итого по непрограммным направлениям деятельности  </t>
  </si>
  <si>
    <t xml:space="preserve">ИТОГО РАСХОДОВ:</t>
  </si>
  <si>
    <t xml:space="preserve">для ФУ = в ОНБиНП</t>
  </si>
  <si>
    <r>
      <rPr>
        <b val="true"/>
        <i val="true"/>
        <sz val="14"/>
        <rFont val="Times New Roman"/>
        <family val="1"/>
        <charset val="204"/>
      </rPr>
      <t xml:space="preserve">в т.ч. = </t>
    </r>
    <r>
      <rPr>
        <b val="true"/>
        <i val="true"/>
        <u val="single"/>
        <sz val="16"/>
        <color rgb="FF0000FF"/>
        <rFont val="Times New Roman"/>
        <family val="1"/>
        <charset val="204"/>
      </rPr>
      <t xml:space="preserve">подпрограммы развития  + резервы ПРП + ПР РТ + ПИБ</t>
    </r>
    <r>
      <rPr>
        <b val="true"/>
        <i val="true"/>
        <sz val="14"/>
        <rFont val="Times New Roman"/>
        <family val="1"/>
        <charset val="204"/>
      </rPr>
      <t xml:space="preserve">                                                           (</t>
    </r>
    <r>
      <rPr>
        <b val="true"/>
        <i val="true"/>
        <sz val="14"/>
        <color rgb="FF993300"/>
        <rFont val="Times New Roman"/>
        <family val="1"/>
        <charset val="204"/>
      </rPr>
      <t xml:space="preserve">кроме ПП Обеспечение реализации МП и кроме Непрограммных, без резервов</t>
    </r>
    <r>
      <rPr>
        <b val="true"/>
        <i val="true"/>
        <sz val="14"/>
        <rFont val="Times New Roman"/>
        <family val="1"/>
        <charset val="204"/>
      </rPr>
      <t xml:space="preserve">), </t>
    </r>
    <r>
      <rPr>
        <b val="true"/>
        <i val="true"/>
        <u val="single"/>
        <sz val="18"/>
        <rFont val="Times New Roman"/>
        <family val="1"/>
        <charset val="204"/>
      </rPr>
      <t xml:space="preserve">всего</t>
    </r>
  </si>
  <si>
    <t xml:space="preserve">   из них               = местный</t>
  </si>
  <si>
    <t xml:space="preserve">    = краевой и ФБ</t>
  </si>
  <si>
    <t xml:space="preserve">всего на "развитие" 2021-2023 гг</t>
  </si>
  <si>
    <t xml:space="preserve">для ФУ = изменения ко 2 чтению в приложении по МП:</t>
  </si>
  <si>
    <t xml:space="preserve"> устранена технич. ошибка из 1 чтения (в прил. по МП - забыли 300,0 т.р. по МП Образование)</t>
  </si>
  <si>
    <t xml:space="preserve"> по заключ. КСП</t>
  </si>
  <si>
    <t xml:space="preserve"> изменения за счет МБТ (ЗПК ко 2 чтению)</t>
  </si>
  <si>
    <t xml:space="preserve"> изменения за счет местного (забыли в 1 чтении - резерв по ПР РТ 2021г)</t>
  </si>
  <si>
    <t xml:space="preserve">Приложение 4</t>
  </si>
  <si>
    <t xml:space="preserve">от 24.02.2021 № 850</t>
  </si>
  <si>
    <t xml:space="preserve">для ФУ = см. Упр. культ</t>
  </si>
  <si>
    <t xml:space="preserve">Ведомственная структура расходов на 2021 год и плановый период 2022 и 2023 годов</t>
  </si>
  <si>
    <t xml:space="preserve">Ведомственная классификация</t>
  </si>
  <si>
    <t xml:space="preserve">Бюджетная классификация</t>
  </si>
  <si>
    <t xml:space="preserve">Утвержденный бюджет на 2021 год (решение ДСГО  от 18.12.2020 № 813)                 </t>
  </si>
  <si>
    <t xml:space="preserve">Утвержденный бюджет на 2022 год (решение ДСГО  от 18.12.2020 № 813)                 </t>
  </si>
  <si>
    <t xml:space="preserve">Утвержденный бюджет на 2023 год (решение ДСГО  от 18.12.2020 № 813)                 </t>
  </si>
  <si>
    <t xml:space="preserve">раздел, подраздел</t>
  </si>
  <si>
    <t xml:space="preserve">субсидии. субвенции. иные МБТ</t>
  </si>
  <si>
    <t xml:space="preserve">по росписи</t>
  </si>
  <si>
    <t xml:space="preserve">по ЭС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Содержание аппарата, в том числе Молодежного парламента СГО</t>
  </si>
  <si>
    <t xml:space="preserve">Депутаты Соликамской городской Думы, работающие на непостоянной основе</t>
  </si>
  <si>
    <t xml:space="preserve">622</t>
  </si>
  <si>
    <t xml:space="preserve">Администрация Соликамского городского округа 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 (администрирование)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 </t>
    </r>
    <r>
      <rPr>
        <b val="true"/>
        <sz val="14"/>
        <color rgb="FF993300"/>
        <rFont val="Times New Roman"/>
        <family val="1"/>
        <charset val="204"/>
      </rPr>
      <t xml:space="preserve"> </t>
    </r>
  </si>
  <si>
    <t xml:space="preserve">08 1 01 SР070</t>
  </si>
  <si>
    <t xml:space="preserve">Софинансирование мероприятий по реализации социально-значимых проектов ТОС (долевое участие местного бюджета)</t>
  </si>
  <si>
    <t xml:space="preserve">Софинансирование мероприятий по реализации социально-значимых проектов ТОС (долевое участие юридических и других лиц)</t>
  </si>
  <si>
    <t xml:space="preserve">Софинансирование мероприятий по реализации социально-значимых проектов ТОС (долевое участие краевого бюджета)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5 0 00 00000 </t>
  </si>
  <si>
    <t xml:space="preserve">0409</t>
  </si>
  <si>
    <t xml:space="preserve">Дорожное хозяйство (дорожные фонды)</t>
  </si>
  <si>
    <t xml:space="preserve"> Муниципальная программа "Развитие инфраструктуры и комфортной среды Соликамского городского округа"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 (долевое участие краевого бюджета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(долевое участие местного бюджета)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     </t>
  </si>
  <si>
    <t xml:space="preserve">0505</t>
  </si>
  <si>
    <t xml:space="preserve">Другие вопросы в области жилищно-коммунального хозяйства</t>
  </si>
  <si>
    <t xml:space="preserve">Обеспечение мероприятий по содержание и ремонту жилищного фонд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3 4 01 00000</t>
  </si>
  <si>
    <t xml:space="preserve">0702</t>
  </si>
  <si>
    <t xml:space="preserve">Общее образование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623</t>
  </si>
  <si>
    <t xml:space="preserve">Комитет по архитектуре и градостроительству администрации Соликамского городского округа</t>
  </si>
  <si>
    <t xml:space="preserve">624</t>
  </si>
  <si>
    <t xml:space="preserve">Управление имущественных отношений администрации Соликамского городского округа</t>
  </si>
  <si>
    <t xml:space="preserve">04 9 01 00000</t>
  </si>
  <si>
    <t xml:space="preserve">629</t>
  </si>
  <si>
    <t xml:space="preserve">Управление образования администрации Соликамского городского округа</t>
  </si>
  <si>
    <t xml:space="preserve">0701</t>
  </si>
  <si>
    <t xml:space="preserve">Дошкольное образование</t>
  </si>
  <si>
    <t xml:space="preserve">Развитие вариативных форм дошкольного образования                                                         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</t>
  </si>
  <si>
    <t xml:space="preserve">Подпрограмма  "Обеспечение реализации муниципальной программы "Развитие системы образования Соликамского городского округа"</t>
  </si>
  <si>
    <t xml:space="preserve">1101</t>
  </si>
  <si>
    <t xml:space="preserve">Физическая культура</t>
  </si>
  <si>
    <t xml:space="preserve">631</t>
  </si>
  <si>
    <t xml:space="preserve">Управление культуры администрации Соликамского городского округа   </t>
  </si>
  <si>
    <t xml:space="preserve">Молодежная политика</t>
  </si>
  <si>
    <t xml:space="preserve"> =  через роспись - разделяют на доп.ЭК 1, 6 и 2 и КЦСР ....SK190</t>
  </si>
  <si>
    <t xml:space="preserve"> =  через роспись, по увед. МФ - будут уточнять долю ПК  доп.ЭК 2 и КЦСР ....SK190</t>
  </si>
  <si>
    <t xml:space="preserve">Другие вопросы в области культуры, кинематографии</t>
  </si>
  <si>
    <r>
      <rPr>
        <sz val="11"/>
        <rFont val="Times New Roman"/>
        <family val="1"/>
        <charset val="204"/>
      </rPr>
      <t xml:space="preserve"> =  через роспись - разделяют на доп.ЭК 1, 6 и 2 и КЦСР ....SK190 </t>
    </r>
    <r>
      <rPr>
        <sz val="11"/>
        <color rgb="FF993300"/>
        <rFont val="Times New Roman"/>
        <family val="1"/>
        <charset val="204"/>
      </rPr>
      <t xml:space="preserve">и на раздел 0801</t>
    </r>
  </si>
  <si>
    <t xml:space="preserve">633</t>
  </si>
  <si>
    <t xml:space="preserve">Комитет по физической культуре и спорту администрации Соликамского городского округа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 "</t>
  </si>
  <si>
    <t xml:space="preserve">06 1 00 00000</t>
  </si>
  <si>
    <t xml:space="preserve">Основное мероприятие "Развитие потребности в занятии физической культурой и массовым спортом"</t>
  </si>
  <si>
    <t xml:space="preserve">Основное мероприятие "Развитие инфраструктуры и материально-технической базы учреждений физической культуры и спорта"</t>
  </si>
  <si>
    <t xml:space="preserve">Подпрограмма "Обеспечение реализации муниципальной программы "Физическая культура и спорт Соликамского городского округа" </t>
  </si>
  <si>
    <t xml:space="preserve">1103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670</t>
  </si>
  <si>
    <t xml:space="preserve">Финансовое управление администрации  Соликам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Субв. Субс. Иные МБТ</t>
  </si>
  <si>
    <t xml:space="preserve">по проекту закона ПК Субв. Субс. Иные МБТ</t>
  </si>
  <si>
    <t xml:space="preserve">Местный бюджет</t>
  </si>
  <si>
    <t xml:space="preserve">по своду обеспеченности</t>
  </si>
  <si>
    <r>
      <rPr>
        <b val="true"/>
        <sz val="14"/>
        <rFont val="Times New Roman"/>
        <family val="1"/>
        <charset val="204"/>
      </rPr>
      <t xml:space="preserve">Реализация Программы по развитию Соликамского городского округа на 2019-2021 годы  </t>
    </r>
    <r>
      <rPr>
        <b val="true"/>
        <sz val="14"/>
        <color rgb="FF993300"/>
        <rFont val="Times New Roman"/>
        <family val="1"/>
        <charset val="204"/>
      </rPr>
      <t xml:space="preserve">= всего по протоколам № 4 и № 5 от 09-11.2020</t>
    </r>
  </si>
  <si>
    <t xml:space="preserve">местный бюджет</t>
  </si>
  <si>
    <t xml:space="preserve"> забыли резерв  МБ в 1 чтении</t>
  </si>
  <si>
    <t xml:space="preserve">краевой бюджет</t>
  </si>
  <si>
    <t xml:space="preserve"> учтены лишние в резерве ПК в 1 чтении</t>
  </si>
  <si>
    <r>
      <rPr>
        <b val="true"/>
        <i val="true"/>
        <sz val="14"/>
        <color rgb="FF993300"/>
        <rFont val="Times New Roman"/>
        <family val="1"/>
        <charset val="204"/>
      </rPr>
      <t xml:space="preserve">ПРОВЕРКА: отклонение МБТ = 2 чтен. - 1 чтен. </t>
    </r>
    <r>
      <rPr>
        <b val="true"/>
        <i val="true"/>
        <sz val="14"/>
        <color rgb="FF0000FF"/>
        <rFont val="Times New Roman"/>
        <family val="1"/>
        <charset val="204"/>
      </rPr>
      <t xml:space="preserve">(пляшут десятичные знаки 2021г = за счет округления сумм в 1 чтении)</t>
    </r>
  </si>
  <si>
    <r>
      <rPr>
        <b val="true"/>
        <sz val="14"/>
        <color rgb="FF993300"/>
        <rFont val="Times New Roman"/>
        <family val="1"/>
        <charset val="204"/>
      </rPr>
      <t xml:space="preserve">ПРОВЕРКА: отклонение (2 чтен. - 1 чтен.) МЕСТНЫЙ непрограммные (</t>
    </r>
    <r>
      <rPr>
        <sz val="14"/>
        <rFont val="Times New Roman"/>
        <family val="1"/>
        <charset val="204"/>
      </rPr>
      <t xml:space="preserve">резерв МБ в Программе развития, р. 0113 Админ) </t>
    </r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Общее образование</t>
  </si>
  <si>
    <t xml:space="preserve">08</t>
  </si>
  <si>
    <t xml:space="preserve">1004</t>
  </si>
  <si>
    <t xml:space="preserve">1006</t>
  </si>
  <si>
    <t xml:space="preserve">11</t>
  </si>
  <si>
    <t xml:space="preserve">1105</t>
  </si>
  <si>
    <t xml:space="preserve">ВСЕГО РАСХОДОВ</t>
  </si>
  <si>
    <t xml:space="preserve">изм.источ.</t>
  </si>
  <si>
    <t xml:space="preserve">Источники внутреннего финансирования дефицита бюджета на 2021 год и плановый период 2022 и 2023 годов</t>
  </si>
  <si>
    <t xml:space="preserve">код группы, подгруппы, статьи и вида источников</t>
  </si>
  <si>
    <t xml:space="preserve">наименование  </t>
  </si>
  <si>
    <t xml:space="preserve">2020 год            1 чтение</t>
  </si>
  <si>
    <t xml:space="preserve">поправки ко 2 чтению</t>
  </si>
  <si>
    <t xml:space="preserve">2021 год                            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  <si>
    <t xml:space="preserve"> в том числе увеличен Дфц 2021 г. = за счет:</t>
  </si>
  <si>
    <t xml:space="preserve"> остатки МБТ за 2020 г (Соляная верста (ФБ + ПК) </t>
  </si>
  <si>
    <t xml:space="preserve">округления …</t>
  </si>
  <si>
    <t xml:space="preserve"> остатки МБТ за 2020 г (Газификация (ПК) </t>
  </si>
  <si>
    <t xml:space="preserve"> остатки МБТ за 2020 г (премия Ступени (ПК) </t>
  </si>
  <si>
    <t xml:space="preserve">переходящие МК (УРСИИ - кабельная линия; СКМ и ДШИ - ремонты)</t>
  </si>
  <si>
    <t xml:space="preserve">доп. Рх 2021 г. = по ЭС 15.01, 04.02, 09.02</t>
  </si>
  <si>
    <t xml:space="preserve">увеличен ДФЦ = по решению на февраль:</t>
  </si>
  <si>
    <t xml:space="preserve">РАЗНИЦА с расшифровкой:</t>
  </si>
  <si>
    <t xml:space="preserve"> = что ещё / ИЛИ округлен начальный Дфц</t>
  </si>
  <si>
    <t xml:space="preserve">Приложение 6</t>
  </si>
  <si>
    <t xml:space="preserve">Приложение 5</t>
  </si>
  <si>
    <t xml:space="preserve">от             № </t>
  </si>
  <si>
    <t xml:space="preserve">Распределение общего объема межбюджетных трансфертов, получаемых в бюджет Соликамского городского округа,                                                                             на 2021 год и плановый период 2022 и 2023 годов</t>
  </si>
  <si>
    <t xml:space="preserve">Наименование </t>
  </si>
  <si>
    <t xml:space="preserve">1.1. Межбюджетные трансферты, получаемые в бюджет Соликамского городского округа</t>
  </si>
  <si>
    <t xml:space="preserve">Дотации на выравнивание бюджетной обеспеченности муниципальных районов, муниципальных округов, городских округов Пермского края </t>
  </si>
  <si>
    <t xml:space="preserve">Дотации на сбалансированность бюджетов муниципальных районов, муниципальных округов, городских округов Пермского края </t>
  </si>
  <si>
    <t xml:space="preserve">1.2. Средства, получаемые на выполнение государственных полномочий  Российской Федерации</t>
  </si>
  <si>
    <t xml:space="preserve">Обеспечение жильем отдельных категорий граждан, установленных Федеральным законом от 12 января 1995 г. № 5-ФЗ "О ветеранах"</t>
  </si>
  <si>
    <t xml:space="preserve">Обеспечение жильем отдельных категорий граждан, установленных Федеральным законом от 24 ноября 1995 г. № 181-ФЗ "О социальной защите инвалидов в Российской Федерации"</t>
  </si>
  <si>
    <t xml:space="preserve">1.3. Средства, получаемые на выполнение государственных полномочий субъекта Российской Федерации</t>
  </si>
  <si>
    <t xml:space="preserve">Образование комиссий по делам несовершеннолетних и защите их прав и организация их деятельности</t>
  </si>
  <si>
    <t xml:space="preserve">1.4. Полномочия Соликамского городского округа с долевым финансированием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</t>
  </si>
  <si>
    <t xml:space="preserve">Обеспечение работников учреждений бюджетной сферы Пермского края путевками на санаторно-курортное лечение и оздоровление</t>
  </si>
  <si>
    <t xml:space="preserve">Обеспечение музыкальными инструментами, оборудованием и материалами образовательных учреждений в сфере культуры</t>
  </si>
  <si>
    <t xml:space="preserve">Выполнение работ по сохранению объектов культурного наследия, находящихся в собственности муниципальных образований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Строительство (реконструкция) стадионов, межшкольных стадионов, спортивных площадок и иных спортивных объектов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</t>
  </si>
  <si>
    <t xml:space="preserve">Выплата материального стимулирования народным дружинникам за участие в охране общественного порядка</t>
  </si>
  <si>
    <t xml:space="preserve">Приведение в нормативное состояние помещений, приобретение и установка модульных конструкций</t>
  </si>
  <si>
    <t xml:space="preserve">Разработка проектов межевания территории и проведение комплексных кадастровых работ</t>
  </si>
  <si>
    <t xml:space="preserve">Реализация мероприятий по предотвращению распространения и уничтожению борщевика Сосновского в муниципальных образованиях Пермского края</t>
  </si>
  <si>
    <t xml:space="preserve">Реализация мероприятий, направленных на комплексное развитие сельских территорий (улучшение жилищных условий граждан, проживающих на сельских территориях)</t>
  </si>
  <si>
    <t xml:space="preserve">Мероприятия по расселению жилищного фонда на территории Пермского края, признанного аварийным после 1 января 2017 г.</t>
  </si>
  <si>
    <t xml:space="preserve">Реализация мероприятий по обеспечению устойчивого сокращения непригодного для проживания жилого фонда</t>
  </si>
  <si>
    <t xml:space="preserve">Поддержка муниципальных программ формирования современной городской среды (расходы, не софинансируемые из федерального бюджета)</t>
  </si>
  <si>
    <t xml:space="preserve">Реализация программ формирования современной городской среды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</t>
  </si>
  <si>
    <t xml:space="preserve">Софинансирование проектов инициативного бюджетирования</t>
  </si>
  <si>
    <t xml:space="preserve">Реализация программ развития преобразованных муниципальных образований</t>
  </si>
  <si>
    <t xml:space="preserve">Итого</t>
  </si>
  <si>
    <t xml:space="preserve"> для ФУ = без дотаций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"/>
    <numFmt numFmtId="171" formatCode="#,##0.00"/>
    <numFmt numFmtId="172" formatCode="#,##0.0000"/>
    <numFmt numFmtId="173" formatCode="0.0"/>
    <numFmt numFmtId="174" formatCode="_-* #,##0.0000_р_._-;\-* #,##0.0000_р_._-;_-* \-??_р_._-;_-@_-"/>
    <numFmt numFmtId="175" formatCode="_-* #,##0.000_р_._-;\-* #,##0.000_р_._-;_-* \-??_р_._-;_-@_-"/>
    <numFmt numFmtId="176" formatCode="_-* #,##0.0000_р_._-;\-* #,##0.0000_р_._-;_-* \-????_р_._-;_-@_-"/>
    <numFmt numFmtId="177" formatCode="#,##0.0_ ;\-#,##0.0\ "/>
    <numFmt numFmtId="178" formatCode="_-* #,##0.00000\ _₽_-;\-* #,##0.00000\ _₽_-;_-* \-??\ _₽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u val="single"/>
      <sz val="16"/>
      <color rgb="FF0000FF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b val="true"/>
      <sz val="16"/>
      <color rgb="FF993300"/>
      <name val="Times New Roman"/>
      <family val="1"/>
      <charset val="204"/>
    </font>
    <font>
      <b val="true"/>
      <sz val="11.5"/>
      <color rgb="FF993300"/>
      <name val="Times New Roman"/>
      <family val="1"/>
      <charset val="204"/>
    </font>
    <font>
      <b val="true"/>
      <sz val="18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color rgb="FF9933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i val="true"/>
      <sz val="12"/>
      <color rgb="FF993300"/>
      <name val="Times New Roman"/>
      <family val="1"/>
      <charset val="204"/>
    </font>
    <font>
      <i val="true"/>
      <sz val="10"/>
      <color rgb="FF9933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9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9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1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7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8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5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8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5" borderId="13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5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9" fillId="0" borderId="7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5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6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9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7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6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9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9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4 3" xfId="24"/>
    <cellStyle name="Обычный 16" xfId="25"/>
    <cellStyle name="Обычный 2" xfId="26"/>
    <cellStyle name="Обычный 20" xfId="27"/>
    <cellStyle name="Обычный 22" xfId="28"/>
    <cellStyle name="Обычный 3" xfId="29"/>
    <cellStyle name="Обычный 5" xfId="30"/>
    <cellStyle name="Обычный 7" xfId="31"/>
    <cellStyle name="Обычный 9" xfId="32"/>
    <cellStyle name="Обычный_РАСХ98_прил. к поясн." xfId="33"/>
    <cellStyle name="Обычный_к думе 2009-2011 г. 2" xfId="34"/>
    <cellStyle name="Обычный_прил.3,5,7  к реш.  Расходы 2009-2011" xfId="35"/>
    <cellStyle name="Обычный_прил.4,6,8-11 к реш.  Расходы 2009-2011" xfId="36"/>
    <cellStyle name="Процентный 2" xfId="37"/>
    <cellStyle name="Стиль 1" xfId="38"/>
    <cellStyle name="Финансовый 2" xfId="39"/>
    <cellStyle name="Финансовый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4" activeCellId="0" sqref="H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3.28"/>
    <col collapsed="false" customWidth="true" hidden="true" outlineLevel="0" max="3" min="3" style="1" width="19.7"/>
    <col collapsed="false" customWidth="true" hidden="true" outlineLevel="0" max="4" min="4" style="1" width="15.7"/>
    <col collapsed="false" customWidth="true" hidden="false" outlineLevel="0" max="5" min="5" style="1" width="17.7"/>
    <col collapsed="false" customWidth="true" hidden="true" outlineLevel="0" max="6" min="6" style="1" width="18.28"/>
    <col collapsed="false" customWidth="true" hidden="true" outlineLevel="0" max="7" min="7" style="1" width="17.28"/>
    <col collapsed="false" customWidth="true" hidden="false" outlineLevel="0" max="8" min="8" style="1" width="16.99"/>
    <col collapsed="false" customWidth="true" hidden="true" outlineLevel="0" max="9" min="9" style="1" width="19.7"/>
    <col collapsed="false" customWidth="true" hidden="true" outlineLevel="0" max="10" min="10" style="1" width="17.14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2"/>
      <c r="B1" s="2"/>
      <c r="C1" s="2"/>
      <c r="D1" s="3"/>
      <c r="E1" s="3"/>
      <c r="F1" s="2"/>
      <c r="G1" s="2"/>
      <c r="H1" s="4" t="s">
        <v>0</v>
      </c>
      <c r="I1" s="2"/>
      <c r="J1" s="4" t="s">
        <v>0</v>
      </c>
      <c r="K1" s="2"/>
      <c r="M1" s="4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5" t="s">
        <v>1</v>
      </c>
      <c r="I2" s="2"/>
      <c r="J2" s="5" t="s">
        <v>1</v>
      </c>
      <c r="K2" s="2"/>
      <c r="M2" s="5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2</v>
      </c>
      <c r="J3" s="2" t="s">
        <v>2</v>
      </c>
      <c r="M3" s="2"/>
    </row>
    <row r="4" customFormat="false" ht="17.25" hidden="false" customHeight="true" outlineLevel="0" collapsed="false">
      <c r="A4" s="6"/>
      <c r="B4" s="7"/>
      <c r="C4" s="7"/>
      <c r="D4" s="2"/>
      <c r="E4" s="2"/>
      <c r="F4" s="2"/>
      <c r="G4" s="2"/>
      <c r="H4" s="2" t="s">
        <v>3</v>
      </c>
      <c r="J4" s="2" t="s">
        <v>4</v>
      </c>
      <c r="M4" s="2"/>
    </row>
    <row r="5" customFormat="false" ht="48.75" hidden="false" customHeight="tru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21.7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24.75" hidden="false" customHeight="true" outlineLevel="0" collapsed="false">
      <c r="A7" s="10"/>
      <c r="B7" s="10"/>
      <c r="C7" s="10"/>
      <c r="D7" s="10"/>
      <c r="E7" s="11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9.5" hidden="false" customHeight="true" outlineLevel="0" collapsed="false">
      <c r="A8" s="2"/>
      <c r="B8" s="2"/>
      <c r="C8" s="2"/>
      <c r="D8" s="2"/>
      <c r="E8" s="12"/>
      <c r="H8" s="2"/>
      <c r="I8" s="2"/>
      <c r="J8" s="2"/>
      <c r="K8" s="12" t="s">
        <v>7</v>
      </c>
    </row>
    <row r="9" s="18" customFormat="true" ht="108.75" hidden="false" customHeight="true" outlineLevel="0" collapsed="false">
      <c r="A9" s="13" t="s">
        <v>8</v>
      </c>
      <c r="B9" s="13" t="s">
        <v>9</v>
      </c>
      <c r="C9" s="13" t="s">
        <v>10</v>
      </c>
      <c r="D9" s="13" t="s">
        <v>11</v>
      </c>
      <c r="E9" s="13" t="s">
        <v>12</v>
      </c>
      <c r="F9" s="13" t="s">
        <v>13</v>
      </c>
      <c r="G9" s="13" t="s">
        <v>11</v>
      </c>
      <c r="H9" s="14" t="s">
        <v>14</v>
      </c>
      <c r="I9" s="13" t="s">
        <v>15</v>
      </c>
      <c r="J9" s="13" t="s">
        <v>11</v>
      </c>
      <c r="K9" s="14" t="s">
        <v>16</v>
      </c>
      <c r="L9" s="15"/>
      <c r="M9" s="16"/>
      <c r="N9" s="16"/>
      <c r="O9" s="17"/>
      <c r="P9" s="17"/>
      <c r="Q9" s="17"/>
      <c r="R9" s="17"/>
    </row>
    <row r="10" s="18" customFormat="true" ht="19.5" hidden="false" customHeight="true" outlineLevel="0" collapsed="false">
      <c r="A10" s="19" t="s">
        <v>17</v>
      </c>
      <c r="B10" s="19" t="s">
        <v>18</v>
      </c>
      <c r="C10" s="20" t="s">
        <v>19</v>
      </c>
      <c r="D10" s="20" t="s">
        <v>20</v>
      </c>
      <c r="E10" s="19" t="s">
        <v>19</v>
      </c>
      <c r="F10" s="20" t="s">
        <v>21</v>
      </c>
      <c r="G10" s="20" t="s">
        <v>22</v>
      </c>
      <c r="H10" s="19" t="s">
        <v>20</v>
      </c>
      <c r="I10" s="19" t="s">
        <v>23</v>
      </c>
      <c r="J10" s="19" t="s">
        <v>24</v>
      </c>
      <c r="K10" s="21" t="n">
        <v>5</v>
      </c>
    </row>
    <row r="11" s="18" customFormat="true" ht="19.5" hidden="false" customHeight="true" outlineLevel="0" collapsed="false">
      <c r="A11" s="19" t="s">
        <v>25</v>
      </c>
      <c r="B11" s="22" t="s">
        <v>26</v>
      </c>
      <c r="C11" s="23" t="n">
        <v>1295529</v>
      </c>
      <c r="D11" s="23" t="n">
        <v>199.6</v>
      </c>
      <c r="E11" s="24" t="n">
        <f aca="false">C11+D11</f>
        <v>1295728.6</v>
      </c>
      <c r="F11" s="25" t="n">
        <v>1347378</v>
      </c>
      <c r="G11" s="25" t="n">
        <v>0</v>
      </c>
      <c r="H11" s="25" t="n">
        <v>1347378</v>
      </c>
      <c r="I11" s="24" t="n">
        <v>1354454</v>
      </c>
      <c r="J11" s="24" t="n">
        <v>0</v>
      </c>
      <c r="K11" s="24" t="n">
        <v>1354454</v>
      </c>
    </row>
    <row r="12" s="18" customFormat="true" ht="19.5" hidden="false" customHeight="true" outlineLevel="0" collapsed="false">
      <c r="A12" s="19" t="s">
        <v>27</v>
      </c>
      <c r="B12" s="22" t="s">
        <v>28</v>
      </c>
      <c r="C12" s="23" t="n">
        <v>1797</v>
      </c>
      <c r="D12" s="23" t="n">
        <v>199.6</v>
      </c>
      <c r="E12" s="24" t="n">
        <f aca="false">C12+D12</f>
        <v>1996.6</v>
      </c>
      <c r="F12" s="25" t="n">
        <v>1644</v>
      </c>
      <c r="G12" s="25" t="n">
        <v>0</v>
      </c>
      <c r="H12" s="25" t="n">
        <v>1644</v>
      </c>
      <c r="I12" s="24" t="n">
        <v>1149</v>
      </c>
      <c r="J12" s="24" t="n">
        <v>0</v>
      </c>
      <c r="K12" s="24" t="n">
        <v>1149</v>
      </c>
    </row>
    <row r="13" s="18" customFormat="true" ht="19.5" hidden="false" customHeight="true" outlineLevel="0" collapsed="false">
      <c r="A13" s="19" t="s">
        <v>29</v>
      </c>
      <c r="B13" s="22" t="s">
        <v>30</v>
      </c>
      <c r="C13" s="23" t="n">
        <v>0</v>
      </c>
      <c r="D13" s="23" t="n">
        <v>199.6</v>
      </c>
      <c r="E13" s="24" t="n">
        <v>199.6</v>
      </c>
      <c r="F13" s="25" t="n">
        <v>0</v>
      </c>
      <c r="G13" s="25" t="n">
        <v>0</v>
      </c>
      <c r="H13" s="24" t="n">
        <v>0</v>
      </c>
      <c r="I13" s="24" t="n">
        <v>0</v>
      </c>
      <c r="J13" s="24" t="n">
        <v>0</v>
      </c>
      <c r="K13" s="26" t="n">
        <v>0</v>
      </c>
    </row>
    <row r="14" s="18" customFormat="true" ht="19.5" hidden="false" customHeight="true" outlineLevel="0" collapsed="false">
      <c r="A14" s="27" t="s">
        <v>31</v>
      </c>
      <c r="B14" s="28" t="s">
        <v>32</v>
      </c>
      <c r="C14" s="29" t="n">
        <v>0</v>
      </c>
      <c r="D14" s="29" t="n">
        <v>199.6</v>
      </c>
      <c r="E14" s="30" t="n">
        <v>199.6</v>
      </c>
      <c r="F14" s="31" t="n">
        <v>0</v>
      </c>
      <c r="G14" s="31" t="n">
        <v>0</v>
      </c>
      <c r="H14" s="30" t="n">
        <v>0</v>
      </c>
      <c r="I14" s="30" t="n">
        <v>0</v>
      </c>
      <c r="J14" s="30" t="n">
        <v>0</v>
      </c>
      <c r="K14" s="32" t="n">
        <v>0</v>
      </c>
    </row>
    <row r="15" s="18" customFormat="true" ht="39.75" hidden="false" customHeight="true" outlineLevel="0" collapsed="false">
      <c r="A15" s="13" t="s">
        <v>33</v>
      </c>
      <c r="B15" s="33" t="s">
        <v>34</v>
      </c>
      <c r="C15" s="23" t="n">
        <v>2393037.7</v>
      </c>
      <c r="D15" s="34" t="n">
        <f aca="false">D16</f>
        <v>-168605.2</v>
      </c>
      <c r="E15" s="35" t="n">
        <f aca="false">C15+D15</f>
        <v>2224432.5</v>
      </c>
      <c r="F15" s="25" t="n">
        <v>2085938.7</v>
      </c>
      <c r="G15" s="35" t="n">
        <f aca="false">G16</f>
        <v>-150161.8</v>
      </c>
      <c r="H15" s="35" t="n">
        <f aca="false">F15+G15</f>
        <v>1935776.9</v>
      </c>
      <c r="I15" s="35" t="n">
        <v>1746549.7</v>
      </c>
      <c r="J15" s="35" t="n">
        <f aca="false">J16</f>
        <v>13426.4</v>
      </c>
      <c r="K15" s="26" t="n">
        <f aca="false">I15+J15</f>
        <v>1759976.1</v>
      </c>
    </row>
    <row r="16" s="36" customFormat="true" ht="39" hidden="false" customHeight="true" outlineLevel="0" collapsed="false">
      <c r="A16" s="13" t="s">
        <v>35</v>
      </c>
      <c r="B16" s="33" t="s">
        <v>36</v>
      </c>
      <c r="C16" s="34" t="n">
        <v>2393037.7</v>
      </c>
      <c r="D16" s="34" t="n">
        <f aca="false">D17+D18</f>
        <v>-168605.2</v>
      </c>
      <c r="E16" s="35" t="n">
        <f aca="false">C16+D16</f>
        <v>2224432.5</v>
      </c>
      <c r="F16" s="35" t="n">
        <v>2085938.7</v>
      </c>
      <c r="G16" s="35" t="n">
        <f aca="false">G17+G18</f>
        <v>-150161.8</v>
      </c>
      <c r="H16" s="35" t="n">
        <f aca="false">F16+G16</f>
        <v>1935776.9</v>
      </c>
      <c r="I16" s="35" t="n">
        <v>1746549.7</v>
      </c>
      <c r="J16" s="35" t="n">
        <f aca="false">J17+J18</f>
        <v>13426.4</v>
      </c>
      <c r="K16" s="26" t="n">
        <f aca="false">I16+J16</f>
        <v>1759976.1</v>
      </c>
    </row>
    <row r="17" s="36" customFormat="true" ht="37.5" hidden="false" customHeight="true" outlineLevel="0" collapsed="false">
      <c r="A17" s="37" t="s">
        <v>37</v>
      </c>
      <c r="B17" s="38" t="s">
        <v>38</v>
      </c>
      <c r="C17" s="39" t="n">
        <v>907194.7</v>
      </c>
      <c r="D17" s="39" t="n">
        <v>-175906</v>
      </c>
      <c r="E17" s="40" t="n">
        <f aca="false">C17+D17</f>
        <v>731288.7</v>
      </c>
      <c r="F17" s="40" t="n">
        <v>579779.2</v>
      </c>
      <c r="G17" s="40" t="n">
        <f aca="false">H17-F17</f>
        <v>-155922.5</v>
      </c>
      <c r="H17" s="40" t="n">
        <v>423856.7</v>
      </c>
      <c r="I17" s="40" t="n">
        <v>238309.6</v>
      </c>
      <c r="J17" s="40" t="n">
        <f aca="false">K17-I17</f>
        <v>7665.69999999998</v>
      </c>
      <c r="K17" s="32" t="n">
        <v>245975.3</v>
      </c>
    </row>
    <row r="18" customFormat="false" ht="34.5" hidden="false" customHeight="true" outlineLevel="0" collapsed="false">
      <c r="A18" s="37" t="s">
        <v>39</v>
      </c>
      <c r="B18" s="38" t="s">
        <v>40</v>
      </c>
      <c r="C18" s="39" t="n">
        <v>169393.7</v>
      </c>
      <c r="D18" s="39" t="n">
        <f aca="false">E18-C18</f>
        <v>7300.79999999999</v>
      </c>
      <c r="E18" s="40" t="n">
        <v>176694.5</v>
      </c>
      <c r="F18" s="40" t="n">
        <v>258003.6</v>
      </c>
      <c r="G18" s="40" t="n">
        <f aca="false">H18-F18</f>
        <v>5760.69999999998</v>
      </c>
      <c r="H18" s="40" t="n">
        <v>263764.3</v>
      </c>
      <c r="I18" s="40" t="n">
        <v>252925.2</v>
      </c>
      <c r="J18" s="40" t="n">
        <f aca="false">K18-I18</f>
        <v>5760.69999999998</v>
      </c>
      <c r="K18" s="32" t="n">
        <v>258685.9</v>
      </c>
    </row>
    <row r="19" customFormat="false" ht="30" hidden="false" customHeight="true" outlineLevel="0" collapsed="false">
      <c r="A19" s="41"/>
      <c r="B19" s="42" t="s">
        <v>41</v>
      </c>
      <c r="C19" s="34" t="n">
        <v>3688566.7</v>
      </c>
      <c r="D19" s="34" t="n">
        <f aca="false">D11+D15</f>
        <v>-168405.6</v>
      </c>
      <c r="E19" s="35" t="n">
        <f aca="false">C19+D19</f>
        <v>3520161.1</v>
      </c>
      <c r="F19" s="35" t="n">
        <v>3433316.7</v>
      </c>
      <c r="G19" s="35" t="n">
        <f aca="false">G15</f>
        <v>-150161.8</v>
      </c>
      <c r="H19" s="35" t="n">
        <f aca="false">F19+G19</f>
        <v>3283154.9</v>
      </c>
      <c r="I19" s="35" t="n">
        <v>3101003.7</v>
      </c>
      <c r="J19" s="35" t="n">
        <f aca="false">J15</f>
        <v>13426.4</v>
      </c>
      <c r="K19" s="35" t="n">
        <f aca="false">I19+J19</f>
        <v>3114430.1</v>
      </c>
    </row>
    <row r="20" customFormat="false" ht="23.25" hidden="false" customHeight="false" outlineLevel="0" collapsed="false">
      <c r="C20" s="43"/>
      <c r="H20" s="36"/>
      <c r="I20" s="36"/>
      <c r="J20" s="36"/>
      <c r="K20" s="36"/>
    </row>
    <row r="21" customFormat="false" ht="23.25" hidden="false" customHeight="false" outlineLevel="0" collapsed="false">
      <c r="D21" s="43"/>
      <c r="G21" s="43"/>
      <c r="H21" s="36"/>
      <c r="I21" s="36"/>
      <c r="J21" s="36"/>
      <c r="K21" s="36"/>
    </row>
    <row r="22" customFormat="false" ht="23.25" hidden="false" customHeight="false" outlineLevel="0" collapsed="false">
      <c r="H22" s="36"/>
      <c r="I22" s="36"/>
      <c r="J22" s="36"/>
      <c r="K22" s="36"/>
    </row>
  </sheetData>
  <mergeCells count="2">
    <mergeCell ref="A5:K5"/>
    <mergeCell ref="A6:K6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68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4" activeCellId="0" sqref="M4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44" width="21.42"/>
    <col collapsed="false" customWidth="true" hidden="false" outlineLevel="0" max="2" min="2" style="44" width="12.99"/>
    <col collapsed="false" customWidth="true" hidden="false" outlineLevel="0" max="3" min="3" style="45" width="119.85"/>
    <col collapsed="false" customWidth="true" hidden="true" outlineLevel="0" max="4" min="4" style="46" width="19.14"/>
    <col collapsed="false" customWidth="true" hidden="true" outlineLevel="0" max="5" min="5" style="46" width="20.99"/>
    <col collapsed="false" customWidth="true" hidden="true" outlineLevel="0" max="7" min="6" style="46" width="19.99"/>
    <col collapsed="false" customWidth="true" hidden="false" outlineLevel="0" max="8" min="8" style="46" width="19.99"/>
    <col collapsed="false" customWidth="true" hidden="true" outlineLevel="0" max="9" min="9" style="46" width="22.28"/>
    <col collapsed="false" customWidth="true" hidden="true" outlineLevel="0" max="12" min="10" style="46" width="22.42"/>
    <col collapsed="false" customWidth="true" hidden="false" outlineLevel="0" max="13" min="13" style="46" width="22.42"/>
    <col collapsed="false" customWidth="true" hidden="true" outlineLevel="0" max="14" min="14" style="46" width="22.28"/>
    <col collapsed="false" customWidth="true" hidden="true" outlineLevel="0" max="16" min="15" style="46" width="22.42"/>
    <col collapsed="false" customWidth="true" hidden="true" outlineLevel="0" max="17" min="17" style="46" width="21.7"/>
    <col collapsed="false" customWidth="true" hidden="false" outlineLevel="0" max="18" min="18" style="46" width="19.14"/>
    <col collapsed="false" customWidth="true" hidden="false" outlineLevel="0" max="19" min="19" style="46" width="15.41"/>
    <col collapsed="false" customWidth="true" hidden="false" outlineLevel="0" max="20" min="20" style="46" width="16.28"/>
    <col collapsed="false" customWidth="false" hidden="false" outlineLevel="0" max="257" min="21" style="46" width="40.7"/>
  </cols>
  <sheetData>
    <row r="1" customFormat="false" ht="20.25" hidden="false" customHeight="true" outlineLevel="0" collapsed="false">
      <c r="A1" s="47"/>
      <c r="B1" s="47"/>
      <c r="C1" s="48"/>
      <c r="D1" s="4"/>
      <c r="E1" s="4"/>
      <c r="F1" s="4"/>
      <c r="G1" s="4"/>
      <c r="H1" s="4"/>
      <c r="I1" s="4"/>
      <c r="J1" s="4"/>
      <c r="K1" s="4"/>
      <c r="L1" s="4"/>
      <c r="M1" s="4" t="s">
        <v>42</v>
      </c>
      <c r="O1" s="4" t="s">
        <v>43</v>
      </c>
      <c r="P1" s="4"/>
      <c r="Q1" s="4"/>
    </row>
    <row r="2" customFormat="false" ht="18.75" hidden="false" customHeight="false" outlineLevel="0" collapsed="false">
      <c r="A2" s="49"/>
      <c r="B2" s="49"/>
      <c r="D2" s="5"/>
      <c r="E2" s="5"/>
      <c r="F2" s="5"/>
      <c r="G2" s="5"/>
      <c r="H2" s="5"/>
      <c r="I2" s="5"/>
      <c r="J2" s="5"/>
      <c r="K2" s="5"/>
      <c r="L2" s="5"/>
      <c r="M2" s="5" t="s">
        <v>1</v>
      </c>
      <c r="O2" s="5" t="s">
        <v>1</v>
      </c>
      <c r="P2" s="5"/>
      <c r="Q2" s="5"/>
    </row>
    <row r="3" customFormat="false" ht="18.75" hidden="false" customHeight="false" outlineLevel="0" collapsed="false">
      <c r="D3" s="50"/>
      <c r="E3" s="50"/>
      <c r="F3" s="50"/>
      <c r="G3" s="50"/>
      <c r="H3" s="50"/>
      <c r="I3" s="2"/>
      <c r="J3" s="50"/>
      <c r="K3" s="2"/>
      <c r="L3" s="2"/>
      <c r="M3" s="2" t="s">
        <v>2</v>
      </c>
      <c r="O3" s="2" t="s">
        <v>2</v>
      </c>
      <c r="P3" s="2"/>
      <c r="Q3" s="2"/>
    </row>
    <row r="4" customFormat="false" ht="18.75" hidden="false" customHeight="false" outlineLevel="0" collapsed="false">
      <c r="D4" s="2"/>
      <c r="E4" s="2"/>
      <c r="F4" s="2"/>
      <c r="G4" s="2"/>
      <c r="H4" s="2"/>
      <c r="I4" s="2"/>
      <c r="J4" s="2"/>
      <c r="K4" s="2"/>
      <c r="L4" s="2"/>
      <c r="M4" s="2" t="s">
        <v>3</v>
      </c>
      <c r="N4" s="2"/>
      <c r="O4" s="2" t="s">
        <v>44</v>
      </c>
      <c r="P4" s="2"/>
      <c r="Q4" s="2"/>
    </row>
    <row r="6" customFormat="false" ht="38.25" hidden="false" customHeight="true" outlineLevel="0" collapsed="false">
      <c r="A6" s="51" t="s">
        <v>45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</row>
    <row r="7" customFormat="false" ht="18.75" hidden="false" customHeight="true" outlineLevel="0" collapsed="false">
      <c r="A7" s="52" t="s">
        <v>6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</row>
    <row r="8" customFormat="false" ht="18.75" hidden="false" customHeight="false" outlineLevel="0" collapsed="false">
      <c r="D8" s="53"/>
      <c r="E8" s="53"/>
      <c r="F8" s="53"/>
      <c r="G8" s="53"/>
      <c r="H8" s="53"/>
      <c r="J8" s="53"/>
      <c r="K8" s="53"/>
      <c r="L8" s="53"/>
      <c r="M8" s="53"/>
      <c r="N8" s="53"/>
      <c r="O8" s="53"/>
      <c r="P8" s="53"/>
      <c r="R8" s="53" t="s">
        <v>7</v>
      </c>
    </row>
    <row r="9" s="58" customFormat="true" ht="29.25" hidden="false" customHeight="true" outlineLevel="0" collapsed="false">
      <c r="A9" s="54" t="s">
        <v>46</v>
      </c>
      <c r="B9" s="54" t="s">
        <v>47</v>
      </c>
      <c r="C9" s="55" t="s">
        <v>48</v>
      </c>
      <c r="D9" s="56" t="s">
        <v>49</v>
      </c>
      <c r="E9" s="56"/>
      <c r="F9" s="56"/>
      <c r="G9" s="56" t="s">
        <v>11</v>
      </c>
      <c r="H9" s="57" t="s">
        <v>12</v>
      </c>
      <c r="I9" s="56" t="s">
        <v>50</v>
      </c>
      <c r="J9" s="56"/>
      <c r="K9" s="56"/>
      <c r="L9" s="56" t="s">
        <v>11</v>
      </c>
      <c r="M9" s="57" t="s">
        <v>14</v>
      </c>
      <c r="N9" s="56" t="s">
        <v>51</v>
      </c>
      <c r="O9" s="56"/>
      <c r="P9" s="56"/>
      <c r="Q9" s="56" t="s">
        <v>11</v>
      </c>
      <c r="R9" s="57" t="s">
        <v>52</v>
      </c>
    </row>
    <row r="10" s="58" customFormat="true" ht="33" hidden="false" customHeight="true" outlineLevel="0" collapsed="false">
      <c r="A10" s="54"/>
      <c r="B10" s="54"/>
      <c r="C10" s="55"/>
      <c r="D10" s="56"/>
      <c r="E10" s="56"/>
      <c r="F10" s="56"/>
      <c r="G10" s="56"/>
      <c r="H10" s="57"/>
      <c r="I10" s="56"/>
      <c r="J10" s="56"/>
      <c r="K10" s="56"/>
      <c r="L10" s="56"/>
      <c r="M10" s="57"/>
      <c r="N10" s="56"/>
      <c r="O10" s="56"/>
      <c r="P10" s="56"/>
      <c r="Q10" s="56"/>
      <c r="R10" s="57"/>
    </row>
    <row r="11" s="61" customFormat="true" ht="18.75" hidden="false" customHeight="false" outlineLevel="0" collapsed="false">
      <c r="A11" s="59" t="s">
        <v>17</v>
      </c>
      <c r="B11" s="59" t="s">
        <v>18</v>
      </c>
      <c r="C11" s="55" t="n">
        <v>3</v>
      </c>
      <c r="D11" s="56" t="n">
        <v>4</v>
      </c>
      <c r="E11" s="56"/>
      <c r="F11" s="56" t="n">
        <v>4</v>
      </c>
      <c r="G11" s="56"/>
      <c r="H11" s="56" t="n">
        <v>4</v>
      </c>
      <c r="I11" s="56" t="n">
        <v>5</v>
      </c>
      <c r="J11" s="56"/>
      <c r="K11" s="56" t="n">
        <v>5</v>
      </c>
      <c r="L11" s="56"/>
      <c r="M11" s="56" t="n">
        <v>5</v>
      </c>
      <c r="N11" s="60" t="n">
        <v>6</v>
      </c>
      <c r="O11" s="56"/>
      <c r="P11" s="56" t="n">
        <v>6</v>
      </c>
      <c r="Q11" s="56"/>
      <c r="R11" s="56" t="n">
        <v>6</v>
      </c>
    </row>
    <row r="12" customFormat="false" ht="37.5" hidden="false" customHeight="false" outlineLevel="0" collapsed="false">
      <c r="A12" s="62" t="s">
        <v>53</v>
      </c>
      <c r="B12" s="62"/>
      <c r="C12" s="63" t="s">
        <v>54</v>
      </c>
      <c r="D12" s="35" t="n">
        <f aca="false">D13+D55</f>
        <v>2116326.98846</v>
      </c>
      <c r="E12" s="64" t="n">
        <f aca="false">E13+E55</f>
        <v>300</v>
      </c>
      <c r="F12" s="35" t="n">
        <f aca="false">F13+F55</f>
        <v>2116626.98846</v>
      </c>
      <c r="G12" s="35" t="n">
        <f aca="false">G13+G55</f>
        <v>-84201.43</v>
      </c>
      <c r="H12" s="35" t="n">
        <f aca="false">H13+H55</f>
        <v>2032425.55846</v>
      </c>
      <c r="I12" s="35" t="n">
        <f aca="false">I13+I55</f>
        <v>1564793.925</v>
      </c>
      <c r="J12" s="35" t="n">
        <f aca="false">J13+J55</f>
        <v>0</v>
      </c>
      <c r="K12" s="35" t="n">
        <f aca="false">K13+K55</f>
        <v>1564793.925</v>
      </c>
      <c r="L12" s="35" t="n">
        <f aca="false">L13+L55</f>
        <v>0</v>
      </c>
      <c r="M12" s="35" t="n">
        <f aca="false">M13+M55</f>
        <v>1564793.925</v>
      </c>
      <c r="N12" s="35" t="n">
        <f aca="false">N13+N55</f>
        <v>1552913.6</v>
      </c>
      <c r="O12" s="35" t="n">
        <f aca="false">O13+O55</f>
        <v>0</v>
      </c>
      <c r="P12" s="35" t="n">
        <f aca="false">P13+P55</f>
        <v>1552913.6</v>
      </c>
      <c r="Q12" s="35" t="n">
        <f aca="false">Q13+Q55</f>
        <v>0</v>
      </c>
      <c r="R12" s="35" t="n">
        <f aca="false">R13+R55</f>
        <v>1552913.6</v>
      </c>
    </row>
    <row r="13" customFormat="false" ht="37.5" hidden="false" customHeight="false" outlineLevel="0" collapsed="false">
      <c r="A13" s="62" t="s">
        <v>55</v>
      </c>
      <c r="B13" s="62"/>
      <c r="C13" s="63" t="s">
        <v>56</v>
      </c>
      <c r="D13" s="35" t="n">
        <f aca="false">D14+D42</f>
        <v>529331.68846</v>
      </c>
      <c r="E13" s="35" t="n">
        <f aca="false">E14+E42</f>
        <v>3991.04</v>
      </c>
      <c r="F13" s="35" t="n">
        <f aca="false">F14+F42</f>
        <v>533322.72846</v>
      </c>
      <c r="G13" s="35" t="n">
        <f aca="false">G14+G42</f>
        <v>-95000</v>
      </c>
      <c r="H13" s="35" t="n">
        <f aca="false">H14+H42</f>
        <v>438322.72846</v>
      </c>
      <c r="I13" s="35" t="n">
        <f aca="false">I14+I42</f>
        <v>16765.4</v>
      </c>
      <c r="J13" s="35" t="n">
        <f aca="false">J14+J42</f>
        <v>0</v>
      </c>
      <c r="K13" s="35" t="n">
        <f aca="false">K14+K42</f>
        <v>16765.4</v>
      </c>
      <c r="L13" s="35" t="n">
        <f aca="false">L14+L42</f>
        <v>0</v>
      </c>
      <c r="M13" s="35" t="n">
        <f aca="false">M14+M42</f>
        <v>16765.4</v>
      </c>
      <c r="N13" s="35" t="n">
        <f aca="false">N14+N42</f>
        <v>13055.7</v>
      </c>
      <c r="O13" s="35" t="n">
        <f aca="false">O14+O42</f>
        <v>0</v>
      </c>
      <c r="P13" s="35" t="n">
        <f aca="false">P14+P42</f>
        <v>13055.7</v>
      </c>
      <c r="Q13" s="35" t="n">
        <f aca="false">Q14+Q42</f>
        <v>0</v>
      </c>
      <c r="R13" s="35" t="n">
        <f aca="false">R14+R42</f>
        <v>13055.7</v>
      </c>
    </row>
    <row r="14" customFormat="false" ht="37.5" hidden="false" customHeight="false" outlineLevel="0" collapsed="false">
      <c r="A14" s="62" t="s">
        <v>57</v>
      </c>
      <c r="B14" s="62"/>
      <c r="C14" s="63" t="s">
        <v>58</v>
      </c>
      <c r="D14" s="35" t="n">
        <f aca="false">D15+D17+D19+D29+D33+D21+D23+D25+D27+D37</f>
        <v>527890.58846</v>
      </c>
      <c r="E14" s="35" t="n">
        <f aca="false">E15+E17+E19+E29+E33+E21+E23+E25+E27+E37</f>
        <v>3991.04</v>
      </c>
      <c r="F14" s="35" t="n">
        <f aca="false">F15+F17+F19+F29+F33+F21+F23+F25+F27+F37</f>
        <v>531881.62846</v>
      </c>
      <c r="G14" s="35" t="n">
        <f aca="false">G15+G17+G19+G29+G33+G21+G23+G25+G27+G37</f>
        <v>-95000</v>
      </c>
      <c r="H14" s="35" t="n">
        <f aca="false">H15+H17+H19+H29+H33+H21+H23+H25+H27+H37</f>
        <v>436881.62846</v>
      </c>
      <c r="I14" s="35" t="n">
        <f aca="false">I15+I17+I19+I29+I33+I21+I23+I25+I27+I37</f>
        <v>15566.2</v>
      </c>
      <c r="J14" s="35" t="n">
        <f aca="false">J15+J17+J19+J29+J33+J21+J23+J25+J27+J37</f>
        <v>0</v>
      </c>
      <c r="K14" s="35" t="n">
        <f aca="false">K15+K17+K19+K29+K33+K21+K23+K25+K27+K37</f>
        <v>15566.2</v>
      </c>
      <c r="L14" s="35" t="n">
        <f aca="false">L15+L17+L19+L29+L33+L21+L23+L25+L27+L37</f>
        <v>0</v>
      </c>
      <c r="M14" s="35" t="n">
        <f aca="false">M15+M17+M19+M29+M33+M21+M23+M25+M27+M37</f>
        <v>15566.2</v>
      </c>
      <c r="N14" s="35" t="n">
        <f aca="false">N15+N17+N19+N29+N33+N21+N23+N25+N27+N37</f>
        <v>11856.5</v>
      </c>
      <c r="O14" s="35" t="n">
        <f aca="false">O15+O17+O19+O29+O33+O21+O23+O25+O27+O37</f>
        <v>0</v>
      </c>
      <c r="P14" s="35" t="n">
        <f aca="false">P15+P17+P19+P29+P33+P21+P23+P25+P27+P37</f>
        <v>11856.5</v>
      </c>
      <c r="Q14" s="35" t="n">
        <f aca="false">Q15+Q17+Q19+Q29+Q33+Q21+Q23+Q25+Q27+Q37</f>
        <v>0</v>
      </c>
      <c r="R14" s="35" t="n">
        <f aca="false">R15+R17+R19+R29+R33+R21+R23+R25+R27+R37</f>
        <v>11856.5</v>
      </c>
    </row>
    <row r="15" customFormat="false" ht="18.75" hidden="true" customHeight="true" outlineLevel="0" collapsed="false">
      <c r="A15" s="65" t="s">
        <v>59</v>
      </c>
      <c r="B15" s="65"/>
      <c r="C15" s="66" t="s">
        <v>60</v>
      </c>
      <c r="D15" s="40" t="n">
        <f aca="false">D16</f>
        <v>10951.7</v>
      </c>
      <c r="E15" s="40" t="n">
        <f aca="false">E16</f>
        <v>5991.04</v>
      </c>
      <c r="F15" s="40" t="n">
        <f aca="false">F16</f>
        <v>16942.74</v>
      </c>
      <c r="G15" s="40" t="n">
        <f aca="false">G16</f>
        <v>0</v>
      </c>
      <c r="H15" s="40" t="n">
        <f aca="false">H16</f>
        <v>16942.74</v>
      </c>
      <c r="I15" s="40" t="n">
        <f aca="false">I16</f>
        <v>9856.5</v>
      </c>
      <c r="J15" s="40" t="n">
        <f aca="false">J16</f>
        <v>0</v>
      </c>
      <c r="K15" s="40" t="n">
        <f aca="false">K16</f>
        <v>9856.5</v>
      </c>
      <c r="L15" s="40" t="n">
        <f aca="false">L16</f>
        <v>0</v>
      </c>
      <c r="M15" s="40" t="n">
        <f aca="false">M16</f>
        <v>9856.5</v>
      </c>
      <c r="N15" s="40" t="n">
        <f aca="false">N16</f>
        <v>9856.5</v>
      </c>
      <c r="O15" s="40" t="n">
        <f aca="false">O16</f>
        <v>0</v>
      </c>
      <c r="P15" s="40" t="n">
        <f aca="false">P16</f>
        <v>9856.5</v>
      </c>
      <c r="Q15" s="40" t="n">
        <f aca="false">Q16</f>
        <v>0</v>
      </c>
      <c r="R15" s="40" t="n">
        <f aca="false">R16</f>
        <v>9856.5</v>
      </c>
    </row>
    <row r="16" customFormat="false" ht="18.75" hidden="true" customHeight="false" outlineLevel="0" collapsed="false">
      <c r="A16" s="65"/>
      <c r="B16" s="65" t="s">
        <v>61</v>
      </c>
      <c r="C16" s="67" t="s">
        <v>62</v>
      </c>
      <c r="D16" s="40" t="n">
        <v>10951.7</v>
      </c>
      <c r="E16" s="68" t="n">
        <v>5991.04</v>
      </c>
      <c r="F16" s="40" t="n">
        <f aca="false">SUM(D16:E16)</f>
        <v>16942.74</v>
      </c>
      <c r="G16" s="69"/>
      <c r="H16" s="40" t="n">
        <f aca="false">SUM(F16:G16)</f>
        <v>16942.74</v>
      </c>
      <c r="I16" s="40" t="n">
        <v>9856.5</v>
      </c>
      <c r="J16" s="40"/>
      <c r="K16" s="40" t="n">
        <f aca="false">SUM(I16:J16)</f>
        <v>9856.5</v>
      </c>
      <c r="L16" s="40"/>
      <c r="M16" s="40" t="n">
        <f aca="false">SUM(K16:L16)</f>
        <v>9856.5</v>
      </c>
      <c r="N16" s="40" t="n">
        <v>9856.5</v>
      </c>
      <c r="O16" s="40"/>
      <c r="P16" s="40" t="n">
        <f aca="false">SUM(N16:O16)</f>
        <v>9856.5</v>
      </c>
      <c r="Q16" s="40"/>
      <c r="R16" s="40" t="n">
        <f aca="false">SUM(P16:Q16)</f>
        <v>9856.5</v>
      </c>
    </row>
    <row r="17" customFormat="false" ht="37.5" hidden="true" customHeight="false" outlineLevel="0" collapsed="false">
      <c r="A17" s="65" t="s">
        <v>63</v>
      </c>
      <c r="B17" s="65"/>
      <c r="C17" s="67" t="s">
        <v>64</v>
      </c>
      <c r="D17" s="40" t="n">
        <f aca="false">D18</f>
        <v>1000</v>
      </c>
      <c r="E17" s="40" t="n">
        <f aca="false">E18</f>
        <v>-1000</v>
      </c>
      <c r="F17" s="40" t="n">
        <f aca="false">F18</f>
        <v>0</v>
      </c>
      <c r="G17" s="40" t="n">
        <f aca="false">G18</f>
        <v>0</v>
      </c>
      <c r="H17" s="40" t="n">
        <f aca="false">H18</f>
        <v>0</v>
      </c>
      <c r="I17" s="40" t="n">
        <f aca="false">I18</f>
        <v>1000</v>
      </c>
      <c r="J17" s="40" t="n">
        <f aca="false">J18</f>
        <v>0</v>
      </c>
      <c r="K17" s="40" t="n">
        <f aca="false">K18</f>
        <v>1000</v>
      </c>
      <c r="L17" s="40" t="n">
        <f aca="false">L18</f>
        <v>0</v>
      </c>
      <c r="M17" s="40" t="n">
        <f aca="false">M18</f>
        <v>1000</v>
      </c>
      <c r="N17" s="40" t="n">
        <f aca="false">N18</f>
        <v>1000</v>
      </c>
      <c r="O17" s="40" t="n">
        <f aca="false">O18</f>
        <v>0</v>
      </c>
      <c r="P17" s="40" t="n">
        <f aca="false">P18</f>
        <v>1000</v>
      </c>
      <c r="Q17" s="40" t="n">
        <f aca="false">Q18</f>
        <v>0</v>
      </c>
      <c r="R17" s="40" t="n">
        <f aca="false">R18</f>
        <v>1000</v>
      </c>
    </row>
    <row r="18" customFormat="false" ht="37.5" hidden="true" customHeight="false" outlineLevel="0" collapsed="false">
      <c r="A18" s="65"/>
      <c r="B18" s="65" t="s">
        <v>65</v>
      </c>
      <c r="C18" s="67" t="s">
        <v>66</v>
      </c>
      <c r="D18" s="40" t="n">
        <v>1000</v>
      </c>
      <c r="E18" s="68" t="n">
        <v>-1000</v>
      </c>
      <c r="F18" s="40" t="n">
        <f aca="false">SUM(D18:E18)</f>
        <v>0</v>
      </c>
      <c r="G18" s="69"/>
      <c r="H18" s="40" t="n">
        <f aca="false">SUM(F18:G18)</f>
        <v>0</v>
      </c>
      <c r="I18" s="40" t="n">
        <v>1000</v>
      </c>
      <c r="J18" s="40"/>
      <c r="K18" s="40" t="n">
        <f aca="false">SUM(I18:J18)</f>
        <v>1000</v>
      </c>
      <c r="L18" s="40"/>
      <c r="M18" s="40" t="n">
        <f aca="false">SUM(K18:L18)</f>
        <v>1000</v>
      </c>
      <c r="N18" s="40" t="n">
        <v>1000</v>
      </c>
      <c r="O18" s="40"/>
      <c r="P18" s="40" t="n">
        <f aca="false">SUM(N18:O18)</f>
        <v>1000</v>
      </c>
      <c r="Q18" s="40"/>
      <c r="R18" s="40" t="n">
        <f aca="false">SUM(P18:Q18)</f>
        <v>1000</v>
      </c>
    </row>
    <row r="19" customFormat="false" ht="37.5" hidden="true" customHeight="false" outlineLevel="0" collapsed="false">
      <c r="A19" s="65" t="s">
        <v>67</v>
      </c>
      <c r="B19" s="65"/>
      <c r="C19" s="66" t="s">
        <v>68</v>
      </c>
      <c r="D19" s="40" t="n">
        <f aca="false">D20</f>
        <v>3000</v>
      </c>
      <c r="E19" s="40" t="n">
        <f aca="false">E20</f>
        <v>-1000</v>
      </c>
      <c r="F19" s="40" t="n">
        <f aca="false">F20</f>
        <v>2000</v>
      </c>
      <c r="G19" s="40" t="n">
        <f aca="false">G20</f>
        <v>0</v>
      </c>
      <c r="H19" s="40" t="n">
        <f aca="false">H20</f>
        <v>2000</v>
      </c>
      <c r="I19" s="40" t="n">
        <f aca="false">I20</f>
        <v>1989.7</v>
      </c>
      <c r="J19" s="40" t="n">
        <f aca="false">J20</f>
        <v>0</v>
      </c>
      <c r="K19" s="40" t="n">
        <f aca="false">K20</f>
        <v>1989.7</v>
      </c>
      <c r="L19" s="40" t="n">
        <f aca="false">L20</f>
        <v>0</v>
      </c>
      <c r="M19" s="40" t="n">
        <f aca="false">M20</f>
        <v>1989.7</v>
      </c>
      <c r="N19" s="40" t="n">
        <f aca="false">N20</f>
        <v>1000</v>
      </c>
      <c r="O19" s="40" t="n">
        <f aca="false">O20</f>
        <v>0</v>
      </c>
      <c r="P19" s="40" t="n">
        <f aca="false">P20</f>
        <v>1000</v>
      </c>
      <c r="Q19" s="40" t="n">
        <f aca="false">Q20</f>
        <v>0</v>
      </c>
      <c r="R19" s="40" t="n">
        <f aca="false">R20</f>
        <v>1000</v>
      </c>
    </row>
    <row r="20" customFormat="false" ht="37.5" hidden="true" customHeight="false" outlineLevel="0" collapsed="false">
      <c r="A20" s="65"/>
      <c r="B20" s="65" t="s">
        <v>65</v>
      </c>
      <c r="C20" s="67" t="s">
        <v>66</v>
      </c>
      <c r="D20" s="40" t="n">
        <v>3000</v>
      </c>
      <c r="E20" s="68" t="n">
        <v>-1000</v>
      </c>
      <c r="F20" s="40" t="n">
        <f aca="false">SUM(D20:E20)</f>
        <v>2000</v>
      </c>
      <c r="G20" s="69"/>
      <c r="H20" s="40" t="n">
        <f aca="false">SUM(F20:G20)</f>
        <v>2000</v>
      </c>
      <c r="I20" s="40" t="n">
        <v>1989.7</v>
      </c>
      <c r="J20" s="40"/>
      <c r="K20" s="40" t="n">
        <f aca="false">SUM(I20:J20)</f>
        <v>1989.7</v>
      </c>
      <c r="L20" s="40"/>
      <c r="M20" s="40" t="n">
        <f aca="false">SUM(K20:L20)</f>
        <v>1989.7</v>
      </c>
      <c r="N20" s="40" t="n">
        <v>1000</v>
      </c>
      <c r="O20" s="40"/>
      <c r="P20" s="40" t="n">
        <f aca="false">SUM(N20:O20)</f>
        <v>1000</v>
      </c>
      <c r="Q20" s="40"/>
      <c r="R20" s="40" t="n">
        <f aca="false">SUM(P20:Q20)</f>
        <v>1000</v>
      </c>
    </row>
    <row r="21" customFormat="false" ht="37.5" hidden="true" customHeight="false" outlineLevel="0" collapsed="false">
      <c r="A21" s="70" t="s">
        <v>69</v>
      </c>
      <c r="B21" s="70"/>
      <c r="C21" s="71" t="s">
        <v>70</v>
      </c>
      <c r="D21" s="72" t="n">
        <f aca="false">D22</f>
        <v>4372.8</v>
      </c>
      <c r="E21" s="72" t="n">
        <f aca="false">E22</f>
        <v>0</v>
      </c>
      <c r="F21" s="72" t="n">
        <f aca="false">F22</f>
        <v>4372.8</v>
      </c>
      <c r="G21" s="72" t="n">
        <f aca="false">G22</f>
        <v>0</v>
      </c>
      <c r="H21" s="72" t="n">
        <f aca="false">H22</f>
        <v>4372.8</v>
      </c>
      <c r="I21" s="72"/>
      <c r="J21" s="72" t="n">
        <f aca="false">J22</f>
        <v>0</v>
      </c>
      <c r="K21" s="72" t="n">
        <f aca="false">K22</f>
        <v>0</v>
      </c>
      <c r="L21" s="72" t="n">
        <f aca="false">L22</f>
        <v>0</v>
      </c>
      <c r="M21" s="72" t="n">
        <f aca="false">M22</f>
        <v>0</v>
      </c>
      <c r="N21" s="72"/>
      <c r="O21" s="72" t="n">
        <f aca="false">O22</f>
        <v>0</v>
      </c>
      <c r="P21" s="72" t="n">
        <f aca="false">P22</f>
        <v>0</v>
      </c>
      <c r="Q21" s="72" t="n">
        <f aca="false">Q22</f>
        <v>0</v>
      </c>
      <c r="R21" s="72" t="n">
        <f aca="false">R22</f>
        <v>0</v>
      </c>
    </row>
    <row r="22" customFormat="false" ht="37.5" hidden="true" customHeight="false" outlineLevel="0" collapsed="false">
      <c r="A22" s="70"/>
      <c r="B22" s="70" t="s">
        <v>65</v>
      </c>
      <c r="C22" s="73" t="s">
        <v>66</v>
      </c>
      <c r="D22" s="72" t="n">
        <v>4372.8</v>
      </c>
      <c r="E22" s="40"/>
      <c r="F22" s="72" t="n">
        <f aca="false">SUM(D22:E22)</f>
        <v>4372.8</v>
      </c>
      <c r="G22" s="40"/>
      <c r="H22" s="72" t="n">
        <f aca="false">SUM(F22:G22)</f>
        <v>4372.8</v>
      </c>
      <c r="I22" s="72"/>
      <c r="J22" s="40"/>
      <c r="K22" s="72" t="n">
        <f aca="false">SUM(I22:J22)</f>
        <v>0</v>
      </c>
      <c r="L22" s="40"/>
      <c r="M22" s="72" t="n">
        <f aca="false">SUM(K22:L22)</f>
        <v>0</v>
      </c>
      <c r="N22" s="72"/>
      <c r="O22" s="40"/>
      <c r="P22" s="72" t="n">
        <f aca="false">SUM(N22:O22)</f>
        <v>0</v>
      </c>
      <c r="Q22" s="40"/>
      <c r="R22" s="72" t="n">
        <f aca="false">SUM(P22:Q22)</f>
        <v>0</v>
      </c>
    </row>
    <row r="23" customFormat="false" ht="56.25" hidden="true" customHeight="false" outlineLevel="0" collapsed="false">
      <c r="A23" s="70" t="s">
        <v>71</v>
      </c>
      <c r="B23" s="70"/>
      <c r="C23" s="71" t="s">
        <v>72</v>
      </c>
      <c r="D23" s="74" t="n">
        <f aca="false">D24</f>
        <v>2080</v>
      </c>
      <c r="E23" s="74" t="n">
        <f aca="false">E24</f>
        <v>0</v>
      </c>
      <c r="F23" s="74" t="n">
        <f aca="false">F24</f>
        <v>2080</v>
      </c>
      <c r="G23" s="74" t="n">
        <f aca="false">G24</f>
        <v>0</v>
      </c>
      <c r="H23" s="74" t="n">
        <f aca="false">H24</f>
        <v>2080</v>
      </c>
      <c r="I23" s="74" t="n">
        <f aca="false">I24</f>
        <v>1820</v>
      </c>
      <c r="J23" s="74" t="n">
        <f aca="false">J24</f>
        <v>0</v>
      </c>
      <c r="K23" s="74" t="n">
        <f aca="false">K24</f>
        <v>1820</v>
      </c>
      <c r="L23" s="74" t="n">
        <f aca="false">L24</f>
        <v>0</v>
      </c>
      <c r="M23" s="74" t="n">
        <f aca="false">M24</f>
        <v>1820</v>
      </c>
      <c r="N23" s="74" t="n">
        <f aca="false">N24</f>
        <v>0</v>
      </c>
      <c r="O23" s="74" t="n">
        <f aca="false">O24</f>
        <v>0</v>
      </c>
      <c r="P23" s="74" t="n">
        <f aca="false">P24</f>
        <v>0</v>
      </c>
      <c r="Q23" s="74" t="n">
        <f aca="false">Q24</f>
        <v>0</v>
      </c>
      <c r="R23" s="74" t="n">
        <f aca="false">R24</f>
        <v>0</v>
      </c>
    </row>
    <row r="24" customFormat="false" ht="37.5" hidden="true" customHeight="false" outlineLevel="0" collapsed="false">
      <c r="A24" s="70"/>
      <c r="B24" s="70" t="s">
        <v>65</v>
      </c>
      <c r="C24" s="73" t="s">
        <v>66</v>
      </c>
      <c r="D24" s="74" t="n">
        <v>2080</v>
      </c>
      <c r="E24" s="40"/>
      <c r="F24" s="74" t="n">
        <f aca="false">SUM(D24:E24)</f>
        <v>2080</v>
      </c>
      <c r="G24" s="40"/>
      <c r="H24" s="74" t="n">
        <f aca="false">SUM(F24:G24)</f>
        <v>2080</v>
      </c>
      <c r="I24" s="74" t="n">
        <v>1820</v>
      </c>
      <c r="J24" s="40"/>
      <c r="K24" s="74" t="n">
        <f aca="false">SUM(I24:J24)</f>
        <v>1820</v>
      </c>
      <c r="L24" s="40"/>
      <c r="M24" s="74" t="n">
        <f aca="false">SUM(K24:L24)</f>
        <v>1820</v>
      </c>
      <c r="N24" s="74"/>
      <c r="O24" s="40"/>
      <c r="P24" s="74" t="n">
        <f aca="false">SUM(N24:O24)</f>
        <v>0</v>
      </c>
      <c r="Q24" s="40"/>
      <c r="R24" s="74" t="n">
        <f aca="false">SUM(P24:Q24)</f>
        <v>0</v>
      </c>
    </row>
    <row r="25" customFormat="false" ht="37.5" hidden="true" customHeight="false" outlineLevel="0" collapsed="false">
      <c r="A25" s="65" t="s">
        <v>73</v>
      </c>
      <c r="B25" s="65"/>
      <c r="C25" s="66" t="s">
        <v>74</v>
      </c>
      <c r="D25" s="75" t="n">
        <f aca="false">D26</f>
        <v>10028.12625</v>
      </c>
      <c r="E25" s="75" t="n">
        <f aca="false">E26</f>
        <v>0</v>
      </c>
      <c r="F25" s="75" t="n">
        <f aca="false">F26</f>
        <v>10028.12625</v>
      </c>
      <c r="G25" s="75" t="n">
        <f aca="false">G26</f>
        <v>0</v>
      </c>
      <c r="H25" s="75" t="n">
        <f aca="false">H26</f>
        <v>10028.12625</v>
      </c>
      <c r="I25" s="75"/>
      <c r="J25" s="75" t="n">
        <f aca="false">J26</f>
        <v>0</v>
      </c>
      <c r="K25" s="75" t="n">
        <f aca="false">K26</f>
        <v>0</v>
      </c>
      <c r="L25" s="75" t="n">
        <f aca="false">L26</f>
        <v>0</v>
      </c>
      <c r="M25" s="75" t="n">
        <f aca="false">M26</f>
        <v>0</v>
      </c>
      <c r="N25" s="75"/>
      <c r="O25" s="75" t="n">
        <f aca="false">O26</f>
        <v>0</v>
      </c>
      <c r="P25" s="75" t="n">
        <f aca="false">P26</f>
        <v>0</v>
      </c>
      <c r="Q25" s="75" t="n">
        <f aca="false">Q26</f>
        <v>0</v>
      </c>
      <c r="R25" s="75" t="n">
        <f aca="false">R26</f>
        <v>0</v>
      </c>
    </row>
    <row r="26" customFormat="false" ht="37.5" hidden="true" customHeight="false" outlineLevel="0" collapsed="false">
      <c r="A26" s="65"/>
      <c r="B26" s="65" t="s">
        <v>65</v>
      </c>
      <c r="C26" s="67" t="s">
        <v>66</v>
      </c>
      <c r="D26" s="75" t="n">
        <f aca="false">4410.17086+699.46471+4918.49068</f>
        <v>10028.12625</v>
      </c>
      <c r="E26" s="40"/>
      <c r="F26" s="75" t="n">
        <f aca="false">SUM(D26:E26)</f>
        <v>10028.12625</v>
      </c>
      <c r="G26" s="40"/>
      <c r="H26" s="75" t="n">
        <f aca="false">SUM(F26:G26)</f>
        <v>10028.12625</v>
      </c>
      <c r="I26" s="75"/>
      <c r="J26" s="40"/>
      <c r="K26" s="75" t="n">
        <f aca="false">SUM(I26:J26)</f>
        <v>0</v>
      </c>
      <c r="L26" s="40"/>
      <c r="M26" s="75" t="n">
        <f aca="false">SUM(K26:L26)</f>
        <v>0</v>
      </c>
      <c r="N26" s="75"/>
      <c r="O26" s="40"/>
      <c r="P26" s="75" t="n">
        <f aca="false">SUM(N26:O26)</f>
        <v>0</v>
      </c>
      <c r="Q26" s="40"/>
      <c r="R26" s="75" t="n">
        <f aca="false">SUM(P26:Q26)</f>
        <v>0</v>
      </c>
    </row>
    <row r="27" customFormat="false" ht="37.5" hidden="true" customHeight="false" outlineLevel="0" collapsed="false">
      <c r="A27" s="70" t="s">
        <v>73</v>
      </c>
      <c r="B27" s="70"/>
      <c r="C27" s="71" t="s">
        <v>75</v>
      </c>
      <c r="D27" s="74" t="n">
        <f aca="false">D28</f>
        <v>10028.12621</v>
      </c>
      <c r="E27" s="74" t="n">
        <f aca="false">E28</f>
        <v>0</v>
      </c>
      <c r="F27" s="74" t="n">
        <f aca="false">F28</f>
        <v>10028.12621</v>
      </c>
      <c r="G27" s="74" t="n">
        <f aca="false">G28</f>
        <v>0</v>
      </c>
      <c r="H27" s="74" t="n">
        <f aca="false">H28</f>
        <v>10028.12621</v>
      </c>
      <c r="I27" s="74"/>
      <c r="J27" s="74" t="n">
        <f aca="false">J28</f>
        <v>0</v>
      </c>
      <c r="K27" s="74" t="n">
        <f aca="false">K28</f>
        <v>0</v>
      </c>
      <c r="L27" s="74" t="n">
        <f aca="false">L28</f>
        <v>0</v>
      </c>
      <c r="M27" s="74" t="n">
        <f aca="false">M28</f>
        <v>0</v>
      </c>
      <c r="N27" s="74"/>
      <c r="O27" s="74" t="n">
        <f aca="false">O28</f>
        <v>0</v>
      </c>
      <c r="P27" s="74" t="n">
        <f aca="false">P28</f>
        <v>0</v>
      </c>
      <c r="Q27" s="74" t="n">
        <f aca="false">Q28</f>
        <v>0</v>
      </c>
      <c r="R27" s="74" t="n">
        <f aca="false">R28</f>
        <v>0</v>
      </c>
    </row>
    <row r="28" customFormat="false" ht="37.5" hidden="true" customHeight="false" outlineLevel="0" collapsed="false">
      <c r="A28" s="70"/>
      <c r="B28" s="70" t="s">
        <v>65</v>
      </c>
      <c r="C28" s="73" t="s">
        <v>66</v>
      </c>
      <c r="D28" s="74" t="n">
        <f aca="false">4410.17085+699.4647+4918.49066</f>
        <v>10028.12621</v>
      </c>
      <c r="E28" s="40"/>
      <c r="F28" s="74" t="n">
        <f aca="false">SUM(D28:E28)</f>
        <v>10028.12621</v>
      </c>
      <c r="G28" s="40"/>
      <c r="H28" s="74" t="n">
        <f aca="false">SUM(F28:G28)</f>
        <v>10028.12621</v>
      </c>
      <c r="I28" s="74"/>
      <c r="J28" s="40"/>
      <c r="K28" s="74" t="n">
        <f aca="false">SUM(I28:J28)</f>
        <v>0</v>
      </c>
      <c r="L28" s="40"/>
      <c r="M28" s="74" t="n">
        <f aca="false">SUM(K28:L28)</f>
        <v>0</v>
      </c>
      <c r="N28" s="74"/>
      <c r="O28" s="40"/>
      <c r="P28" s="74" t="n">
        <f aca="false">SUM(N28:O28)</f>
        <v>0</v>
      </c>
      <c r="Q28" s="40"/>
      <c r="R28" s="74" t="n">
        <f aca="false">SUM(P28:Q28)</f>
        <v>0</v>
      </c>
    </row>
    <row r="29" customFormat="false" ht="75" hidden="true" customHeight="false" outlineLevel="0" collapsed="false">
      <c r="A29" s="65" t="s">
        <v>76</v>
      </c>
      <c r="B29" s="65"/>
      <c r="C29" s="67" t="s">
        <v>77</v>
      </c>
      <c r="D29" s="75" t="n">
        <f aca="false">D30</f>
        <v>28815.0487</v>
      </c>
      <c r="E29" s="75" t="n">
        <f aca="false">E30</f>
        <v>0</v>
      </c>
      <c r="F29" s="75" t="n">
        <f aca="false">F30</f>
        <v>28815.0487</v>
      </c>
      <c r="G29" s="75" t="n">
        <f aca="false">G30</f>
        <v>0</v>
      </c>
      <c r="H29" s="75" t="n">
        <f aca="false">H30</f>
        <v>28815.0487</v>
      </c>
      <c r="I29" s="75"/>
      <c r="J29" s="75" t="n">
        <f aca="false">J30</f>
        <v>0</v>
      </c>
      <c r="K29" s="75" t="n">
        <f aca="false">K30</f>
        <v>0</v>
      </c>
      <c r="L29" s="75" t="n">
        <f aca="false">L30</f>
        <v>0</v>
      </c>
      <c r="M29" s="75" t="n">
        <f aca="false">M30</f>
        <v>0</v>
      </c>
      <c r="N29" s="75"/>
      <c r="O29" s="75" t="n">
        <f aca="false">O30</f>
        <v>0</v>
      </c>
      <c r="P29" s="75" t="n">
        <f aca="false">P30</f>
        <v>0</v>
      </c>
      <c r="Q29" s="75" t="n">
        <f aca="false">Q30</f>
        <v>0</v>
      </c>
      <c r="R29" s="75" t="n">
        <f aca="false">R30</f>
        <v>0</v>
      </c>
    </row>
    <row r="30" customFormat="false" ht="18.75" hidden="true" customHeight="false" outlineLevel="0" collapsed="false">
      <c r="A30" s="65"/>
      <c r="B30" s="65" t="s">
        <v>78</v>
      </c>
      <c r="C30" s="67" t="s">
        <v>79</v>
      </c>
      <c r="D30" s="75" t="n">
        <f aca="false">D32</f>
        <v>28815.0487</v>
      </c>
      <c r="E30" s="75" t="n">
        <f aca="false">E32</f>
        <v>0</v>
      </c>
      <c r="F30" s="75" t="n">
        <f aca="false">F32</f>
        <v>28815.0487</v>
      </c>
      <c r="G30" s="75" t="n">
        <f aca="false">G32</f>
        <v>0</v>
      </c>
      <c r="H30" s="75" t="n">
        <f aca="false">H32</f>
        <v>28815.0487</v>
      </c>
      <c r="I30" s="75"/>
      <c r="J30" s="75" t="n">
        <f aca="false">J32</f>
        <v>0</v>
      </c>
      <c r="K30" s="75" t="n">
        <f aca="false">K32</f>
        <v>0</v>
      </c>
      <c r="L30" s="75" t="n">
        <f aca="false">L32</f>
        <v>0</v>
      </c>
      <c r="M30" s="75" t="n">
        <f aca="false">M32</f>
        <v>0</v>
      </c>
      <c r="N30" s="75"/>
      <c r="O30" s="75" t="n">
        <f aca="false">O32</f>
        <v>0</v>
      </c>
      <c r="P30" s="75" t="n">
        <f aca="false">P32</f>
        <v>0</v>
      </c>
      <c r="Q30" s="75" t="n">
        <f aca="false">Q32</f>
        <v>0</v>
      </c>
      <c r="R30" s="75" t="n">
        <f aca="false">R32</f>
        <v>0</v>
      </c>
    </row>
    <row r="31" customFormat="false" ht="18.75" hidden="true" customHeight="false" outlineLevel="0" collapsed="false">
      <c r="A31" s="65"/>
      <c r="B31" s="65"/>
      <c r="C31" s="67" t="s">
        <v>80</v>
      </c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</row>
    <row r="32" customFormat="false" ht="18.75" hidden="true" customHeight="false" outlineLevel="0" collapsed="false">
      <c r="A32" s="65"/>
      <c r="B32" s="65"/>
      <c r="C32" s="67" t="s">
        <v>81</v>
      </c>
      <c r="D32" s="75" t="n">
        <v>28815.0487</v>
      </c>
      <c r="E32" s="40"/>
      <c r="F32" s="75" t="n">
        <f aca="false">SUM(D32:E32)</f>
        <v>28815.0487</v>
      </c>
      <c r="G32" s="40"/>
      <c r="H32" s="75" t="n">
        <f aca="false">SUM(F32:G32)</f>
        <v>28815.0487</v>
      </c>
      <c r="I32" s="75"/>
      <c r="J32" s="40"/>
      <c r="K32" s="75" t="n">
        <f aca="false">SUM(I32:J32)</f>
        <v>0</v>
      </c>
      <c r="L32" s="40"/>
      <c r="M32" s="75" t="n">
        <f aca="false">SUM(K32:L32)</f>
        <v>0</v>
      </c>
      <c r="N32" s="75"/>
      <c r="O32" s="40"/>
      <c r="P32" s="75" t="n">
        <f aca="false">SUM(N32:O32)</f>
        <v>0</v>
      </c>
      <c r="Q32" s="40"/>
      <c r="R32" s="75" t="n">
        <f aca="false">SUM(P32:Q32)</f>
        <v>0</v>
      </c>
    </row>
    <row r="33" customFormat="false" ht="75" hidden="false" customHeight="false" outlineLevel="0" collapsed="false">
      <c r="A33" s="65" t="s">
        <v>76</v>
      </c>
      <c r="B33" s="65"/>
      <c r="C33" s="67" t="s">
        <v>82</v>
      </c>
      <c r="D33" s="75" t="n">
        <f aca="false">D34</f>
        <v>456664.7873</v>
      </c>
      <c r="E33" s="75" t="n">
        <f aca="false">E34</f>
        <v>0</v>
      </c>
      <c r="F33" s="75" t="n">
        <f aca="false">F34</f>
        <v>456664.7873</v>
      </c>
      <c r="G33" s="75" t="n">
        <f aca="false">G34</f>
        <v>-95000</v>
      </c>
      <c r="H33" s="75" t="n">
        <f aca="false">H34</f>
        <v>361664.7873</v>
      </c>
      <c r="I33" s="75"/>
      <c r="J33" s="75" t="n">
        <f aca="false">J34</f>
        <v>0</v>
      </c>
      <c r="K33" s="75" t="n">
        <f aca="false">K34</f>
        <v>0</v>
      </c>
      <c r="L33" s="75" t="n">
        <f aca="false">L34</f>
        <v>0</v>
      </c>
      <c r="M33" s="75"/>
      <c r="N33" s="75"/>
      <c r="O33" s="75" t="n">
        <f aca="false">O34</f>
        <v>0</v>
      </c>
      <c r="P33" s="75" t="n">
        <f aca="false">P34</f>
        <v>0</v>
      </c>
      <c r="Q33" s="75" t="n">
        <f aca="false">Q34</f>
        <v>0</v>
      </c>
      <c r="R33" s="75"/>
    </row>
    <row r="34" customFormat="false" ht="18.75" hidden="false" customHeight="false" outlineLevel="0" collapsed="false">
      <c r="A34" s="65"/>
      <c r="B34" s="65" t="s">
        <v>78</v>
      </c>
      <c r="C34" s="67" t="s">
        <v>79</v>
      </c>
      <c r="D34" s="75" t="n">
        <f aca="false">D36</f>
        <v>456664.7873</v>
      </c>
      <c r="E34" s="75" t="n">
        <f aca="false">E36</f>
        <v>0</v>
      </c>
      <c r="F34" s="75" t="n">
        <f aca="false">F36</f>
        <v>456664.7873</v>
      </c>
      <c r="G34" s="75" t="n">
        <f aca="false">G36</f>
        <v>-95000</v>
      </c>
      <c r="H34" s="75" t="n">
        <f aca="false">H36</f>
        <v>361664.7873</v>
      </c>
      <c r="I34" s="75"/>
      <c r="J34" s="75" t="n">
        <f aca="false">J36</f>
        <v>0</v>
      </c>
      <c r="K34" s="75" t="n">
        <f aca="false">K36</f>
        <v>0</v>
      </c>
      <c r="L34" s="75" t="n">
        <f aca="false">L36</f>
        <v>0</v>
      </c>
      <c r="M34" s="75"/>
      <c r="N34" s="75"/>
      <c r="O34" s="75" t="n">
        <f aca="false">O36</f>
        <v>0</v>
      </c>
      <c r="P34" s="75" t="n">
        <f aca="false">P36</f>
        <v>0</v>
      </c>
      <c r="Q34" s="75" t="n">
        <f aca="false">Q36</f>
        <v>0</v>
      </c>
      <c r="R34" s="75"/>
    </row>
    <row r="35" customFormat="false" ht="18.75" hidden="false" customHeight="false" outlineLevel="0" collapsed="false">
      <c r="A35" s="65"/>
      <c r="B35" s="65"/>
      <c r="C35" s="67" t="s">
        <v>80</v>
      </c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5"/>
    </row>
    <row r="36" customFormat="false" ht="18.75" hidden="false" customHeight="false" outlineLevel="0" collapsed="false">
      <c r="A36" s="65"/>
      <c r="B36" s="65"/>
      <c r="C36" s="67" t="s">
        <v>81</v>
      </c>
      <c r="D36" s="75" t="n">
        <v>456664.7873</v>
      </c>
      <c r="E36" s="40"/>
      <c r="F36" s="75" t="n">
        <f aca="false">SUM(D36:E36)</f>
        <v>456664.7873</v>
      </c>
      <c r="G36" s="75" t="n">
        <v>-95000</v>
      </c>
      <c r="H36" s="75" t="n">
        <f aca="false">SUM(F36:G36)</f>
        <v>361664.7873</v>
      </c>
      <c r="I36" s="75"/>
      <c r="J36" s="40"/>
      <c r="K36" s="75" t="n">
        <f aca="false">SUM(I36:J36)</f>
        <v>0</v>
      </c>
      <c r="L36" s="40"/>
      <c r="M36" s="75"/>
      <c r="N36" s="75"/>
      <c r="O36" s="40"/>
      <c r="P36" s="75" t="n">
        <f aca="false">SUM(N36:O36)</f>
        <v>0</v>
      </c>
      <c r="Q36" s="40"/>
      <c r="R36" s="75"/>
    </row>
    <row r="37" s="61" customFormat="true" ht="18.75" hidden="true" customHeight="false" outlineLevel="0" collapsed="false">
      <c r="A37" s="62" t="s">
        <v>83</v>
      </c>
      <c r="B37" s="65"/>
      <c r="C37" s="63" t="s">
        <v>84</v>
      </c>
      <c r="D37" s="35" t="n">
        <f aca="false">D38+D40</f>
        <v>950</v>
      </c>
      <c r="E37" s="35" t="n">
        <f aca="false">E38+E40</f>
        <v>0</v>
      </c>
      <c r="F37" s="35" t="n">
        <f aca="false">F38+F40</f>
        <v>950</v>
      </c>
      <c r="G37" s="35" t="n">
        <f aca="false">G38+G40</f>
        <v>0</v>
      </c>
      <c r="H37" s="35" t="n">
        <f aca="false">H38+H40</f>
        <v>950</v>
      </c>
      <c r="I37" s="35" t="n">
        <f aca="false">I38+I40</f>
        <v>900</v>
      </c>
      <c r="J37" s="35" t="n">
        <f aca="false">J38+J40</f>
        <v>0</v>
      </c>
      <c r="K37" s="35" t="n">
        <f aca="false">K38+K40</f>
        <v>900</v>
      </c>
      <c r="L37" s="35" t="n">
        <f aca="false">L38+L40</f>
        <v>0</v>
      </c>
      <c r="M37" s="35" t="n">
        <f aca="false">M38+M40</f>
        <v>900</v>
      </c>
      <c r="N37" s="35"/>
      <c r="O37" s="35" t="n">
        <f aca="false">O38+O40</f>
        <v>0</v>
      </c>
      <c r="P37" s="35" t="n">
        <f aca="false">P38+P40</f>
        <v>0</v>
      </c>
      <c r="Q37" s="35" t="n">
        <f aca="false">Q38+Q40</f>
        <v>0</v>
      </c>
      <c r="R37" s="35" t="n">
        <f aca="false">R38+R40</f>
        <v>0</v>
      </c>
    </row>
    <row r="38" customFormat="false" ht="37.5" hidden="true" customHeight="false" outlineLevel="0" collapsed="false">
      <c r="A38" s="65" t="s">
        <v>85</v>
      </c>
      <c r="B38" s="65"/>
      <c r="C38" s="67" t="s">
        <v>86</v>
      </c>
      <c r="D38" s="40" t="n">
        <f aca="false">D39</f>
        <v>200</v>
      </c>
      <c r="E38" s="40" t="n">
        <f aca="false">E39</f>
        <v>0</v>
      </c>
      <c r="F38" s="40" t="n">
        <f aca="false">F39</f>
        <v>200</v>
      </c>
      <c r="G38" s="40" t="n">
        <f aca="false">G39</f>
        <v>0</v>
      </c>
      <c r="H38" s="40" t="n">
        <f aca="false">H39</f>
        <v>200</v>
      </c>
      <c r="I38" s="40" t="n">
        <f aca="false">I39</f>
        <v>200</v>
      </c>
      <c r="J38" s="40" t="n">
        <f aca="false">J39</f>
        <v>0</v>
      </c>
      <c r="K38" s="40" t="n">
        <f aca="false">K39</f>
        <v>200</v>
      </c>
      <c r="L38" s="40" t="n">
        <f aca="false">L39</f>
        <v>0</v>
      </c>
      <c r="M38" s="40" t="n">
        <f aca="false">M39</f>
        <v>200</v>
      </c>
      <c r="N38" s="40"/>
      <c r="O38" s="40" t="n">
        <f aca="false">O39</f>
        <v>0</v>
      </c>
      <c r="P38" s="40" t="n">
        <f aca="false">P39</f>
        <v>0</v>
      </c>
      <c r="Q38" s="40" t="n">
        <f aca="false">Q39</f>
        <v>0</v>
      </c>
      <c r="R38" s="40" t="n">
        <f aca="false">R39</f>
        <v>0</v>
      </c>
    </row>
    <row r="39" customFormat="false" ht="37.5" hidden="true" customHeight="false" outlineLevel="0" collapsed="false">
      <c r="A39" s="65"/>
      <c r="B39" s="65" t="s">
        <v>65</v>
      </c>
      <c r="C39" s="67" t="s">
        <v>66</v>
      </c>
      <c r="D39" s="40" t="n">
        <v>200</v>
      </c>
      <c r="E39" s="40"/>
      <c r="F39" s="40" t="n">
        <f aca="false">SUM(D39:E39)</f>
        <v>200</v>
      </c>
      <c r="G39" s="40"/>
      <c r="H39" s="40" t="n">
        <f aca="false">SUM(F39:G39)</f>
        <v>200</v>
      </c>
      <c r="I39" s="40" t="n">
        <v>200</v>
      </c>
      <c r="J39" s="40"/>
      <c r="K39" s="40" t="n">
        <f aca="false">SUM(I39:J39)</f>
        <v>200</v>
      </c>
      <c r="L39" s="40"/>
      <c r="M39" s="40" t="n">
        <f aca="false">SUM(K39:L39)</f>
        <v>200</v>
      </c>
      <c r="N39" s="40"/>
      <c r="O39" s="40"/>
      <c r="P39" s="40" t="n">
        <f aca="false">SUM(N39:O39)</f>
        <v>0</v>
      </c>
      <c r="Q39" s="40"/>
      <c r="R39" s="40" t="n">
        <f aca="false">SUM(P39:Q39)</f>
        <v>0</v>
      </c>
    </row>
    <row r="40" customFormat="false" ht="37.5" hidden="true" customHeight="false" outlineLevel="0" collapsed="false">
      <c r="A40" s="65" t="s">
        <v>87</v>
      </c>
      <c r="B40" s="65"/>
      <c r="C40" s="66" t="s">
        <v>88</v>
      </c>
      <c r="D40" s="40" t="n">
        <f aca="false">D41</f>
        <v>750</v>
      </c>
      <c r="E40" s="40" t="n">
        <f aca="false">E41</f>
        <v>0</v>
      </c>
      <c r="F40" s="40" t="n">
        <f aca="false">F41</f>
        <v>750</v>
      </c>
      <c r="G40" s="40" t="n">
        <f aca="false">G41</f>
        <v>0</v>
      </c>
      <c r="H40" s="40" t="n">
        <f aca="false">H41</f>
        <v>750</v>
      </c>
      <c r="I40" s="40" t="n">
        <f aca="false">I41</f>
        <v>700</v>
      </c>
      <c r="J40" s="40" t="n">
        <f aca="false">J41</f>
        <v>0</v>
      </c>
      <c r="K40" s="40" t="n">
        <f aca="false">K41</f>
        <v>700</v>
      </c>
      <c r="L40" s="40" t="n">
        <f aca="false">L41</f>
        <v>0</v>
      </c>
      <c r="M40" s="40" t="n">
        <f aca="false">M41</f>
        <v>700</v>
      </c>
      <c r="N40" s="40"/>
      <c r="O40" s="40" t="n">
        <f aca="false">O41</f>
        <v>0</v>
      </c>
      <c r="P40" s="40" t="n">
        <f aca="false">P41</f>
        <v>0</v>
      </c>
      <c r="Q40" s="40" t="n">
        <f aca="false">Q41</f>
        <v>0</v>
      </c>
      <c r="R40" s="40" t="n">
        <f aca="false">R41</f>
        <v>0</v>
      </c>
    </row>
    <row r="41" customFormat="false" ht="37.5" hidden="true" customHeight="false" outlineLevel="0" collapsed="false">
      <c r="A41" s="65"/>
      <c r="B41" s="65" t="s">
        <v>65</v>
      </c>
      <c r="C41" s="67" t="s">
        <v>66</v>
      </c>
      <c r="D41" s="40" t="n">
        <v>750</v>
      </c>
      <c r="E41" s="40"/>
      <c r="F41" s="40" t="n">
        <f aca="false">SUM(D41:E41)</f>
        <v>750</v>
      </c>
      <c r="G41" s="40"/>
      <c r="H41" s="40" t="n">
        <f aca="false">SUM(F41:G41)</f>
        <v>750</v>
      </c>
      <c r="I41" s="40" t="n">
        <v>700</v>
      </c>
      <c r="J41" s="40"/>
      <c r="K41" s="40" t="n">
        <f aca="false">SUM(I41:J41)</f>
        <v>700</v>
      </c>
      <c r="L41" s="40"/>
      <c r="M41" s="40" t="n">
        <f aca="false">SUM(K41:L41)</f>
        <v>700</v>
      </c>
      <c r="N41" s="40"/>
      <c r="O41" s="40"/>
      <c r="P41" s="40" t="n">
        <f aca="false">SUM(N41:O41)</f>
        <v>0</v>
      </c>
      <c r="Q41" s="40"/>
      <c r="R41" s="40" t="n">
        <f aca="false">SUM(P41:Q41)</f>
        <v>0</v>
      </c>
    </row>
    <row r="42" customFormat="false" ht="37.5" hidden="true" customHeight="false" outlineLevel="0" collapsed="false">
      <c r="A42" s="62" t="s">
        <v>89</v>
      </c>
      <c r="B42" s="62"/>
      <c r="C42" s="63" t="s">
        <v>90</v>
      </c>
      <c r="D42" s="35" t="n">
        <f aca="false">D43+D47+D50+D52</f>
        <v>1441.1</v>
      </c>
      <c r="E42" s="35" t="n">
        <f aca="false">E43+E47+E50+E52</f>
        <v>0</v>
      </c>
      <c r="F42" s="35" t="n">
        <f aca="false">F43+F47+F50+F52</f>
        <v>1441.1</v>
      </c>
      <c r="G42" s="35" t="n">
        <f aca="false">G43+G47+G50+G52</f>
        <v>0</v>
      </c>
      <c r="H42" s="35" t="n">
        <f aca="false">H43+H47+H50+H52</f>
        <v>1441.1</v>
      </c>
      <c r="I42" s="35" t="n">
        <f aca="false">I43+I47+I50+I52</f>
        <v>1199.2</v>
      </c>
      <c r="J42" s="35" t="n">
        <f aca="false">J43+J47+J50+J52</f>
        <v>0</v>
      </c>
      <c r="K42" s="35" t="n">
        <f aca="false">K43+K47+K50+K52</f>
        <v>1199.2</v>
      </c>
      <c r="L42" s="35" t="n">
        <f aca="false">L43+L47+L50+L52</f>
        <v>0</v>
      </c>
      <c r="M42" s="35" t="n">
        <f aca="false">M43+M47+M50+M52</f>
        <v>1199.2</v>
      </c>
      <c r="N42" s="35" t="n">
        <f aca="false">N43+N47+N50+N52</f>
        <v>1199.2</v>
      </c>
      <c r="O42" s="35" t="n">
        <f aca="false">O43+O47+O50+O52</f>
        <v>0</v>
      </c>
      <c r="P42" s="35" t="n">
        <f aca="false">P43+P47+P50+P52</f>
        <v>1199.2</v>
      </c>
      <c r="Q42" s="35" t="n">
        <f aca="false">Q43+Q47+Q50+Q52</f>
        <v>0</v>
      </c>
      <c r="R42" s="35" t="n">
        <f aca="false">R43+R47+R50+R52</f>
        <v>1199.2</v>
      </c>
    </row>
    <row r="43" customFormat="false" ht="18.75" hidden="true" customHeight="false" outlineLevel="0" collapsed="false">
      <c r="A43" s="65" t="s">
        <v>91</v>
      </c>
      <c r="B43" s="65"/>
      <c r="C43" s="66" t="s">
        <v>92</v>
      </c>
      <c r="D43" s="40" t="n">
        <f aca="false">D44+D45+D46</f>
        <v>383</v>
      </c>
      <c r="E43" s="40" t="n">
        <f aca="false">E44+E45+E46</f>
        <v>0</v>
      </c>
      <c r="F43" s="40" t="n">
        <f aca="false">F44+F45+F46</f>
        <v>383</v>
      </c>
      <c r="G43" s="40" t="n">
        <f aca="false">G44+G45+G46</f>
        <v>0</v>
      </c>
      <c r="H43" s="40" t="n">
        <f aca="false">H44+H45+H46</f>
        <v>383</v>
      </c>
      <c r="I43" s="40" t="n">
        <f aca="false">I44+I45+I46</f>
        <v>351.6</v>
      </c>
      <c r="J43" s="40" t="n">
        <f aca="false">J44+J45+J46</f>
        <v>0</v>
      </c>
      <c r="K43" s="40" t="n">
        <f aca="false">K44+K45+K46</f>
        <v>351.6</v>
      </c>
      <c r="L43" s="40" t="n">
        <f aca="false">L44+L45+L46</f>
        <v>0</v>
      </c>
      <c r="M43" s="40" t="n">
        <f aca="false">M44+M45+M46</f>
        <v>351.6</v>
      </c>
      <c r="N43" s="40" t="n">
        <f aca="false">N44+N45+N46</f>
        <v>351.6</v>
      </c>
      <c r="O43" s="40" t="n">
        <f aca="false">O44+O45+O46</f>
        <v>0</v>
      </c>
      <c r="P43" s="40" t="n">
        <f aca="false">P44+P45+P46</f>
        <v>351.6</v>
      </c>
      <c r="Q43" s="40" t="n">
        <f aca="false">Q44+Q45+Q46</f>
        <v>0</v>
      </c>
      <c r="R43" s="40" t="n">
        <f aca="false">R44+R45+R46</f>
        <v>351.6</v>
      </c>
    </row>
    <row r="44" customFormat="false" ht="18.75" hidden="true" customHeight="false" outlineLevel="0" collapsed="false">
      <c r="A44" s="65"/>
      <c r="B44" s="65" t="s">
        <v>93</v>
      </c>
      <c r="C44" s="67" t="s">
        <v>94</v>
      </c>
      <c r="D44" s="40" t="n">
        <v>49.8</v>
      </c>
      <c r="E44" s="40"/>
      <c r="F44" s="40" t="n">
        <f aca="false">SUM(D44:E44)</f>
        <v>49.8</v>
      </c>
      <c r="G44" s="40"/>
      <c r="H44" s="40" t="n">
        <f aca="false">SUM(F44:G44)</f>
        <v>49.8</v>
      </c>
      <c r="I44" s="40" t="n">
        <v>49.8</v>
      </c>
      <c r="J44" s="40"/>
      <c r="K44" s="40" t="n">
        <f aca="false">SUM(I44:J44)</f>
        <v>49.8</v>
      </c>
      <c r="L44" s="40"/>
      <c r="M44" s="40" t="n">
        <f aca="false">SUM(K44:L44)</f>
        <v>49.8</v>
      </c>
      <c r="N44" s="40" t="n">
        <v>49.8</v>
      </c>
      <c r="O44" s="40"/>
      <c r="P44" s="40" t="n">
        <f aca="false">SUM(N44:O44)</f>
        <v>49.8</v>
      </c>
      <c r="Q44" s="40"/>
      <c r="R44" s="40" t="n">
        <f aca="false">SUM(P44:Q44)</f>
        <v>49.8</v>
      </c>
    </row>
    <row r="45" customFormat="false" ht="18.75" hidden="true" customHeight="false" outlineLevel="0" collapsed="false">
      <c r="A45" s="65"/>
      <c r="B45" s="65" t="s">
        <v>95</v>
      </c>
      <c r="C45" s="67" t="s">
        <v>96</v>
      </c>
      <c r="D45" s="40" t="n">
        <v>19.2</v>
      </c>
      <c r="E45" s="40"/>
      <c r="F45" s="40" t="n">
        <f aca="false">SUM(D45:E45)</f>
        <v>19.2</v>
      </c>
      <c r="G45" s="40"/>
      <c r="H45" s="40" t="n">
        <f aca="false">SUM(F45:G45)</f>
        <v>19.2</v>
      </c>
      <c r="I45" s="40" t="n">
        <v>19.2</v>
      </c>
      <c r="J45" s="40"/>
      <c r="K45" s="40" t="n">
        <f aca="false">SUM(I45:J45)</f>
        <v>19.2</v>
      </c>
      <c r="L45" s="40"/>
      <c r="M45" s="40" t="n">
        <f aca="false">SUM(K45:L45)</f>
        <v>19.2</v>
      </c>
      <c r="N45" s="40" t="n">
        <v>19.2</v>
      </c>
      <c r="O45" s="40"/>
      <c r="P45" s="40" t="n">
        <f aca="false">SUM(N45:O45)</f>
        <v>19.2</v>
      </c>
      <c r="Q45" s="40"/>
      <c r="R45" s="40" t="n">
        <f aca="false">SUM(P45:Q45)</f>
        <v>19.2</v>
      </c>
    </row>
    <row r="46" customFormat="false" ht="37.5" hidden="true" customHeight="false" outlineLevel="0" collapsed="false">
      <c r="A46" s="65"/>
      <c r="B46" s="65" t="s">
        <v>65</v>
      </c>
      <c r="C46" s="67" t="s">
        <v>97</v>
      </c>
      <c r="D46" s="40" t="n">
        <v>314</v>
      </c>
      <c r="E46" s="40"/>
      <c r="F46" s="40" t="n">
        <f aca="false">SUM(D46:E46)</f>
        <v>314</v>
      </c>
      <c r="G46" s="40"/>
      <c r="H46" s="40" t="n">
        <f aca="false">SUM(F46:G46)</f>
        <v>314</v>
      </c>
      <c r="I46" s="40" t="n">
        <v>282.6</v>
      </c>
      <c r="J46" s="40"/>
      <c r="K46" s="40" t="n">
        <f aca="false">SUM(I46:J46)</f>
        <v>282.6</v>
      </c>
      <c r="L46" s="40"/>
      <c r="M46" s="40" t="n">
        <f aca="false">SUM(K46:L46)</f>
        <v>282.6</v>
      </c>
      <c r="N46" s="40" t="n">
        <v>282.6</v>
      </c>
      <c r="O46" s="40"/>
      <c r="P46" s="40" t="n">
        <f aca="false">SUM(N46:O46)</f>
        <v>282.6</v>
      </c>
      <c r="Q46" s="40"/>
      <c r="R46" s="40" t="n">
        <f aca="false">SUM(P46:Q46)</f>
        <v>282.6</v>
      </c>
    </row>
    <row r="47" customFormat="false" ht="18.75" hidden="true" customHeight="false" outlineLevel="0" collapsed="false">
      <c r="A47" s="65" t="s">
        <v>98</v>
      </c>
      <c r="B47" s="65"/>
      <c r="C47" s="66" t="s">
        <v>99</v>
      </c>
      <c r="D47" s="40" t="n">
        <f aca="false">D48+D49</f>
        <v>108.1</v>
      </c>
      <c r="E47" s="40" t="n">
        <f aca="false">E48+E49</f>
        <v>0</v>
      </c>
      <c r="F47" s="40" t="n">
        <f aca="false">F48+F49</f>
        <v>108.1</v>
      </c>
      <c r="G47" s="40" t="n">
        <f aca="false">G48+G49</f>
        <v>0</v>
      </c>
      <c r="H47" s="40" t="n">
        <f aca="false">H48+H49</f>
        <v>108.1</v>
      </c>
      <c r="I47" s="40" t="n">
        <f aca="false">I48+I49</f>
        <v>97.3</v>
      </c>
      <c r="J47" s="40" t="n">
        <f aca="false">J48+J49</f>
        <v>0</v>
      </c>
      <c r="K47" s="40" t="n">
        <f aca="false">K48+K49</f>
        <v>97.3</v>
      </c>
      <c r="L47" s="40" t="n">
        <f aca="false">L48+L49</f>
        <v>0</v>
      </c>
      <c r="M47" s="40" t="n">
        <f aca="false">M48+M49</f>
        <v>97.3</v>
      </c>
      <c r="N47" s="40" t="n">
        <f aca="false">N48+N49</f>
        <v>97.3</v>
      </c>
      <c r="O47" s="40" t="n">
        <f aca="false">O48+O49</f>
        <v>0</v>
      </c>
      <c r="P47" s="40" t="n">
        <f aca="false">P48+P49</f>
        <v>97.3</v>
      </c>
      <c r="Q47" s="40" t="n">
        <f aca="false">Q48+Q49</f>
        <v>0</v>
      </c>
      <c r="R47" s="40" t="n">
        <f aca="false">R48+R49</f>
        <v>97.3</v>
      </c>
    </row>
    <row r="48" customFormat="false" ht="18.75" hidden="true" customHeight="false" outlineLevel="0" collapsed="false">
      <c r="A48" s="65"/>
      <c r="B48" s="65" t="s">
        <v>93</v>
      </c>
      <c r="C48" s="67" t="s">
        <v>94</v>
      </c>
      <c r="D48" s="40" t="n">
        <v>23.1</v>
      </c>
      <c r="E48" s="40"/>
      <c r="F48" s="40" t="n">
        <f aca="false">SUM(D48:E48)</f>
        <v>23.1</v>
      </c>
      <c r="G48" s="40"/>
      <c r="H48" s="40" t="n">
        <f aca="false">SUM(F48:G48)</f>
        <v>23.1</v>
      </c>
      <c r="I48" s="40" t="n">
        <v>20.8</v>
      </c>
      <c r="J48" s="40"/>
      <c r="K48" s="40" t="n">
        <f aca="false">SUM(I48:J48)</f>
        <v>20.8</v>
      </c>
      <c r="L48" s="40"/>
      <c r="M48" s="40" t="n">
        <f aca="false">SUM(K48:L48)</f>
        <v>20.8</v>
      </c>
      <c r="N48" s="40" t="n">
        <v>20.8</v>
      </c>
      <c r="O48" s="40"/>
      <c r="P48" s="40" t="n">
        <f aca="false">SUM(N48:O48)</f>
        <v>20.8</v>
      </c>
      <c r="Q48" s="40"/>
      <c r="R48" s="40" t="n">
        <f aca="false">SUM(P48:Q48)</f>
        <v>20.8</v>
      </c>
    </row>
    <row r="49" customFormat="false" ht="37.5" hidden="true" customHeight="false" outlineLevel="0" collapsed="false">
      <c r="A49" s="65"/>
      <c r="B49" s="65" t="s">
        <v>65</v>
      </c>
      <c r="C49" s="67" t="s">
        <v>66</v>
      </c>
      <c r="D49" s="40" t="n">
        <v>85</v>
      </c>
      <c r="E49" s="40"/>
      <c r="F49" s="40" t="n">
        <f aca="false">SUM(D49:E49)</f>
        <v>85</v>
      </c>
      <c r="G49" s="40"/>
      <c r="H49" s="40" t="n">
        <f aca="false">SUM(F49:G49)</f>
        <v>85</v>
      </c>
      <c r="I49" s="40" t="n">
        <v>76.5</v>
      </c>
      <c r="J49" s="40"/>
      <c r="K49" s="40" t="n">
        <f aca="false">SUM(I49:J49)</f>
        <v>76.5</v>
      </c>
      <c r="L49" s="40"/>
      <c r="M49" s="40" t="n">
        <f aca="false">SUM(K49:L49)</f>
        <v>76.5</v>
      </c>
      <c r="N49" s="40" t="n">
        <v>76.5</v>
      </c>
      <c r="O49" s="40"/>
      <c r="P49" s="40" t="n">
        <f aca="false">SUM(N49:O49)</f>
        <v>76.5</v>
      </c>
      <c r="Q49" s="40"/>
      <c r="R49" s="40" t="n">
        <f aca="false">SUM(P49:Q49)</f>
        <v>76.5</v>
      </c>
    </row>
    <row r="50" customFormat="false" ht="18.75" hidden="true" customHeight="false" outlineLevel="0" collapsed="false">
      <c r="A50" s="65" t="s">
        <v>100</v>
      </c>
      <c r="B50" s="65"/>
      <c r="C50" s="66" t="s">
        <v>101</v>
      </c>
      <c r="D50" s="40" t="n">
        <f aca="false">D51</f>
        <v>850</v>
      </c>
      <c r="E50" s="40" t="n">
        <f aca="false">E51</f>
        <v>0</v>
      </c>
      <c r="F50" s="40" t="n">
        <f aca="false">F51</f>
        <v>850</v>
      </c>
      <c r="G50" s="40" t="n">
        <f aca="false">G51</f>
        <v>0</v>
      </c>
      <c r="H50" s="40" t="n">
        <f aca="false">H51</f>
        <v>850</v>
      </c>
      <c r="I50" s="40" t="n">
        <f aca="false">I51</f>
        <v>650.3</v>
      </c>
      <c r="J50" s="40" t="n">
        <f aca="false">J51</f>
        <v>0</v>
      </c>
      <c r="K50" s="40" t="n">
        <f aca="false">K51</f>
        <v>650.3</v>
      </c>
      <c r="L50" s="40" t="n">
        <f aca="false">L51</f>
        <v>0</v>
      </c>
      <c r="M50" s="40" t="n">
        <f aca="false">M51</f>
        <v>650.3</v>
      </c>
      <c r="N50" s="40" t="n">
        <f aca="false">N51</f>
        <v>650.3</v>
      </c>
      <c r="O50" s="40" t="n">
        <f aca="false">O51</f>
        <v>0</v>
      </c>
      <c r="P50" s="40" t="n">
        <f aca="false">P51</f>
        <v>650.3</v>
      </c>
      <c r="Q50" s="40" t="n">
        <f aca="false">Q51</f>
        <v>0</v>
      </c>
      <c r="R50" s="40" t="n">
        <f aca="false">R51</f>
        <v>650.3</v>
      </c>
    </row>
    <row r="51" customFormat="false" ht="37.5" hidden="true" customHeight="false" outlineLevel="0" collapsed="false">
      <c r="A51" s="65"/>
      <c r="B51" s="65" t="s">
        <v>65</v>
      </c>
      <c r="C51" s="67" t="s">
        <v>66</v>
      </c>
      <c r="D51" s="40" t="n">
        <v>850</v>
      </c>
      <c r="E51" s="40"/>
      <c r="F51" s="40" t="n">
        <f aca="false">SUM(D51:E51)</f>
        <v>850</v>
      </c>
      <c r="G51" s="40"/>
      <c r="H51" s="40" t="n">
        <f aca="false">SUM(F51:G51)</f>
        <v>850</v>
      </c>
      <c r="I51" s="40" t="n">
        <v>650.3</v>
      </c>
      <c r="J51" s="40"/>
      <c r="K51" s="40" t="n">
        <f aca="false">SUM(I51:J51)</f>
        <v>650.3</v>
      </c>
      <c r="L51" s="40"/>
      <c r="M51" s="40" t="n">
        <f aca="false">SUM(K51:L51)</f>
        <v>650.3</v>
      </c>
      <c r="N51" s="40" t="n">
        <v>650.3</v>
      </c>
      <c r="O51" s="40"/>
      <c r="P51" s="40" t="n">
        <f aca="false">SUM(N51:O51)</f>
        <v>650.3</v>
      </c>
      <c r="Q51" s="40"/>
      <c r="R51" s="40" t="n">
        <f aca="false">SUM(P51:Q51)</f>
        <v>650.3</v>
      </c>
    </row>
    <row r="52" customFormat="false" ht="18.75" hidden="true" customHeight="false" outlineLevel="0" collapsed="false">
      <c r="A52" s="65" t="s">
        <v>102</v>
      </c>
      <c r="B52" s="65"/>
      <c r="C52" s="66" t="s">
        <v>103</v>
      </c>
      <c r="D52" s="40" t="n">
        <f aca="false">D53+D54</f>
        <v>100</v>
      </c>
      <c r="E52" s="40" t="n">
        <f aca="false">E53+E54</f>
        <v>0</v>
      </c>
      <c r="F52" s="40" t="n">
        <f aca="false">F53+F54</f>
        <v>100</v>
      </c>
      <c r="G52" s="40" t="n">
        <f aca="false">G53+G54</f>
        <v>0</v>
      </c>
      <c r="H52" s="40" t="n">
        <f aca="false">H53+H54</f>
        <v>100</v>
      </c>
      <c r="I52" s="40" t="n">
        <f aca="false">I53+I54</f>
        <v>100</v>
      </c>
      <c r="J52" s="40" t="n">
        <f aca="false">J53+J54</f>
        <v>0</v>
      </c>
      <c r="K52" s="40" t="n">
        <f aca="false">K53+K54</f>
        <v>100</v>
      </c>
      <c r="L52" s="40" t="n">
        <f aca="false">L53+L54</f>
        <v>0</v>
      </c>
      <c r="M52" s="40" t="n">
        <f aca="false">M53+M54</f>
        <v>100</v>
      </c>
      <c r="N52" s="40" t="n">
        <f aca="false">N53+N54</f>
        <v>100</v>
      </c>
      <c r="O52" s="40" t="n">
        <f aca="false">O53+O54</f>
        <v>0</v>
      </c>
      <c r="P52" s="40" t="n">
        <f aca="false">P53+P54</f>
        <v>100</v>
      </c>
      <c r="Q52" s="40" t="n">
        <f aca="false">Q53+Q54</f>
        <v>0</v>
      </c>
      <c r="R52" s="40" t="n">
        <f aca="false">R53+R54</f>
        <v>100</v>
      </c>
    </row>
    <row r="53" customFormat="false" ht="18.75" hidden="true" customHeight="false" outlineLevel="0" collapsed="false">
      <c r="A53" s="65"/>
      <c r="B53" s="65" t="s">
        <v>93</v>
      </c>
      <c r="C53" s="67" t="s">
        <v>94</v>
      </c>
      <c r="D53" s="40" t="n">
        <v>30</v>
      </c>
      <c r="E53" s="40"/>
      <c r="F53" s="40" t="n">
        <f aca="false">SUM(D53:E53)</f>
        <v>30</v>
      </c>
      <c r="G53" s="40"/>
      <c r="H53" s="40" t="n">
        <f aca="false">SUM(F53:G53)</f>
        <v>30</v>
      </c>
      <c r="I53" s="40" t="n">
        <v>30</v>
      </c>
      <c r="J53" s="40"/>
      <c r="K53" s="40" t="n">
        <f aca="false">SUM(I53:J53)</f>
        <v>30</v>
      </c>
      <c r="L53" s="40"/>
      <c r="M53" s="40" t="n">
        <f aca="false">SUM(K53:L53)</f>
        <v>30</v>
      </c>
      <c r="N53" s="40" t="n">
        <v>30</v>
      </c>
      <c r="O53" s="40"/>
      <c r="P53" s="40" t="n">
        <f aca="false">SUM(N53:O53)</f>
        <v>30</v>
      </c>
      <c r="Q53" s="40"/>
      <c r="R53" s="40" t="n">
        <f aca="false">SUM(P53:Q53)</f>
        <v>30</v>
      </c>
    </row>
    <row r="54" customFormat="false" ht="18.75" hidden="true" customHeight="false" outlineLevel="0" collapsed="false">
      <c r="A54" s="65"/>
      <c r="B54" s="65" t="s">
        <v>95</v>
      </c>
      <c r="C54" s="67" t="s">
        <v>96</v>
      </c>
      <c r="D54" s="40" t="n">
        <v>70</v>
      </c>
      <c r="E54" s="40"/>
      <c r="F54" s="40" t="n">
        <f aca="false">SUM(D54:E54)</f>
        <v>70</v>
      </c>
      <c r="G54" s="40"/>
      <c r="H54" s="40" t="n">
        <f aca="false">SUM(F54:G54)</f>
        <v>70</v>
      </c>
      <c r="I54" s="40" t="n">
        <v>70</v>
      </c>
      <c r="J54" s="40"/>
      <c r="K54" s="40" t="n">
        <f aca="false">SUM(I54:J54)</f>
        <v>70</v>
      </c>
      <c r="L54" s="40"/>
      <c r="M54" s="40" t="n">
        <f aca="false">SUM(K54:L54)</f>
        <v>70</v>
      </c>
      <c r="N54" s="40" t="n">
        <v>70</v>
      </c>
      <c r="O54" s="40"/>
      <c r="P54" s="40" t="n">
        <f aca="false">SUM(N54:O54)</f>
        <v>70</v>
      </c>
      <c r="Q54" s="40"/>
      <c r="R54" s="40" t="n">
        <f aca="false">SUM(P54:Q54)</f>
        <v>70</v>
      </c>
    </row>
    <row r="55" customFormat="false" ht="37.5" hidden="false" customHeight="false" outlineLevel="0" collapsed="false">
      <c r="A55" s="62" t="s">
        <v>104</v>
      </c>
      <c r="B55" s="62"/>
      <c r="C55" s="63" t="s">
        <v>105</v>
      </c>
      <c r="D55" s="35" t="n">
        <f aca="false">D56+D70</f>
        <v>1586995.3</v>
      </c>
      <c r="E55" s="64" t="n">
        <f aca="false">E56+E70</f>
        <v>-3691.04</v>
      </c>
      <c r="F55" s="35" t="n">
        <f aca="false">F56+F70</f>
        <v>1583304.26</v>
      </c>
      <c r="G55" s="35" t="n">
        <f aca="false">G56+G70</f>
        <v>10798.57</v>
      </c>
      <c r="H55" s="35" t="n">
        <f aca="false">H56+H70</f>
        <v>1594102.83</v>
      </c>
      <c r="I55" s="35" t="n">
        <f aca="false">I56+I70</f>
        <v>1548028.525</v>
      </c>
      <c r="J55" s="35" t="n">
        <f aca="false">J56+J70</f>
        <v>0</v>
      </c>
      <c r="K55" s="35" t="n">
        <f aca="false">K56+K70</f>
        <v>1548028.525</v>
      </c>
      <c r="L55" s="35" t="n">
        <f aca="false">L56+L70</f>
        <v>0</v>
      </c>
      <c r="M55" s="35" t="n">
        <f aca="false">M56+M70</f>
        <v>1548028.525</v>
      </c>
      <c r="N55" s="35" t="n">
        <f aca="false">N56+N70</f>
        <v>1539857.9</v>
      </c>
      <c r="O55" s="35" t="n">
        <f aca="false">O56+O70</f>
        <v>0</v>
      </c>
      <c r="P55" s="35" t="n">
        <f aca="false">P56+P70</f>
        <v>1539857.9</v>
      </c>
      <c r="Q55" s="35" t="n">
        <f aca="false">Q56+Q70</f>
        <v>0</v>
      </c>
      <c r="R55" s="35" t="n">
        <f aca="false">R56+R70</f>
        <v>1539857.9</v>
      </c>
    </row>
    <row r="56" customFormat="false" ht="37.5" hidden="false" customHeight="false" outlineLevel="0" collapsed="false">
      <c r="A56" s="62" t="s">
        <v>106</v>
      </c>
      <c r="B56" s="62"/>
      <c r="C56" s="63" t="s">
        <v>107</v>
      </c>
      <c r="D56" s="35" t="n">
        <f aca="false">D60+D57+D62+D64+D66</f>
        <v>330880.4</v>
      </c>
      <c r="E56" s="35" t="n">
        <f aca="false">E60+E57+E62+E64+E66</f>
        <v>-3991.04</v>
      </c>
      <c r="F56" s="35" t="n">
        <f aca="false">F60+F57+F62+F64+F66</f>
        <v>326889.36</v>
      </c>
      <c r="G56" s="35" t="n">
        <f aca="false">G60+G57+G62+G64+G66+G68</f>
        <v>1802.77</v>
      </c>
      <c r="H56" s="35" t="n">
        <f aca="false">H60+H57+H62+H64+H66+H68</f>
        <v>328692.13</v>
      </c>
      <c r="I56" s="35" t="n">
        <f aca="false">I60+I57+I62+I64+I66+I68</f>
        <v>288579.4</v>
      </c>
      <c r="J56" s="35" t="n">
        <f aca="false">J60+J57+J62+J64+J66+J68</f>
        <v>0</v>
      </c>
      <c r="K56" s="35" t="n">
        <f aca="false">K60+K57+K62+K64+K66+K68</f>
        <v>288579.4</v>
      </c>
      <c r="L56" s="35" t="n">
        <f aca="false">L60+L57+L62+L64+L66+L68</f>
        <v>0</v>
      </c>
      <c r="M56" s="35" t="n">
        <f aca="false">M60+M57+M62+M64+M66+M68</f>
        <v>288579.4</v>
      </c>
      <c r="N56" s="35" t="n">
        <f aca="false">N60+N57+N62+N64+N66+N68</f>
        <v>279673</v>
      </c>
      <c r="O56" s="35" t="n">
        <f aca="false">O60+O57+O62+O64+O66+O68</f>
        <v>0</v>
      </c>
      <c r="P56" s="35" t="n">
        <f aca="false">P60+P57+P62+P64+P66+P68</f>
        <v>279673</v>
      </c>
      <c r="Q56" s="35" t="n">
        <f aca="false">Q60+Q57+Q62+Q64+Q66+Q68</f>
        <v>0</v>
      </c>
      <c r="R56" s="35" t="n">
        <f aca="false">R60+R57+R62+R64+R66+R68</f>
        <v>279673</v>
      </c>
    </row>
    <row r="57" customFormat="false" ht="18.75" hidden="true" customHeight="false" outlineLevel="0" collapsed="false">
      <c r="A57" s="65" t="s">
        <v>108</v>
      </c>
      <c r="B57" s="65"/>
      <c r="C57" s="66" t="s">
        <v>109</v>
      </c>
      <c r="D57" s="40" t="n">
        <f aca="false">D58+D59</f>
        <v>9801.8</v>
      </c>
      <c r="E57" s="40" t="n">
        <f aca="false">E58+E59</f>
        <v>0</v>
      </c>
      <c r="F57" s="40" t="n">
        <f aca="false">F58+F59</f>
        <v>9801.8</v>
      </c>
      <c r="G57" s="40" t="n">
        <f aca="false">G58+G59</f>
        <v>0</v>
      </c>
      <c r="H57" s="40" t="n">
        <f aca="false">H58+H59</f>
        <v>9801.8</v>
      </c>
      <c r="I57" s="40" t="n">
        <f aca="false">I58+I59</f>
        <v>8821.6</v>
      </c>
      <c r="J57" s="40" t="n">
        <f aca="false">J58+J59</f>
        <v>0</v>
      </c>
      <c r="K57" s="40" t="n">
        <f aca="false">K58+K59</f>
        <v>8821.6</v>
      </c>
      <c r="L57" s="40" t="n">
        <f aca="false">L58+L59</f>
        <v>0</v>
      </c>
      <c r="M57" s="40" t="n">
        <f aca="false">M58+M59</f>
        <v>8821.6</v>
      </c>
      <c r="N57" s="40" t="n">
        <f aca="false">N58+N59</f>
        <v>8821.6</v>
      </c>
      <c r="O57" s="40" t="n">
        <f aca="false">O58+O59</f>
        <v>0</v>
      </c>
      <c r="P57" s="40" t="n">
        <f aca="false">P58+P59</f>
        <v>8821.6</v>
      </c>
      <c r="Q57" s="40" t="n">
        <f aca="false">Q58+Q59</f>
        <v>0</v>
      </c>
      <c r="R57" s="40" t="n">
        <f aca="false">R58+R59</f>
        <v>8821.6</v>
      </c>
    </row>
    <row r="58" customFormat="false" ht="56.25" hidden="true" customHeight="false" outlineLevel="0" collapsed="false">
      <c r="A58" s="65"/>
      <c r="B58" s="65" t="s">
        <v>110</v>
      </c>
      <c r="C58" s="67" t="s">
        <v>111</v>
      </c>
      <c r="D58" s="40" t="n">
        <v>9669.2</v>
      </c>
      <c r="E58" s="40"/>
      <c r="F58" s="40" t="n">
        <f aca="false">SUM(D58:E58)</f>
        <v>9669.2</v>
      </c>
      <c r="G58" s="40"/>
      <c r="H58" s="40" t="n">
        <f aca="false">SUM(F58:G58)</f>
        <v>9669.2</v>
      </c>
      <c r="I58" s="40" t="n">
        <v>8702.3</v>
      </c>
      <c r="J58" s="40"/>
      <c r="K58" s="40" t="n">
        <f aca="false">SUM(I58:J58)</f>
        <v>8702.3</v>
      </c>
      <c r="L58" s="40"/>
      <c r="M58" s="40" t="n">
        <f aca="false">SUM(K58:L58)</f>
        <v>8702.3</v>
      </c>
      <c r="N58" s="40" t="n">
        <v>8702.3</v>
      </c>
      <c r="O58" s="40"/>
      <c r="P58" s="40" t="n">
        <f aca="false">SUM(N58:O58)</f>
        <v>8702.3</v>
      </c>
      <c r="Q58" s="40"/>
      <c r="R58" s="40" t="n">
        <f aca="false">SUM(P58:Q58)</f>
        <v>8702.3</v>
      </c>
    </row>
    <row r="59" customFormat="false" ht="18.75" hidden="true" customHeight="false" outlineLevel="0" collapsed="false">
      <c r="A59" s="65"/>
      <c r="B59" s="65" t="s">
        <v>93</v>
      </c>
      <c r="C59" s="67" t="s">
        <v>94</v>
      </c>
      <c r="D59" s="40" t="n">
        <v>132.6</v>
      </c>
      <c r="E59" s="40"/>
      <c r="F59" s="40" t="n">
        <f aca="false">SUM(D59:E59)</f>
        <v>132.6</v>
      </c>
      <c r="G59" s="40"/>
      <c r="H59" s="40" t="n">
        <f aca="false">SUM(F59:G59)</f>
        <v>132.6</v>
      </c>
      <c r="I59" s="40" t="n">
        <v>119.3</v>
      </c>
      <c r="J59" s="40"/>
      <c r="K59" s="40" t="n">
        <f aca="false">SUM(I59:J59)</f>
        <v>119.3</v>
      </c>
      <c r="L59" s="40"/>
      <c r="M59" s="40" t="n">
        <f aca="false">SUM(K59:L59)</f>
        <v>119.3</v>
      </c>
      <c r="N59" s="40" t="n">
        <v>119.3</v>
      </c>
      <c r="O59" s="40"/>
      <c r="P59" s="40" t="n">
        <f aca="false">SUM(N59:O59)</f>
        <v>119.3</v>
      </c>
      <c r="Q59" s="40"/>
      <c r="R59" s="40" t="n">
        <f aca="false">SUM(P59:Q59)</f>
        <v>119.3</v>
      </c>
    </row>
    <row r="60" customFormat="false" ht="23.25" hidden="true" customHeight="true" outlineLevel="0" collapsed="false">
      <c r="A60" s="65" t="s">
        <v>112</v>
      </c>
      <c r="B60" s="65"/>
      <c r="C60" s="66" t="s">
        <v>113</v>
      </c>
      <c r="D60" s="40" t="n">
        <f aca="false">D61</f>
        <v>133537.2</v>
      </c>
      <c r="E60" s="40" t="n">
        <f aca="false">E61</f>
        <v>-1759.6495</v>
      </c>
      <c r="F60" s="40" t="n">
        <f aca="false">F61</f>
        <v>131777.5505</v>
      </c>
      <c r="G60" s="40" t="n">
        <f aca="false">G61</f>
        <v>0</v>
      </c>
      <c r="H60" s="40" t="n">
        <f aca="false">H61</f>
        <v>131777.5505</v>
      </c>
      <c r="I60" s="40" t="n">
        <f aca="false">I61</f>
        <v>116091.8</v>
      </c>
      <c r="J60" s="40" t="n">
        <f aca="false">J61</f>
        <v>0</v>
      </c>
      <c r="K60" s="40" t="n">
        <f aca="false">K61</f>
        <v>116091.8</v>
      </c>
      <c r="L60" s="40" t="n">
        <f aca="false">L61</f>
        <v>0</v>
      </c>
      <c r="M60" s="40" t="n">
        <f aca="false">M61</f>
        <v>116091.8</v>
      </c>
      <c r="N60" s="40" t="n">
        <f aca="false">N61</f>
        <v>116091.8</v>
      </c>
      <c r="O60" s="40" t="n">
        <f aca="false">O61</f>
        <v>0</v>
      </c>
      <c r="P60" s="40" t="n">
        <f aca="false">P61</f>
        <v>116091.8</v>
      </c>
      <c r="Q60" s="40" t="n">
        <f aca="false">Q61</f>
        <v>0</v>
      </c>
      <c r="R60" s="40" t="n">
        <f aca="false">R61</f>
        <v>116091.8</v>
      </c>
    </row>
    <row r="61" customFormat="false" ht="37.5" hidden="true" customHeight="false" outlineLevel="0" collapsed="false">
      <c r="A61" s="65"/>
      <c r="B61" s="65" t="s">
        <v>65</v>
      </c>
      <c r="C61" s="67" t="s">
        <v>66</v>
      </c>
      <c r="D61" s="40" t="n">
        <v>133537.2</v>
      </c>
      <c r="E61" s="76" t="n">
        <v>-1759.6495</v>
      </c>
      <c r="F61" s="40" t="n">
        <f aca="false">SUM(D61:E61)</f>
        <v>131777.5505</v>
      </c>
      <c r="G61" s="40"/>
      <c r="H61" s="40" t="n">
        <f aca="false">SUM(F61:G61)</f>
        <v>131777.5505</v>
      </c>
      <c r="I61" s="40" t="n">
        <v>116091.8</v>
      </c>
      <c r="J61" s="40"/>
      <c r="K61" s="40" t="n">
        <f aca="false">SUM(I61:J61)</f>
        <v>116091.8</v>
      </c>
      <c r="L61" s="40"/>
      <c r="M61" s="40" t="n">
        <f aca="false">SUM(K61:L61)</f>
        <v>116091.8</v>
      </c>
      <c r="N61" s="40" t="n">
        <v>116091.8</v>
      </c>
      <c r="O61" s="40"/>
      <c r="P61" s="40" t="n">
        <f aca="false">SUM(N61:O61)</f>
        <v>116091.8</v>
      </c>
      <c r="Q61" s="40"/>
      <c r="R61" s="40" t="n">
        <f aca="false">SUM(P61:Q61)</f>
        <v>116091.8</v>
      </c>
    </row>
    <row r="62" customFormat="false" ht="25.5" hidden="true" customHeight="true" outlineLevel="0" collapsed="false">
      <c r="A62" s="65" t="s">
        <v>114</v>
      </c>
      <c r="B62" s="65"/>
      <c r="C62" s="66" t="s">
        <v>115</v>
      </c>
      <c r="D62" s="40" t="n">
        <f aca="false">D63</f>
        <v>105314.2</v>
      </c>
      <c r="E62" s="40" t="n">
        <f aca="false">E63</f>
        <v>-2231.3905</v>
      </c>
      <c r="F62" s="40" t="n">
        <f aca="false">F63</f>
        <v>103082.8095</v>
      </c>
      <c r="G62" s="40" t="n">
        <f aca="false">G63</f>
        <v>0</v>
      </c>
      <c r="H62" s="40" t="n">
        <f aca="false">H63</f>
        <v>103082.8095</v>
      </c>
      <c r="I62" s="40" t="n">
        <f aca="false">I63</f>
        <v>90306.4</v>
      </c>
      <c r="J62" s="40" t="n">
        <f aca="false">J63</f>
        <v>0</v>
      </c>
      <c r="K62" s="40" t="n">
        <f aca="false">K63</f>
        <v>90306.4</v>
      </c>
      <c r="L62" s="40" t="n">
        <f aca="false">L63</f>
        <v>0</v>
      </c>
      <c r="M62" s="40" t="n">
        <f aca="false">M63</f>
        <v>90306.4</v>
      </c>
      <c r="N62" s="40" t="n">
        <f aca="false">N63</f>
        <v>81400</v>
      </c>
      <c r="O62" s="40" t="n">
        <f aca="false">O63</f>
        <v>0</v>
      </c>
      <c r="P62" s="40" t="n">
        <f aca="false">P63</f>
        <v>81400</v>
      </c>
      <c r="Q62" s="40" t="n">
        <f aca="false">Q63</f>
        <v>0</v>
      </c>
      <c r="R62" s="40" t="n">
        <f aca="false">R63</f>
        <v>81400</v>
      </c>
    </row>
    <row r="63" customFormat="false" ht="37.5" hidden="true" customHeight="false" outlineLevel="0" collapsed="false">
      <c r="A63" s="65"/>
      <c r="B63" s="65" t="s">
        <v>65</v>
      </c>
      <c r="C63" s="67" t="s">
        <v>66</v>
      </c>
      <c r="D63" s="40" t="n">
        <v>105314.2</v>
      </c>
      <c r="E63" s="76" t="n">
        <v>-2231.3905</v>
      </c>
      <c r="F63" s="40" t="n">
        <f aca="false">SUM(D63:E63)</f>
        <v>103082.8095</v>
      </c>
      <c r="G63" s="40"/>
      <c r="H63" s="40" t="n">
        <f aca="false">SUM(F63:G63)</f>
        <v>103082.8095</v>
      </c>
      <c r="I63" s="40" t="n">
        <v>90306.4</v>
      </c>
      <c r="J63" s="40"/>
      <c r="K63" s="40" t="n">
        <f aca="false">SUM(I63:J63)</f>
        <v>90306.4</v>
      </c>
      <c r="L63" s="40"/>
      <c r="M63" s="40" t="n">
        <f aca="false">SUM(K63:L63)</f>
        <v>90306.4</v>
      </c>
      <c r="N63" s="40" t="n">
        <v>81400</v>
      </c>
      <c r="O63" s="40"/>
      <c r="P63" s="40" t="n">
        <f aca="false">SUM(N63:O63)</f>
        <v>81400</v>
      </c>
      <c r="Q63" s="40"/>
      <c r="R63" s="40" t="n">
        <f aca="false">SUM(P63:Q63)</f>
        <v>81400</v>
      </c>
    </row>
    <row r="64" customFormat="false" ht="18.75" hidden="true" customHeight="false" outlineLevel="0" collapsed="false">
      <c r="A64" s="65" t="s">
        <v>116</v>
      </c>
      <c r="B64" s="65"/>
      <c r="C64" s="66" t="s">
        <v>117</v>
      </c>
      <c r="D64" s="40" t="n">
        <f aca="false">D65</f>
        <v>71060.2</v>
      </c>
      <c r="E64" s="40" t="n">
        <f aca="false">E65</f>
        <v>0</v>
      </c>
      <c r="F64" s="40" t="n">
        <f aca="false">F65</f>
        <v>71060.2</v>
      </c>
      <c r="G64" s="40" t="n">
        <f aca="false">G65</f>
        <v>0</v>
      </c>
      <c r="H64" s="40" t="n">
        <f aca="false">H65</f>
        <v>71060.2</v>
      </c>
      <c r="I64" s="40" t="n">
        <f aca="false">I65</f>
        <v>63324.6</v>
      </c>
      <c r="J64" s="40" t="n">
        <f aca="false">J65</f>
        <v>0</v>
      </c>
      <c r="K64" s="40" t="n">
        <f aca="false">K65</f>
        <v>63324.6</v>
      </c>
      <c r="L64" s="40" t="n">
        <f aca="false">L65</f>
        <v>0</v>
      </c>
      <c r="M64" s="40" t="n">
        <f aca="false">M65</f>
        <v>63324.6</v>
      </c>
      <c r="N64" s="40" t="n">
        <f aca="false">N65</f>
        <v>63324.6</v>
      </c>
      <c r="O64" s="40" t="n">
        <f aca="false">O65</f>
        <v>0</v>
      </c>
      <c r="P64" s="40" t="n">
        <f aca="false">P65</f>
        <v>63324.6</v>
      </c>
      <c r="Q64" s="40" t="n">
        <f aca="false">Q65</f>
        <v>0</v>
      </c>
      <c r="R64" s="40" t="n">
        <f aca="false">R65</f>
        <v>63324.6</v>
      </c>
    </row>
    <row r="65" customFormat="false" ht="37.5" hidden="true" customHeight="false" outlineLevel="0" collapsed="false">
      <c r="A65" s="65"/>
      <c r="B65" s="65" t="s">
        <v>65</v>
      </c>
      <c r="C65" s="67" t="s">
        <v>66</v>
      </c>
      <c r="D65" s="40" t="n">
        <v>71060.2</v>
      </c>
      <c r="E65" s="40"/>
      <c r="F65" s="40" t="n">
        <f aca="false">SUM(D65:E65)</f>
        <v>71060.2</v>
      </c>
      <c r="G65" s="40"/>
      <c r="H65" s="40" t="n">
        <f aca="false">SUM(F65:G65)</f>
        <v>71060.2</v>
      </c>
      <c r="I65" s="40" t="n">
        <v>63324.6</v>
      </c>
      <c r="J65" s="40"/>
      <c r="K65" s="40" t="n">
        <f aca="false">SUM(I65:J65)</f>
        <v>63324.6</v>
      </c>
      <c r="L65" s="40"/>
      <c r="M65" s="40" t="n">
        <f aca="false">SUM(K65:L65)</f>
        <v>63324.6</v>
      </c>
      <c r="N65" s="40" t="n">
        <v>63324.6</v>
      </c>
      <c r="O65" s="40"/>
      <c r="P65" s="40" t="n">
        <f aca="false">SUM(N65:O65)</f>
        <v>63324.6</v>
      </c>
      <c r="Q65" s="40"/>
      <c r="R65" s="40" t="n">
        <f aca="false">SUM(P65:Q65)</f>
        <v>63324.6</v>
      </c>
    </row>
    <row r="66" customFormat="false" ht="43.5" hidden="true" customHeight="true" outlineLevel="0" collapsed="false">
      <c r="A66" s="65" t="s">
        <v>118</v>
      </c>
      <c r="B66" s="65"/>
      <c r="C66" s="66" t="s">
        <v>119</v>
      </c>
      <c r="D66" s="40" t="n">
        <f aca="false">D67</f>
        <v>11167</v>
      </c>
      <c r="E66" s="40" t="n">
        <f aca="false">E67</f>
        <v>0</v>
      </c>
      <c r="F66" s="40" t="n">
        <f aca="false">F67</f>
        <v>11167</v>
      </c>
      <c r="G66" s="40" t="n">
        <f aca="false">G67</f>
        <v>0</v>
      </c>
      <c r="H66" s="40" t="n">
        <f aca="false">H67</f>
        <v>11167</v>
      </c>
      <c r="I66" s="40" t="n">
        <f aca="false">I67</f>
        <v>10035</v>
      </c>
      <c r="J66" s="40" t="n">
        <f aca="false">J67</f>
        <v>0</v>
      </c>
      <c r="K66" s="40" t="n">
        <f aca="false">K67</f>
        <v>10035</v>
      </c>
      <c r="L66" s="40" t="n">
        <f aca="false">L67</f>
        <v>0</v>
      </c>
      <c r="M66" s="40" t="n">
        <f aca="false">M67</f>
        <v>10035</v>
      </c>
      <c r="N66" s="40" t="n">
        <f aca="false">N67</f>
        <v>10035</v>
      </c>
      <c r="O66" s="40" t="n">
        <f aca="false">O67</f>
        <v>0</v>
      </c>
      <c r="P66" s="40" t="n">
        <f aca="false">P67</f>
        <v>10035</v>
      </c>
      <c r="Q66" s="40" t="n">
        <f aca="false">Q67</f>
        <v>0</v>
      </c>
      <c r="R66" s="40" t="n">
        <f aca="false">R67</f>
        <v>10035</v>
      </c>
    </row>
    <row r="67" customFormat="false" ht="37.5" hidden="true" customHeight="false" outlineLevel="0" collapsed="false">
      <c r="A67" s="65"/>
      <c r="B67" s="65" t="s">
        <v>65</v>
      </c>
      <c r="C67" s="67" t="s">
        <v>66</v>
      </c>
      <c r="D67" s="40" t="n">
        <v>11167</v>
      </c>
      <c r="E67" s="40"/>
      <c r="F67" s="40" t="n">
        <f aca="false">SUM(D67:E67)</f>
        <v>11167</v>
      </c>
      <c r="G67" s="40"/>
      <c r="H67" s="40" t="n">
        <f aca="false">SUM(F67:G67)</f>
        <v>11167</v>
      </c>
      <c r="I67" s="40" t="n">
        <v>10035</v>
      </c>
      <c r="J67" s="40"/>
      <c r="K67" s="40" t="n">
        <f aca="false">SUM(I67:J67)</f>
        <v>10035</v>
      </c>
      <c r="L67" s="40"/>
      <c r="M67" s="40" t="n">
        <f aca="false">SUM(K67:L67)</f>
        <v>10035</v>
      </c>
      <c r="N67" s="40" t="n">
        <v>10035</v>
      </c>
      <c r="O67" s="40"/>
      <c r="P67" s="40" t="n">
        <f aca="false">SUM(N67:O67)</f>
        <v>10035</v>
      </c>
      <c r="Q67" s="40"/>
      <c r="R67" s="40" t="n">
        <f aca="false">SUM(P67:Q67)</f>
        <v>10035</v>
      </c>
    </row>
    <row r="68" customFormat="false" ht="18.75" hidden="false" customHeight="false" outlineLevel="0" collapsed="false">
      <c r="A68" s="77" t="s">
        <v>120</v>
      </c>
      <c r="B68" s="77"/>
      <c r="C68" s="78" t="s">
        <v>121</v>
      </c>
      <c r="D68" s="40"/>
      <c r="E68" s="40"/>
      <c r="F68" s="40"/>
      <c r="G68" s="40" t="n">
        <f aca="false">G69</f>
        <v>1802.77</v>
      </c>
      <c r="H68" s="40" t="n">
        <f aca="false">H69</f>
        <v>1802.77</v>
      </c>
      <c r="I68" s="40"/>
      <c r="J68" s="40"/>
      <c r="K68" s="40"/>
      <c r="L68" s="40"/>
      <c r="M68" s="40"/>
      <c r="N68" s="40"/>
      <c r="O68" s="40"/>
      <c r="P68" s="40"/>
      <c r="Q68" s="40"/>
      <c r="R68" s="40"/>
    </row>
    <row r="69" customFormat="false" ht="37.5" hidden="false" customHeight="false" outlineLevel="0" collapsed="false">
      <c r="A69" s="79"/>
      <c r="B69" s="77" t="s">
        <v>65</v>
      </c>
      <c r="C69" s="80" t="s">
        <v>66</v>
      </c>
      <c r="D69" s="40"/>
      <c r="E69" s="40"/>
      <c r="F69" s="40"/>
      <c r="G69" s="40" t="n">
        <v>1802.77</v>
      </c>
      <c r="H69" s="40" t="n">
        <f aca="false">SUM(F69:G69)</f>
        <v>1802.77</v>
      </c>
      <c r="I69" s="40"/>
      <c r="J69" s="40"/>
      <c r="K69" s="40"/>
      <c r="L69" s="40"/>
      <c r="M69" s="40"/>
      <c r="N69" s="40"/>
      <c r="O69" s="40"/>
      <c r="P69" s="40"/>
      <c r="Q69" s="40"/>
      <c r="R69" s="40"/>
    </row>
    <row r="70" customFormat="false" ht="37.5" hidden="false" customHeight="false" outlineLevel="0" collapsed="false">
      <c r="A70" s="81" t="s">
        <v>122</v>
      </c>
      <c r="B70" s="56"/>
      <c r="C70" s="82" t="s">
        <v>123</v>
      </c>
      <c r="D70" s="35" t="n">
        <f aca="false">D73+D75+D77+D79+D81+D86+D92+D94+D96+D98</f>
        <v>1256114.9</v>
      </c>
      <c r="E70" s="64" t="n">
        <f aca="false">E73+E75+E77+E79+E81+E86+E92+E94+E96+E98</f>
        <v>300</v>
      </c>
      <c r="F70" s="35" t="n">
        <f aca="false">F73+F75+F77+F79+F81+F86+F92+F94+F96+F98</f>
        <v>1256414.9</v>
      </c>
      <c r="G70" s="35" t="n">
        <f aca="false">G73+G75+G77+G79+G81+G86+G92+G94+G96+G98+G71</f>
        <v>8995.8</v>
      </c>
      <c r="H70" s="35" t="n">
        <f aca="false">H73+H75+H77+H79+H81+H86+H92+H94+H96+H98+H71</f>
        <v>1265410.7</v>
      </c>
      <c r="I70" s="35" t="n">
        <f aca="false">I73+I75+I77+I79+I81+I86+I92+I94+I96+I98+I71</f>
        <v>1259449.125</v>
      </c>
      <c r="J70" s="35" t="n">
        <f aca="false">J73+J75+J77+J79+J81+J86+J92+J94+J96+J98+J71</f>
        <v>0</v>
      </c>
      <c r="K70" s="35" t="n">
        <f aca="false">K73+K75+K77+K79+K81+K86+K92+K94+K96+K98+K71</f>
        <v>1259449.125</v>
      </c>
      <c r="L70" s="35" t="n">
        <f aca="false">L73+L75+L77+L79+L81+L86+L92+L94+L96+L98+L71</f>
        <v>0</v>
      </c>
      <c r="M70" s="35" t="n">
        <f aca="false">M73+M75+M77+M79+M81+M86+M92+M94+M96+M98+M71</f>
        <v>1259449.125</v>
      </c>
      <c r="N70" s="35" t="n">
        <f aca="false">N73+N75+N77+N79+N81+N86+N92+N94+N96+N98+N71</f>
        <v>1260184.9</v>
      </c>
      <c r="O70" s="35" t="n">
        <f aca="false">O73+O75+O77+O79+O81+O86+O92+O94+O96+O98+O71</f>
        <v>0</v>
      </c>
      <c r="P70" s="35" t="n">
        <f aca="false">P73+P75+P77+P79+P81+P86+P92+P94+P96+P98+P71</f>
        <v>1260184.9</v>
      </c>
      <c r="Q70" s="35" t="n">
        <f aca="false">Q73+Q75+Q77+Q79+Q81+Q86+Q92+Q94+Q96+Q98+Q71</f>
        <v>0</v>
      </c>
      <c r="R70" s="35" t="n">
        <f aca="false">R73+R75+R77+R79+R81+R86+R92+R94+R96+R98+R71</f>
        <v>1260184.9</v>
      </c>
    </row>
    <row r="71" customFormat="false" ht="18.75" hidden="false" customHeight="false" outlineLevel="0" collapsed="false">
      <c r="A71" s="83" t="s">
        <v>124</v>
      </c>
      <c r="B71" s="83"/>
      <c r="C71" s="84" t="s">
        <v>125</v>
      </c>
      <c r="D71" s="35"/>
      <c r="E71" s="64"/>
      <c r="F71" s="35"/>
      <c r="G71" s="40" t="n">
        <f aca="false">G72</f>
        <v>8995.8</v>
      </c>
      <c r="H71" s="40" t="n">
        <f aca="false">H72</f>
        <v>8995.8</v>
      </c>
      <c r="I71" s="35"/>
      <c r="J71" s="35"/>
      <c r="K71" s="35"/>
      <c r="L71" s="35"/>
      <c r="M71" s="35"/>
      <c r="N71" s="35"/>
      <c r="O71" s="35"/>
      <c r="P71" s="35"/>
      <c r="Q71" s="35"/>
      <c r="R71" s="35"/>
    </row>
    <row r="72" customFormat="false" ht="37.5" hidden="false" customHeight="false" outlineLevel="0" collapsed="false">
      <c r="A72" s="83"/>
      <c r="B72" s="65" t="s">
        <v>65</v>
      </c>
      <c r="C72" s="67" t="s">
        <v>66</v>
      </c>
      <c r="D72" s="35"/>
      <c r="E72" s="64"/>
      <c r="F72" s="35"/>
      <c r="G72" s="40" t="n">
        <v>8995.8</v>
      </c>
      <c r="H72" s="40" t="n">
        <f aca="false">SUM(F72:G72)</f>
        <v>8995.8</v>
      </c>
      <c r="I72" s="35"/>
      <c r="J72" s="35"/>
      <c r="K72" s="35"/>
      <c r="L72" s="35"/>
      <c r="M72" s="35"/>
      <c r="N72" s="35"/>
      <c r="O72" s="35"/>
      <c r="P72" s="35"/>
      <c r="Q72" s="35"/>
      <c r="R72" s="35"/>
    </row>
    <row r="73" customFormat="false" ht="37.5" hidden="true" customHeight="false" outlineLevel="0" collapsed="false">
      <c r="A73" s="65" t="s">
        <v>126</v>
      </c>
      <c r="B73" s="65"/>
      <c r="C73" s="67" t="s">
        <v>127</v>
      </c>
      <c r="D73" s="40" t="n">
        <f aca="false">D74</f>
        <v>16170.6</v>
      </c>
      <c r="E73" s="40" t="n">
        <f aca="false">E74</f>
        <v>0</v>
      </c>
      <c r="F73" s="40" t="n">
        <f aca="false">F74</f>
        <v>16170.6</v>
      </c>
      <c r="G73" s="40" t="n">
        <f aca="false">G74</f>
        <v>0</v>
      </c>
      <c r="H73" s="40" t="n">
        <f aca="false">H74</f>
        <v>16170.6</v>
      </c>
      <c r="I73" s="40" t="n">
        <f aca="false">I74</f>
        <v>14553.6</v>
      </c>
      <c r="J73" s="40" t="n">
        <f aca="false">J74</f>
        <v>0</v>
      </c>
      <c r="K73" s="40" t="n">
        <f aca="false">K74</f>
        <v>14553.6</v>
      </c>
      <c r="L73" s="40" t="n">
        <f aca="false">L74</f>
        <v>0</v>
      </c>
      <c r="M73" s="40" t="n">
        <f aca="false">M74</f>
        <v>14553.6</v>
      </c>
      <c r="N73" s="40" t="n">
        <f aca="false">N74</f>
        <v>14553.6</v>
      </c>
      <c r="O73" s="40" t="n">
        <f aca="false">O74</f>
        <v>0</v>
      </c>
      <c r="P73" s="40" t="n">
        <f aca="false">P74</f>
        <v>14553.6</v>
      </c>
      <c r="Q73" s="40" t="n">
        <f aca="false">Q74</f>
        <v>0</v>
      </c>
      <c r="R73" s="40" t="n">
        <f aca="false">R74</f>
        <v>14553.6</v>
      </c>
    </row>
    <row r="74" customFormat="false" ht="37.5" hidden="true" customHeight="false" outlineLevel="0" collapsed="false">
      <c r="A74" s="65"/>
      <c r="B74" s="65" t="s">
        <v>65</v>
      </c>
      <c r="C74" s="67" t="s">
        <v>66</v>
      </c>
      <c r="D74" s="40" t="n">
        <f aca="false">5055.5+11115.1</f>
        <v>16170.6</v>
      </c>
      <c r="E74" s="40"/>
      <c r="F74" s="40" t="n">
        <f aca="false">SUM(D74:E74)</f>
        <v>16170.6</v>
      </c>
      <c r="G74" s="40"/>
      <c r="H74" s="40" t="n">
        <f aca="false">SUM(F74:G74)</f>
        <v>16170.6</v>
      </c>
      <c r="I74" s="40" t="n">
        <f aca="false">4550+10003.6</f>
        <v>14553.6</v>
      </c>
      <c r="J74" s="40"/>
      <c r="K74" s="40" t="n">
        <f aca="false">SUM(I74:J74)</f>
        <v>14553.6</v>
      </c>
      <c r="L74" s="40"/>
      <c r="M74" s="40" t="n">
        <f aca="false">SUM(K74:L74)</f>
        <v>14553.6</v>
      </c>
      <c r="N74" s="40" t="n">
        <f aca="false">4550+10003.6</f>
        <v>14553.6</v>
      </c>
      <c r="O74" s="40"/>
      <c r="P74" s="40" t="n">
        <f aca="false">SUM(N74:O74)</f>
        <v>14553.6</v>
      </c>
      <c r="Q74" s="40"/>
      <c r="R74" s="40" t="n">
        <f aca="false">SUM(P74:Q74)</f>
        <v>14553.6</v>
      </c>
    </row>
    <row r="75" customFormat="false" ht="18.75" hidden="true" customHeight="false" outlineLevel="0" collapsed="false">
      <c r="A75" s="83" t="s">
        <v>128</v>
      </c>
      <c r="B75" s="65"/>
      <c r="C75" s="66" t="s">
        <v>129</v>
      </c>
      <c r="D75" s="40" t="n">
        <f aca="false">D76</f>
        <v>5991.2</v>
      </c>
      <c r="E75" s="40" t="n">
        <f aca="false">E76</f>
        <v>0</v>
      </c>
      <c r="F75" s="40" t="n">
        <f aca="false">F76</f>
        <v>5991.2</v>
      </c>
      <c r="G75" s="40" t="n">
        <f aca="false">G76</f>
        <v>0</v>
      </c>
      <c r="H75" s="40" t="n">
        <f aca="false">H76</f>
        <v>5991.2</v>
      </c>
      <c r="I75" s="40" t="n">
        <f aca="false">I76</f>
        <v>5991.2</v>
      </c>
      <c r="J75" s="40" t="n">
        <f aca="false">J76</f>
        <v>0</v>
      </c>
      <c r="K75" s="40" t="n">
        <f aca="false">K76</f>
        <v>5991.2</v>
      </c>
      <c r="L75" s="40" t="n">
        <f aca="false">L76</f>
        <v>0</v>
      </c>
      <c r="M75" s="40" t="n">
        <f aca="false">M76</f>
        <v>5991.2</v>
      </c>
      <c r="N75" s="40" t="n">
        <f aca="false">N76</f>
        <v>5991.2</v>
      </c>
      <c r="O75" s="40" t="n">
        <f aca="false">O76</f>
        <v>0</v>
      </c>
      <c r="P75" s="40" t="n">
        <f aca="false">P76</f>
        <v>5991.2</v>
      </c>
      <c r="Q75" s="40" t="n">
        <f aca="false">Q76</f>
        <v>0</v>
      </c>
      <c r="R75" s="40" t="n">
        <f aca="false">R76</f>
        <v>5991.2</v>
      </c>
    </row>
    <row r="76" customFormat="false" ht="37.5" hidden="true" customHeight="false" outlineLevel="0" collapsed="false">
      <c r="A76" s="83"/>
      <c r="B76" s="65" t="s">
        <v>65</v>
      </c>
      <c r="C76" s="67" t="s">
        <v>66</v>
      </c>
      <c r="D76" s="40" t="n">
        <v>5991.2</v>
      </c>
      <c r="E76" s="40"/>
      <c r="F76" s="40" t="n">
        <f aca="false">SUM(D76:E76)</f>
        <v>5991.2</v>
      </c>
      <c r="G76" s="40"/>
      <c r="H76" s="40" t="n">
        <f aca="false">SUM(F76:G76)</f>
        <v>5991.2</v>
      </c>
      <c r="I76" s="40" t="n">
        <v>5991.2</v>
      </c>
      <c r="J76" s="40"/>
      <c r="K76" s="40" t="n">
        <f aca="false">SUM(I76:J76)</f>
        <v>5991.2</v>
      </c>
      <c r="L76" s="40"/>
      <c r="M76" s="40" t="n">
        <f aca="false">SUM(K76:L76)</f>
        <v>5991.2</v>
      </c>
      <c r="N76" s="40" t="n">
        <v>5991.2</v>
      </c>
      <c r="O76" s="40"/>
      <c r="P76" s="40" t="n">
        <f aca="false">SUM(N76:O76)</f>
        <v>5991.2</v>
      </c>
      <c r="Q76" s="40"/>
      <c r="R76" s="40" t="n">
        <f aca="false">SUM(P76:Q76)</f>
        <v>5991.2</v>
      </c>
    </row>
    <row r="77" customFormat="false" ht="37.5" hidden="true" customHeight="false" outlineLevel="0" collapsed="false">
      <c r="A77" s="65" t="s">
        <v>130</v>
      </c>
      <c r="B77" s="65"/>
      <c r="C77" s="66" t="s">
        <v>131</v>
      </c>
      <c r="D77" s="40" t="n">
        <f aca="false">D78</f>
        <v>50</v>
      </c>
      <c r="E77" s="40" t="n">
        <f aca="false">E78</f>
        <v>0</v>
      </c>
      <c r="F77" s="40" t="n">
        <f aca="false">F78</f>
        <v>50</v>
      </c>
      <c r="G77" s="40" t="n">
        <f aca="false">G78</f>
        <v>0</v>
      </c>
      <c r="H77" s="40" t="n">
        <f aca="false">H78</f>
        <v>50</v>
      </c>
      <c r="I77" s="40" t="n">
        <f aca="false">I78</f>
        <v>50</v>
      </c>
      <c r="J77" s="40" t="n">
        <f aca="false">J78</f>
        <v>0</v>
      </c>
      <c r="K77" s="40" t="n">
        <f aca="false">K78</f>
        <v>50</v>
      </c>
      <c r="L77" s="40" t="n">
        <f aca="false">L78</f>
        <v>0</v>
      </c>
      <c r="M77" s="40" t="n">
        <f aca="false">M78</f>
        <v>50</v>
      </c>
      <c r="N77" s="40" t="n">
        <f aca="false">N78</f>
        <v>50</v>
      </c>
      <c r="O77" s="40" t="n">
        <f aca="false">O78</f>
        <v>0</v>
      </c>
      <c r="P77" s="40" t="n">
        <f aca="false">P78</f>
        <v>50</v>
      </c>
      <c r="Q77" s="40" t="n">
        <f aca="false">Q78</f>
        <v>0</v>
      </c>
      <c r="R77" s="40" t="n">
        <f aca="false">R78</f>
        <v>50</v>
      </c>
    </row>
    <row r="78" customFormat="false" ht="18.75" hidden="true" customHeight="false" outlineLevel="0" collapsed="false">
      <c r="A78" s="65"/>
      <c r="B78" s="65" t="s">
        <v>95</v>
      </c>
      <c r="C78" s="67" t="s">
        <v>96</v>
      </c>
      <c r="D78" s="40" t="n">
        <v>50</v>
      </c>
      <c r="E78" s="40"/>
      <c r="F78" s="40" t="n">
        <f aca="false">SUM(D78:E78)</f>
        <v>50</v>
      </c>
      <c r="G78" s="40"/>
      <c r="H78" s="40" t="n">
        <f aca="false">SUM(F78:G78)</f>
        <v>50</v>
      </c>
      <c r="I78" s="40" t="n">
        <v>50</v>
      </c>
      <c r="J78" s="40"/>
      <c r="K78" s="40" t="n">
        <f aca="false">SUM(I78:J78)</f>
        <v>50</v>
      </c>
      <c r="L78" s="40"/>
      <c r="M78" s="40" t="n">
        <f aca="false">SUM(K78:L78)</f>
        <v>50</v>
      </c>
      <c r="N78" s="40" t="n">
        <v>50</v>
      </c>
      <c r="O78" s="40"/>
      <c r="P78" s="40" t="n">
        <f aca="false">SUM(N78:O78)</f>
        <v>50</v>
      </c>
      <c r="Q78" s="40"/>
      <c r="R78" s="40" t="n">
        <f aca="false">SUM(P78:Q78)</f>
        <v>50</v>
      </c>
    </row>
    <row r="79" customFormat="false" ht="37.5" hidden="true" customHeight="false" outlineLevel="0" collapsed="false">
      <c r="A79" s="83" t="s">
        <v>132</v>
      </c>
      <c r="B79" s="65"/>
      <c r="C79" s="67" t="s">
        <v>133</v>
      </c>
      <c r="D79" s="40" t="n">
        <f aca="false">D80</f>
        <v>51207.7</v>
      </c>
      <c r="E79" s="40" t="n">
        <f aca="false">E80</f>
        <v>0</v>
      </c>
      <c r="F79" s="40" t="n">
        <f aca="false">F80</f>
        <v>51207.7</v>
      </c>
      <c r="G79" s="40" t="n">
        <f aca="false">G80</f>
        <v>0</v>
      </c>
      <c r="H79" s="40" t="n">
        <f aca="false">H80</f>
        <v>51207.7</v>
      </c>
      <c r="I79" s="40" t="n">
        <f aca="false">I80</f>
        <v>51207.7</v>
      </c>
      <c r="J79" s="40" t="n">
        <f aca="false">J80</f>
        <v>0</v>
      </c>
      <c r="K79" s="40" t="n">
        <f aca="false">K80</f>
        <v>51207.7</v>
      </c>
      <c r="L79" s="40" t="n">
        <f aca="false">L80</f>
        <v>0</v>
      </c>
      <c r="M79" s="40" t="n">
        <f aca="false">M80</f>
        <v>51207.7</v>
      </c>
      <c r="N79" s="40" t="n">
        <f aca="false">N80</f>
        <v>51207.7</v>
      </c>
      <c r="O79" s="40" t="n">
        <f aca="false">O80</f>
        <v>0</v>
      </c>
      <c r="P79" s="40" t="n">
        <f aca="false">P80</f>
        <v>51207.7</v>
      </c>
      <c r="Q79" s="40" t="n">
        <f aca="false">Q80</f>
        <v>0</v>
      </c>
      <c r="R79" s="40" t="n">
        <f aca="false">R80</f>
        <v>51207.7</v>
      </c>
    </row>
    <row r="80" customFormat="false" ht="37.5" hidden="true" customHeight="false" outlineLevel="0" collapsed="false">
      <c r="A80" s="83"/>
      <c r="B80" s="65" t="s">
        <v>65</v>
      </c>
      <c r="C80" s="67" t="s">
        <v>66</v>
      </c>
      <c r="D80" s="40" t="n">
        <v>51207.7</v>
      </c>
      <c r="E80" s="40"/>
      <c r="F80" s="40" t="n">
        <f aca="false">SUM(D80:E80)</f>
        <v>51207.7</v>
      </c>
      <c r="G80" s="40"/>
      <c r="H80" s="40" t="n">
        <f aca="false">SUM(F80:G80)</f>
        <v>51207.7</v>
      </c>
      <c r="I80" s="40" t="n">
        <v>51207.7</v>
      </c>
      <c r="J80" s="40"/>
      <c r="K80" s="40" t="n">
        <f aca="false">SUM(I80:J80)</f>
        <v>51207.7</v>
      </c>
      <c r="L80" s="40"/>
      <c r="M80" s="40" t="n">
        <f aca="false">SUM(K80:L80)</f>
        <v>51207.7</v>
      </c>
      <c r="N80" s="40" t="n">
        <v>51207.7</v>
      </c>
      <c r="O80" s="40"/>
      <c r="P80" s="40" t="n">
        <f aca="false">SUM(N80:O80)</f>
        <v>51207.7</v>
      </c>
      <c r="Q80" s="40"/>
      <c r="R80" s="40" t="n">
        <f aca="false">SUM(P80:Q80)</f>
        <v>51207.7</v>
      </c>
    </row>
    <row r="81" customFormat="false" ht="18.75" hidden="true" customHeight="false" outlineLevel="0" collapsed="false">
      <c r="A81" s="83" t="s">
        <v>134</v>
      </c>
      <c r="B81" s="83"/>
      <c r="C81" s="85" t="s">
        <v>135</v>
      </c>
      <c r="D81" s="40" t="n">
        <f aca="false">D82+D83+D84+D85</f>
        <v>22689.5</v>
      </c>
      <c r="E81" s="40" t="n">
        <f aca="false">E82+E83+E84+E85</f>
        <v>0</v>
      </c>
      <c r="F81" s="40" t="n">
        <f aca="false">F82+F83+F84+F85</f>
        <v>22689.5</v>
      </c>
      <c r="G81" s="40" t="n">
        <f aca="false">G82+G83+G84+G85</f>
        <v>0</v>
      </c>
      <c r="H81" s="40" t="n">
        <f aca="false">H82+H83+H84+H85</f>
        <v>22689.5</v>
      </c>
      <c r="I81" s="40" t="n">
        <f aca="false">I82+I83+I84+I85</f>
        <v>22689.5</v>
      </c>
      <c r="J81" s="40" t="n">
        <f aca="false">J82+J83+J84+J85</f>
        <v>0</v>
      </c>
      <c r="K81" s="40" t="n">
        <f aca="false">K82+K83+K84+K85</f>
        <v>22689.5</v>
      </c>
      <c r="L81" s="40" t="n">
        <f aca="false">L82+L83+L84+L85</f>
        <v>0</v>
      </c>
      <c r="M81" s="40" t="n">
        <f aca="false">M82+M83+M84+M85</f>
        <v>22689.5</v>
      </c>
      <c r="N81" s="40" t="n">
        <f aca="false">N82+N83+N84+N85</f>
        <v>22689.5</v>
      </c>
      <c r="O81" s="40" t="n">
        <f aca="false">O82+O83+O84+O85</f>
        <v>0</v>
      </c>
      <c r="P81" s="40" t="n">
        <f aca="false">P82+P83+P84+P85</f>
        <v>22689.5</v>
      </c>
      <c r="Q81" s="40" t="n">
        <f aca="false">Q82+Q83+Q84+Q85</f>
        <v>0</v>
      </c>
      <c r="R81" s="40" t="n">
        <f aca="false">R82+R83+R84+R85</f>
        <v>22689.5</v>
      </c>
    </row>
    <row r="82" customFormat="false" ht="18.75" hidden="true" customHeight="false" outlineLevel="0" collapsed="false">
      <c r="A82" s="83"/>
      <c r="B82" s="65" t="s">
        <v>93</v>
      </c>
      <c r="C82" s="67" t="s">
        <v>94</v>
      </c>
      <c r="D82" s="40" t="n">
        <v>6159.5</v>
      </c>
      <c r="E82" s="40"/>
      <c r="F82" s="40" t="n">
        <f aca="false">SUM(D82:E82)</f>
        <v>6159.5</v>
      </c>
      <c r="G82" s="40"/>
      <c r="H82" s="40" t="n">
        <f aca="false">SUM(F82:G82)</f>
        <v>6159.5</v>
      </c>
      <c r="I82" s="40" t="n">
        <v>6159.5</v>
      </c>
      <c r="J82" s="40"/>
      <c r="K82" s="40" t="n">
        <f aca="false">SUM(I82:J82)</f>
        <v>6159.5</v>
      </c>
      <c r="L82" s="40"/>
      <c r="M82" s="40" t="n">
        <f aca="false">SUM(K82:L82)</f>
        <v>6159.5</v>
      </c>
      <c r="N82" s="40" t="n">
        <v>6159.5</v>
      </c>
      <c r="O82" s="40"/>
      <c r="P82" s="40" t="n">
        <f aca="false">SUM(N82:O82)</f>
        <v>6159.5</v>
      </c>
      <c r="Q82" s="40"/>
      <c r="R82" s="40" t="n">
        <f aca="false">SUM(P82:Q82)</f>
        <v>6159.5</v>
      </c>
    </row>
    <row r="83" customFormat="false" ht="18.75" hidden="true" customHeight="false" outlineLevel="0" collapsed="false">
      <c r="A83" s="83"/>
      <c r="B83" s="65" t="s">
        <v>95</v>
      </c>
      <c r="C83" s="67" t="s">
        <v>96</v>
      </c>
      <c r="D83" s="40" t="n">
        <v>596.1</v>
      </c>
      <c r="E83" s="40"/>
      <c r="F83" s="40" t="n">
        <f aca="false">SUM(D83:E83)</f>
        <v>596.1</v>
      </c>
      <c r="G83" s="40"/>
      <c r="H83" s="40" t="n">
        <f aca="false">SUM(F83:G83)</f>
        <v>596.1</v>
      </c>
      <c r="I83" s="40" t="n">
        <v>596.1</v>
      </c>
      <c r="J83" s="40"/>
      <c r="K83" s="40" t="n">
        <f aca="false">SUM(I83:J83)</f>
        <v>596.1</v>
      </c>
      <c r="L83" s="40"/>
      <c r="M83" s="40" t="n">
        <f aca="false">SUM(K83:L83)</f>
        <v>596.1</v>
      </c>
      <c r="N83" s="40" t="n">
        <v>596.1</v>
      </c>
      <c r="O83" s="40"/>
      <c r="P83" s="40" t="n">
        <f aca="false">SUM(N83:O83)</f>
        <v>596.1</v>
      </c>
      <c r="Q83" s="40"/>
      <c r="R83" s="40" t="n">
        <f aca="false">SUM(P83:Q83)</f>
        <v>596.1</v>
      </c>
    </row>
    <row r="84" customFormat="false" ht="37.5" hidden="true" customHeight="false" outlineLevel="0" collapsed="false">
      <c r="A84" s="83"/>
      <c r="B84" s="65" t="s">
        <v>65</v>
      </c>
      <c r="C84" s="67" t="s">
        <v>66</v>
      </c>
      <c r="D84" s="40" t="n">
        <f aca="false">6630+680.6</f>
        <v>7310.6</v>
      </c>
      <c r="E84" s="40"/>
      <c r="F84" s="40" t="n">
        <f aca="false">SUM(D84:E84)</f>
        <v>7310.6</v>
      </c>
      <c r="G84" s="40"/>
      <c r="H84" s="40" t="n">
        <f aca="false">SUM(F84:G84)</f>
        <v>7310.6</v>
      </c>
      <c r="I84" s="40" t="n">
        <f aca="false">6630+680.6</f>
        <v>7310.6</v>
      </c>
      <c r="J84" s="40"/>
      <c r="K84" s="40" t="n">
        <f aca="false">SUM(I84:J84)</f>
        <v>7310.6</v>
      </c>
      <c r="L84" s="40"/>
      <c r="M84" s="40" t="n">
        <f aca="false">SUM(K84:L84)</f>
        <v>7310.6</v>
      </c>
      <c r="N84" s="40" t="n">
        <f aca="false">6630+680.6</f>
        <v>7310.6</v>
      </c>
      <c r="O84" s="40"/>
      <c r="P84" s="40" t="n">
        <f aca="false">SUM(N84:O84)</f>
        <v>7310.6</v>
      </c>
      <c r="Q84" s="40"/>
      <c r="R84" s="40" t="n">
        <f aca="false">SUM(P84:Q84)</f>
        <v>7310.6</v>
      </c>
    </row>
    <row r="85" customFormat="false" ht="18.75" hidden="true" customHeight="false" outlineLevel="0" collapsed="false">
      <c r="A85" s="83"/>
      <c r="B85" s="65" t="s">
        <v>61</v>
      </c>
      <c r="C85" s="67" t="s">
        <v>62</v>
      </c>
      <c r="D85" s="40" t="n">
        <v>8623.3</v>
      </c>
      <c r="E85" s="40"/>
      <c r="F85" s="40" t="n">
        <f aca="false">SUM(D85:E85)</f>
        <v>8623.3</v>
      </c>
      <c r="G85" s="40"/>
      <c r="H85" s="40" t="n">
        <f aca="false">SUM(F85:G85)</f>
        <v>8623.3</v>
      </c>
      <c r="I85" s="40" t="n">
        <v>8623.3</v>
      </c>
      <c r="J85" s="40"/>
      <c r="K85" s="40" t="n">
        <f aca="false">SUM(I85:J85)</f>
        <v>8623.3</v>
      </c>
      <c r="L85" s="40"/>
      <c r="M85" s="40" t="n">
        <f aca="false">SUM(K85:L85)</f>
        <v>8623.3</v>
      </c>
      <c r="N85" s="40" t="n">
        <v>8623.3</v>
      </c>
      <c r="O85" s="40"/>
      <c r="P85" s="40" t="n">
        <f aca="false">SUM(N85:O85)</f>
        <v>8623.3</v>
      </c>
      <c r="Q85" s="40"/>
      <c r="R85" s="40" t="n">
        <f aca="false">SUM(P85:Q85)</f>
        <v>8623.3</v>
      </c>
    </row>
    <row r="86" customFormat="false" ht="18.75" hidden="false" customHeight="true" outlineLevel="0" collapsed="false">
      <c r="A86" s="83" t="s">
        <v>136</v>
      </c>
      <c r="B86" s="83"/>
      <c r="C86" s="84" t="s">
        <v>137</v>
      </c>
      <c r="D86" s="40" t="n">
        <f aca="false">D90+D89+D91+D88+D87</f>
        <v>1070691.3</v>
      </c>
      <c r="E86" s="76" t="n">
        <f aca="false">E90+E89+E91+E88+E87</f>
        <v>300</v>
      </c>
      <c r="F86" s="40" t="n">
        <f aca="false">F90+F89+F91+F88+F87</f>
        <v>1070991.3</v>
      </c>
      <c r="G86" s="40" t="n">
        <f aca="false">G90+G89+G91+G88+G87</f>
        <v>0</v>
      </c>
      <c r="H86" s="40" t="n">
        <f aca="false">H90+H89+H91+H88+H87</f>
        <v>1070991.3</v>
      </c>
      <c r="I86" s="40" t="n">
        <f aca="false">I90+I89+I91+I88+I87</f>
        <v>1075448.225</v>
      </c>
      <c r="J86" s="40" t="n">
        <f aca="false">J90+J89+J91+J88+J87</f>
        <v>0</v>
      </c>
      <c r="K86" s="40" t="n">
        <f aca="false">K90+K89+K91+K88+K87</f>
        <v>1075448.225</v>
      </c>
      <c r="L86" s="40" t="n">
        <f aca="false">L90+L89+L91+L88+L87</f>
        <v>0</v>
      </c>
      <c r="M86" s="40" t="n">
        <f aca="false">M90+M89+M91+M88+M87</f>
        <v>1075448.225</v>
      </c>
      <c r="N86" s="40" t="n">
        <f aca="false">N90+N89+N91+N88+N87</f>
        <v>1076492.6</v>
      </c>
      <c r="O86" s="40" t="n">
        <f aca="false">O90+O89+O91+O88+O87</f>
        <v>0</v>
      </c>
      <c r="P86" s="40" t="n">
        <f aca="false">P90+P89+P91+P88+P87</f>
        <v>1076492.6</v>
      </c>
      <c r="Q86" s="40" t="n">
        <f aca="false">Q90+Q89+Q91+Q88+Q87</f>
        <v>0</v>
      </c>
      <c r="R86" s="40" t="n">
        <f aca="false">R90+R89+R91+R88+R87</f>
        <v>1076492.6</v>
      </c>
    </row>
    <row r="87" customFormat="false" ht="56.25" hidden="true" customHeight="false" outlineLevel="0" collapsed="false">
      <c r="A87" s="83"/>
      <c r="B87" s="65" t="s">
        <v>110</v>
      </c>
      <c r="C87" s="67" t="s">
        <v>111</v>
      </c>
      <c r="D87" s="40" t="n">
        <f aca="false">298.3+15.1+158.5+227.5+8+617.6-40.2</f>
        <v>1284.8</v>
      </c>
      <c r="E87" s="40"/>
      <c r="F87" s="40" t="n">
        <f aca="false">SUM(D87:E87)</f>
        <v>1284.8</v>
      </c>
      <c r="G87" s="40"/>
      <c r="H87" s="40" t="n">
        <f aca="false">SUM(F87:G87)</f>
        <v>1284.8</v>
      </c>
      <c r="I87" s="40" t="n">
        <f aca="false">298.325+8+565-38.6+14.7+152.4+229.9</f>
        <v>1229.725</v>
      </c>
      <c r="J87" s="40"/>
      <c r="K87" s="40" t="n">
        <f aca="false">SUM(I87:J87)</f>
        <v>1229.725</v>
      </c>
      <c r="L87" s="40"/>
      <c r="M87" s="40" t="n">
        <f aca="false">SUM(K87:L87)</f>
        <v>1229.725</v>
      </c>
      <c r="N87" s="40" t="n">
        <f aca="false">298.3+16.8+160.5+227+8+465-36</f>
        <v>1139.6</v>
      </c>
      <c r="O87" s="40"/>
      <c r="P87" s="40" t="n">
        <f aca="false">SUM(N87:O87)</f>
        <v>1139.6</v>
      </c>
      <c r="Q87" s="40"/>
      <c r="R87" s="40" t="n">
        <f aca="false">SUM(P87:Q87)</f>
        <v>1139.6</v>
      </c>
    </row>
    <row r="88" customFormat="false" ht="18.75" hidden="false" customHeight="false" outlineLevel="0" collapsed="false">
      <c r="A88" s="83"/>
      <c r="B88" s="65" t="s">
        <v>93</v>
      </c>
      <c r="C88" s="67" t="s">
        <v>94</v>
      </c>
      <c r="D88" s="40" t="n">
        <f aca="false">206.7+40.2</f>
        <v>246.9</v>
      </c>
      <c r="E88" s="76" t="n">
        <v>12</v>
      </c>
      <c r="F88" s="40" t="n">
        <f aca="false">SUM(D88:E88)</f>
        <v>258.9</v>
      </c>
      <c r="G88" s="40" t="n">
        <f aca="false">-206.7+21.3</f>
        <v>-185.4</v>
      </c>
      <c r="H88" s="40" t="n">
        <f aca="false">SUM(F88:G88)</f>
        <v>73.5</v>
      </c>
      <c r="I88" s="40" t="n">
        <f aca="false">189.1+38.6</f>
        <v>227.7</v>
      </c>
      <c r="J88" s="40" t="n">
        <v>12.6</v>
      </c>
      <c r="K88" s="40" t="n">
        <f aca="false">SUM(I88:J88)</f>
        <v>240.3</v>
      </c>
      <c r="L88" s="40"/>
      <c r="M88" s="40" t="n">
        <f aca="false">SUM(K88:L88)</f>
        <v>240.3</v>
      </c>
      <c r="N88" s="40" t="n">
        <f aca="false">156+36</f>
        <v>192</v>
      </c>
      <c r="O88" s="40" t="n">
        <v>13</v>
      </c>
      <c r="P88" s="40" t="n">
        <f aca="false">SUM(N88:O88)</f>
        <v>205</v>
      </c>
      <c r="Q88" s="40"/>
      <c r="R88" s="40" t="n">
        <f aca="false">SUM(P88:Q88)</f>
        <v>205</v>
      </c>
    </row>
    <row r="89" customFormat="false" ht="18.75" hidden="false" customHeight="false" outlineLevel="0" collapsed="false">
      <c r="A89" s="83"/>
      <c r="B89" s="65" t="s">
        <v>95</v>
      </c>
      <c r="C89" s="67" t="s">
        <v>96</v>
      </c>
      <c r="D89" s="40" t="n">
        <f aca="false">2342+1012.5+535.2+12</f>
        <v>3901.7</v>
      </c>
      <c r="E89" s="76" t="n">
        <v>-12</v>
      </c>
      <c r="F89" s="40" t="n">
        <f aca="false">SUM(D89:E89)</f>
        <v>3889.7</v>
      </c>
      <c r="G89" s="40" t="n">
        <f aca="false">-2342+381.5+2342</f>
        <v>381.5</v>
      </c>
      <c r="H89" s="40" t="n">
        <f aca="false">SUM(F89:G89)</f>
        <v>4271.2</v>
      </c>
      <c r="I89" s="40" t="n">
        <f aca="false">2143+979.5+535.2+12.6</f>
        <v>3670.3</v>
      </c>
      <c r="J89" s="40" t="n">
        <v>-12.6</v>
      </c>
      <c r="K89" s="40" t="n">
        <f aca="false">SUM(I89:J89)</f>
        <v>3657.7</v>
      </c>
      <c r="L89" s="40"/>
      <c r="M89" s="40" t="n">
        <f aca="false">SUM(K89:L89)</f>
        <v>3657.7</v>
      </c>
      <c r="N89" s="40" t="n">
        <f aca="false">1767+1130.2+535.2+13</f>
        <v>3445.4</v>
      </c>
      <c r="O89" s="40" t="n">
        <v>-13</v>
      </c>
      <c r="P89" s="40" t="n">
        <f aca="false">SUM(N89:O89)</f>
        <v>3432.4</v>
      </c>
      <c r="Q89" s="40"/>
      <c r="R89" s="40" t="n">
        <f aca="false">SUM(P89:Q89)</f>
        <v>3432.4</v>
      </c>
    </row>
    <row r="90" customFormat="false" ht="37.5" hidden="false" customHeight="false" outlineLevel="0" collapsed="false">
      <c r="A90" s="83"/>
      <c r="B90" s="65" t="s">
        <v>65</v>
      </c>
      <c r="C90" s="67" t="s">
        <v>66</v>
      </c>
      <c r="D90" s="40" t="n">
        <f aca="false">143544.2+298550.9+18130.7+521468.8+7125.4+10193.7+298.3+10566+15672</f>
        <v>1025550</v>
      </c>
      <c r="E90" s="76" t="n">
        <v>300</v>
      </c>
      <c r="F90" s="40" t="n">
        <f aca="false">SUM(D90:E90)</f>
        <v>1025850</v>
      </c>
      <c r="G90" s="40" t="n">
        <v>-196.1</v>
      </c>
      <c r="H90" s="40" t="n">
        <f aca="false">SUM(F90:G90)</f>
        <v>1025653.9</v>
      </c>
      <c r="I90" s="40" t="n">
        <f aca="false">143544.2+300945.1+16590.1+525231.1+7380+10150.7+298.3+10230+16243.1</f>
        <v>1030612.6</v>
      </c>
      <c r="J90" s="40"/>
      <c r="K90" s="40" t="n">
        <f aca="false">SUM(I90:J90)</f>
        <v>1030612.6</v>
      </c>
      <c r="L90" s="40"/>
      <c r="M90" s="40" t="n">
        <f aca="false">SUM(K90:L90)</f>
        <v>1030612.6</v>
      </c>
      <c r="N90" s="40" t="n">
        <f aca="false">143544.2+300210.7+13676.4+528622.2+7592.1+10728.2+298.3+10900+16435.6</f>
        <v>1032007.7</v>
      </c>
      <c r="O90" s="40"/>
      <c r="P90" s="40" t="n">
        <f aca="false">SUM(N90:O90)</f>
        <v>1032007.7</v>
      </c>
      <c r="Q90" s="40"/>
      <c r="R90" s="40" t="n">
        <f aca="false">SUM(P90:Q90)</f>
        <v>1032007.7</v>
      </c>
    </row>
    <row r="91" customFormat="false" ht="18.75" hidden="true" customHeight="false" outlineLevel="0" collapsed="false">
      <c r="A91" s="83"/>
      <c r="B91" s="65" t="s">
        <v>61</v>
      </c>
      <c r="C91" s="67" t="s">
        <v>62</v>
      </c>
      <c r="D91" s="40" t="n">
        <v>39707.9</v>
      </c>
      <c r="E91" s="40"/>
      <c r="F91" s="40" t="n">
        <f aca="false">SUM(D91:E91)</f>
        <v>39707.9</v>
      </c>
      <c r="G91" s="40"/>
      <c r="H91" s="40" t="n">
        <f aca="false">SUM(F91:G91)</f>
        <v>39707.9</v>
      </c>
      <c r="I91" s="40" t="n">
        <v>39707.9</v>
      </c>
      <c r="J91" s="40"/>
      <c r="K91" s="40" t="n">
        <f aca="false">SUM(I91:J91)</f>
        <v>39707.9</v>
      </c>
      <c r="L91" s="40"/>
      <c r="M91" s="40" t="n">
        <f aca="false">SUM(K91:L91)</f>
        <v>39707.9</v>
      </c>
      <c r="N91" s="40" t="n">
        <v>39707.9</v>
      </c>
      <c r="O91" s="40"/>
      <c r="P91" s="40" t="n">
        <f aca="false">SUM(N91:O91)</f>
        <v>39707.9</v>
      </c>
      <c r="Q91" s="40"/>
      <c r="R91" s="40" t="n">
        <f aca="false">SUM(P91:Q91)</f>
        <v>39707.9</v>
      </c>
    </row>
    <row r="92" customFormat="false" ht="75" hidden="true" customHeight="false" outlineLevel="0" collapsed="false">
      <c r="A92" s="83" t="s">
        <v>138</v>
      </c>
      <c r="B92" s="83"/>
      <c r="C92" s="84" t="s">
        <v>139</v>
      </c>
      <c r="D92" s="40" t="n">
        <f aca="false">D93</f>
        <v>6188</v>
      </c>
      <c r="E92" s="40" t="n">
        <f aca="false">E93</f>
        <v>0</v>
      </c>
      <c r="F92" s="40" t="n">
        <f aca="false">F93</f>
        <v>6188</v>
      </c>
      <c r="G92" s="40" t="n">
        <f aca="false">G93</f>
        <v>0</v>
      </c>
      <c r="H92" s="40" t="n">
        <f aca="false">H93</f>
        <v>6188</v>
      </c>
      <c r="I92" s="40" t="n">
        <f aca="false">I93</f>
        <v>6188</v>
      </c>
      <c r="J92" s="40" t="n">
        <f aca="false">J93</f>
        <v>0</v>
      </c>
      <c r="K92" s="40" t="n">
        <f aca="false">K93</f>
        <v>6188</v>
      </c>
      <c r="L92" s="40" t="n">
        <f aca="false">L93</f>
        <v>0</v>
      </c>
      <c r="M92" s="40" t="n">
        <f aca="false">M93</f>
        <v>6188</v>
      </c>
      <c r="N92" s="40" t="n">
        <f aca="false">N93</f>
        <v>6188</v>
      </c>
      <c r="O92" s="40" t="n">
        <f aca="false">O93</f>
        <v>0</v>
      </c>
      <c r="P92" s="40" t="n">
        <f aca="false">P93</f>
        <v>6188</v>
      </c>
      <c r="Q92" s="40" t="n">
        <f aca="false">Q93</f>
        <v>0</v>
      </c>
      <c r="R92" s="40" t="n">
        <f aca="false">R93</f>
        <v>6188</v>
      </c>
    </row>
    <row r="93" customFormat="false" ht="37.5" hidden="true" customHeight="false" outlineLevel="0" collapsed="false">
      <c r="A93" s="83"/>
      <c r="B93" s="65" t="s">
        <v>65</v>
      </c>
      <c r="C93" s="67" t="s">
        <v>66</v>
      </c>
      <c r="D93" s="40" t="n">
        <v>6188</v>
      </c>
      <c r="E93" s="40"/>
      <c r="F93" s="40" t="n">
        <f aca="false">SUM(D93:E93)</f>
        <v>6188</v>
      </c>
      <c r="G93" s="40"/>
      <c r="H93" s="40" t="n">
        <f aca="false">SUM(F93:G93)</f>
        <v>6188</v>
      </c>
      <c r="I93" s="40" t="n">
        <v>6188</v>
      </c>
      <c r="J93" s="40"/>
      <c r="K93" s="40" t="n">
        <f aca="false">SUM(I93:J93)</f>
        <v>6188</v>
      </c>
      <c r="L93" s="40"/>
      <c r="M93" s="40" t="n">
        <f aca="false">SUM(K93:L93)</f>
        <v>6188</v>
      </c>
      <c r="N93" s="40" t="n">
        <v>6188</v>
      </c>
      <c r="O93" s="40"/>
      <c r="P93" s="40" t="n">
        <f aca="false">SUM(N93:O93)</f>
        <v>6188</v>
      </c>
      <c r="Q93" s="40"/>
      <c r="R93" s="40" t="n">
        <f aca="false">SUM(P93:Q93)</f>
        <v>6188</v>
      </c>
    </row>
    <row r="94" customFormat="false" ht="150" hidden="true" customHeight="false" outlineLevel="0" collapsed="false">
      <c r="A94" s="86" t="s">
        <v>140</v>
      </c>
      <c r="B94" s="86"/>
      <c r="C94" s="87" t="s">
        <v>141</v>
      </c>
      <c r="D94" s="40" t="n">
        <f aca="false">D95</f>
        <v>467.8</v>
      </c>
      <c r="E94" s="40" t="n">
        <f aca="false">E95</f>
        <v>0</v>
      </c>
      <c r="F94" s="40" t="n">
        <f aca="false">F95</f>
        <v>467.8</v>
      </c>
      <c r="G94" s="40" t="n">
        <f aca="false">G95</f>
        <v>0</v>
      </c>
      <c r="H94" s="40" t="n">
        <f aca="false">H95</f>
        <v>467.8</v>
      </c>
      <c r="I94" s="40" t="n">
        <f aca="false">I95</f>
        <v>469.6</v>
      </c>
      <c r="J94" s="40" t="n">
        <f aca="false">J95</f>
        <v>0</v>
      </c>
      <c r="K94" s="40" t="n">
        <f aca="false">K95</f>
        <v>469.6</v>
      </c>
      <c r="L94" s="40" t="n">
        <f aca="false">L95</f>
        <v>0</v>
      </c>
      <c r="M94" s="40" t="n">
        <f aca="false">M95</f>
        <v>469.6</v>
      </c>
      <c r="N94" s="40" t="n">
        <f aca="false">N95</f>
        <v>469.6</v>
      </c>
      <c r="O94" s="40" t="n">
        <f aca="false">O95</f>
        <v>0</v>
      </c>
      <c r="P94" s="40" t="n">
        <f aca="false">P95</f>
        <v>469.6</v>
      </c>
      <c r="Q94" s="40" t="n">
        <f aca="false">Q95</f>
        <v>0</v>
      </c>
      <c r="R94" s="40" t="n">
        <f aca="false">R95</f>
        <v>469.6</v>
      </c>
    </row>
    <row r="95" customFormat="false" ht="37.5" hidden="true" customHeight="false" outlineLevel="0" collapsed="false">
      <c r="A95" s="65"/>
      <c r="B95" s="65" t="s">
        <v>65</v>
      </c>
      <c r="C95" s="67" t="s">
        <v>66</v>
      </c>
      <c r="D95" s="40" t="n">
        <v>467.8</v>
      </c>
      <c r="E95" s="40"/>
      <c r="F95" s="40" t="n">
        <f aca="false">SUM(D95:E95)</f>
        <v>467.8</v>
      </c>
      <c r="G95" s="40"/>
      <c r="H95" s="40" t="n">
        <f aca="false">SUM(F95:G95)</f>
        <v>467.8</v>
      </c>
      <c r="I95" s="40" t="n">
        <v>469.6</v>
      </c>
      <c r="J95" s="40"/>
      <c r="K95" s="40" t="n">
        <f aca="false">SUM(I95:J95)</f>
        <v>469.6</v>
      </c>
      <c r="L95" s="40"/>
      <c r="M95" s="40" t="n">
        <f aca="false">SUM(K95:L95)</f>
        <v>469.6</v>
      </c>
      <c r="N95" s="40" t="n">
        <v>469.6</v>
      </c>
      <c r="O95" s="40"/>
      <c r="P95" s="40" t="n">
        <f aca="false">SUM(N95:O95)</f>
        <v>469.6</v>
      </c>
      <c r="Q95" s="40"/>
      <c r="R95" s="40" t="n">
        <f aca="false">SUM(P95:Q95)</f>
        <v>469.6</v>
      </c>
    </row>
    <row r="96" customFormat="false" ht="150" hidden="true" customHeight="false" outlineLevel="0" collapsed="false">
      <c r="A96" s="83" t="s">
        <v>140</v>
      </c>
      <c r="B96" s="83"/>
      <c r="C96" s="67" t="s">
        <v>142</v>
      </c>
      <c r="D96" s="40" t="n">
        <f aca="false">D97</f>
        <v>5250.9</v>
      </c>
      <c r="E96" s="40" t="n">
        <f aca="false">E97</f>
        <v>0</v>
      </c>
      <c r="F96" s="40" t="n">
        <f aca="false">F97</f>
        <v>5250.9</v>
      </c>
      <c r="G96" s="40" t="n">
        <f aca="false">G97</f>
        <v>0</v>
      </c>
      <c r="H96" s="40" t="n">
        <f aca="false">H97</f>
        <v>5250.9</v>
      </c>
      <c r="I96" s="40" t="n">
        <f aca="false">I97</f>
        <v>5250.9</v>
      </c>
      <c r="J96" s="40" t="n">
        <f aca="false">J97</f>
        <v>0</v>
      </c>
      <c r="K96" s="40" t="n">
        <f aca="false">K97</f>
        <v>5250.9</v>
      </c>
      <c r="L96" s="40" t="n">
        <f aca="false">L97</f>
        <v>0</v>
      </c>
      <c r="M96" s="40" t="n">
        <f aca="false">M97</f>
        <v>5250.9</v>
      </c>
      <c r="N96" s="40" t="n">
        <f aca="false">N97</f>
        <v>5237.5</v>
      </c>
      <c r="O96" s="40" t="n">
        <f aca="false">O97</f>
        <v>0</v>
      </c>
      <c r="P96" s="40" t="n">
        <f aca="false">P97</f>
        <v>5237.5</v>
      </c>
      <c r="Q96" s="40" t="n">
        <f aca="false">Q97</f>
        <v>0</v>
      </c>
      <c r="R96" s="40" t="n">
        <f aca="false">R97</f>
        <v>5237.5</v>
      </c>
    </row>
    <row r="97" customFormat="false" ht="37.5" hidden="true" customHeight="false" outlineLevel="0" collapsed="false">
      <c r="A97" s="83"/>
      <c r="B97" s="65" t="s">
        <v>65</v>
      </c>
      <c r="C97" s="67" t="s">
        <v>66</v>
      </c>
      <c r="D97" s="40" t="n">
        <v>5250.9</v>
      </c>
      <c r="E97" s="40"/>
      <c r="F97" s="40" t="n">
        <f aca="false">SUM(D97:E97)</f>
        <v>5250.9</v>
      </c>
      <c r="G97" s="40"/>
      <c r="H97" s="40" t="n">
        <f aca="false">SUM(F97:G97)</f>
        <v>5250.9</v>
      </c>
      <c r="I97" s="40" t="n">
        <v>5250.9</v>
      </c>
      <c r="J97" s="40"/>
      <c r="K97" s="40" t="n">
        <f aca="false">SUM(I97:J97)</f>
        <v>5250.9</v>
      </c>
      <c r="L97" s="40"/>
      <c r="M97" s="40" t="n">
        <f aca="false">SUM(K97:L97)</f>
        <v>5250.9</v>
      </c>
      <c r="N97" s="40" t="n">
        <v>5237.5</v>
      </c>
      <c r="O97" s="40"/>
      <c r="P97" s="40" t="n">
        <f aca="false">SUM(N97:O97)</f>
        <v>5237.5</v>
      </c>
      <c r="Q97" s="40"/>
      <c r="R97" s="40" t="n">
        <f aca="false">SUM(P97:Q97)</f>
        <v>5237.5</v>
      </c>
    </row>
    <row r="98" customFormat="false" ht="37.5" hidden="true" customHeight="false" outlineLevel="0" collapsed="false">
      <c r="A98" s="83" t="s">
        <v>143</v>
      </c>
      <c r="B98" s="65"/>
      <c r="C98" s="67" t="s">
        <v>144</v>
      </c>
      <c r="D98" s="40" t="n">
        <f aca="false">D99</f>
        <v>77407.9</v>
      </c>
      <c r="E98" s="40" t="n">
        <f aca="false">E99</f>
        <v>0</v>
      </c>
      <c r="F98" s="40" t="n">
        <f aca="false">F99</f>
        <v>77407.9</v>
      </c>
      <c r="G98" s="40" t="n">
        <f aca="false">G99</f>
        <v>0</v>
      </c>
      <c r="H98" s="40" t="n">
        <f aca="false">H99</f>
        <v>77407.9</v>
      </c>
      <c r="I98" s="40" t="n">
        <f aca="false">I99</f>
        <v>77600.4</v>
      </c>
      <c r="J98" s="40" t="n">
        <f aca="false">J99</f>
        <v>0</v>
      </c>
      <c r="K98" s="40" t="n">
        <f aca="false">K99</f>
        <v>77600.4</v>
      </c>
      <c r="L98" s="40" t="n">
        <f aca="false">L99</f>
        <v>0</v>
      </c>
      <c r="M98" s="40" t="n">
        <f aca="false">M99</f>
        <v>77600.4</v>
      </c>
      <c r="N98" s="40" t="n">
        <f aca="false">N99</f>
        <v>77305.2</v>
      </c>
      <c r="O98" s="40" t="n">
        <f aca="false">O99</f>
        <v>0</v>
      </c>
      <c r="P98" s="40" t="n">
        <f aca="false">P99</f>
        <v>77305.2</v>
      </c>
      <c r="Q98" s="40" t="n">
        <f aca="false">Q99</f>
        <v>0</v>
      </c>
      <c r="R98" s="40" t="n">
        <f aca="false">R99</f>
        <v>77305.2</v>
      </c>
    </row>
    <row r="99" customFormat="false" ht="37.5" hidden="true" customHeight="false" outlineLevel="0" collapsed="false">
      <c r="A99" s="83"/>
      <c r="B99" s="65" t="s">
        <v>65</v>
      </c>
      <c r="C99" s="67" t="s">
        <v>66</v>
      </c>
      <c r="D99" s="40" t="n">
        <v>77407.9</v>
      </c>
      <c r="E99" s="40"/>
      <c r="F99" s="40" t="n">
        <f aca="false">SUM(D99:E99)</f>
        <v>77407.9</v>
      </c>
      <c r="G99" s="40"/>
      <c r="H99" s="40" t="n">
        <f aca="false">SUM(F99:G99)</f>
        <v>77407.9</v>
      </c>
      <c r="I99" s="40" t="n">
        <v>77600.4</v>
      </c>
      <c r="J99" s="40"/>
      <c r="K99" s="40" t="n">
        <f aca="false">SUM(I99:J99)</f>
        <v>77600.4</v>
      </c>
      <c r="L99" s="40"/>
      <c r="M99" s="40" t="n">
        <f aca="false">SUM(K99:L99)</f>
        <v>77600.4</v>
      </c>
      <c r="N99" s="40" t="n">
        <v>77305.2</v>
      </c>
      <c r="O99" s="40"/>
      <c r="P99" s="40" t="n">
        <f aca="false">SUM(N99:O99)</f>
        <v>77305.2</v>
      </c>
      <c r="Q99" s="40"/>
      <c r="R99" s="40" t="n">
        <f aca="false">SUM(P99:Q99)</f>
        <v>77305.2</v>
      </c>
    </row>
    <row r="100" customFormat="false" ht="37.5" hidden="false" customHeight="false" outlineLevel="0" collapsed="false">
      <c r="A100" s="62" t="s">
        <v>145</v>
      </c>
      <c r="B100" s="62"/>
      <c r="C100" s="63" t="s">
        <v>146</v>
      </c>
      <c r="D100" s="35" t="n">
        <f aca="false">D101+D124+D132+D140+D144</f>
        <v>219522.14704</v>
      </c>
      <c r="E100" s="35" t="n">
        <f aca="false">E101+E124+E132+E140+E144</f>
        <v>0</v>
      </c>
      <c r="F100" s="35" t="n">
        <f aca="false">F101+F124+F132+F140+F144</f>
        <v>219522.14704</v>
      </c>
      <c r="G100" s="35" t="n">
        <f aca="false">G101+G124+G132+G140+G144</f>
        <v>5892.68699</v>
      </c>
      <c r="H100" s="35" t="n">
        <f aca="false">H101+H124+H132+H140+H144</f>
        <v>225414.83403</v>
      </c>
      <c r="I100" s="35" t="n">
        <f aca="false">I101+I124+I132+I140+I144</f>
        <v>192357.44</v>
      </c>
      <c r="J100" s="35" t="n">
        <f aca="false">J101+J124+J132+J140+J144</f>
        <v>0</v>
      </c>
      <c r="K100" s="35" t="n">
        <f aca="false">K101+K124+K132+K140+K144</f>
        <v>192357.44</v>
      </c>
      <c r="L100" s="35" t="n">
        <f aca="false">L101+L124+L132+L140+L144</f>
        <v>0</v>
      </c>
      <c r="M100" s="35" t="n">
        <f aca="false">M101+M124+M132+M140+M144</f>
        <v>192357.44</v>
      </c>
      <c r="N100" s="35" t="n">
        <f aca="false">N101+N124+N132+N140+N144</f>
        <v>190918.5</v>
      </c>
      <c r="O100" s="35" t="n">
        <f aca="false">O101+O124+O132+O140+O144</f>
        <v>0</v>
      </c>
      <c r="P100" s="35" t="n">
        <f aca="false">P101+P124+P132+P140+P144</f>
        <v>190918.5</v>
      </c>
      <c r="Q100" s="35" t="n">
        <f aca="false">Q101+Q124+Q132+Q140+Q144</f>
        <v>0</v>
      </c>
      <c r="R100" s="35" t="n">
        <f aca="false">R101+R124+R132+R140+R144</f>
        <v>190918.5</v>
      </c>
    </row>
    <row r="101" customFormat="false" ht="18.75" hidden="false" customHeight="false" outlineLevel="0" collapsed="false">
      <c r="A101" s="62" t="s">
        <v>147</v>
      </c>
      <c r="B101" s="62"/>
      <c r="C101" s="63" t="s">
        <v>148</v>
      </c>
      <c r="D101" s="35" t="n">
        <f aca="false">D102+D121</f>
        <v>18249.90704</v>
      </c>
      <c r="E101" s="35" t="n">
        <f aca="false">E102+E121</f>
        <v>0</v>
      </c>
      <c r="F101" s="35" t="n">
        <f aca="false">F102+F121</f>
        <v>18249.90704</v>
      </c>
      <c r="G101" s="35" t="n">
        <f aca="false">G102+G121</f>
        <v>2619.69412</v>
      </c>
      <c r="H101" s="35" t="n">
        <f aca="false">H102+H121</f>
        <v>20869.60116</v>
      </c>
      <c r="I101" s="35" t="n">
        <f aca="false">I102+I121</f>
        <v>4323.3</v>
      </c>
      <c r="J101" s="35" t="n">
        <f aca="false">J102+J121</f>
        <v>0</v>
      </c>
      <c r="K101" s="35" t="n">
        <f aca="false">K102+K121</f>
        <v>4323.3</v>
      </c>
      <c r="L101" s="35" t="n">
        <f aca="false">L102+L121</f>
        <v>0</v>
      </c>
      <c r="M101" s="35" t="n">
        <f aca="false">M102+M121</f>
        <v>4323.3</v>
      </c>
      <c r="N101" s="35" t="n">
        <f aca="false">N102+N121</f>
        <v>2884.4</v>
      </c>
      <c r="O101" s="35" t="n">
        <f aca="false">O102+O121</f>
        <v>0</v>
      </c>
      <c r="P101" s="35" t="n">
        <f aca="false">P102+P121</f>
        <v>2884.4</v>
      </c>
      <c r="Q101" s="35" t="n">
        <f aca="false">Q102+Q121</f>
        <v>0</v>
      </c>
      <c r="R101" s="35" t="n">
        <f aca="false">R102+R121</f>
        <v>2884.4</v>
      </c>
    </row>
    <row r="102" customFormat="false" ht="37.5" hidden="false" customHeight="false" outlineLevel="0" collapsed="false">
      <c r="A102" s="62" t="s">
        <v>149</v>
      </c>
      <c r="B102" s="62"/>
      <c r="C102" s="63" t="s">
        <v>150</v>
      </c>
      <c r="D102" s="35" t="n">
        <f aca="false">D103+D105+D113+D115+D117+D119</f>
        <v>16989.90704</v>
      </c>
      <c r="E102" s="35" t="n">
        <f aca="false">E103+E105+E113+E115+E117+E119</f>
        <v>0</v>
      </c>
      <c r="F102" s="35" t="n">
        <f aca="false">F103+F105+F113+F115+F117+F119</f>
        <v>16989.90704</v>
      </c>
      <c r="G102" s="35" t="n">
        <f aca="false">G103+G105+G113+G115+G117+G119+G109+G111+G107</f>
        <v>2619.69412</v>
      </c>
      <c r="H102" s="35" t="n">
        <f aca="false">H103+H105+H113+H115+H117+H119+H109+H111+H107</f>
        <v>19609.60116</v>
      </c>
      <c r="I102" s="35" t="n">
        <f aca="false">I103+I105+I113+I115+I117+I119+I109+I111+I107</f>
        <v>2884.4</v>
      </c>
      <c r="J102" s="35" t="n">
        <f aca="false">J103+J105+J113+J115+J117+J119+J109+J111+J107</f>
        <v>0</v>
      </c>
      <c r="K102" s="35" t="n">
        <f aca="false">K103+K105+K113+K115+K117+K119+K109+K111+K107</f>
        <v>2884.4</v>
      </c>
      <c r="L102" s="35" t="n">
        <f aca="false">L103+L105+L113+L115+L117+L119+L109+L111+L107</f>
        <v>0</v>
      </c>
      <c r="M102" s="35" t="n">
        <f aca="false">M103+M105+M113+M115+M117+M119+M109+M111+M107</f>
        <v>2884.4</v>
      </c>
      <c r="N102" s="35" t="n">
        <f aca="false">N103+N105+N113+N115+N117+N119+N109+N111+N107</f>
        <v>2884.4</v>
      </c>
      <c r="O102" s="35" t="n">
        <f aca="false">O103+O105+O113+O115+O117+O119+O109+O111+O107</f>
        <v>0</v>
      </c>
      <c r="P102" s="35" t="n">
        <f aca="false">P103+P105+P113+P115+P117+P119+P109+P111+P107</f>
        <v>2884.4</v>
      </c>
      <c r="Q102" s="35" t="n">
        <f aca="false">Q103+Q105+Q113+Q115+Q117+Q119+Q109+Q111+Q107</f>
        <v>0</v>
      </c>
      <c r="R102" s="35" t="n">
        <f aca="false">R103+R105+R113+R115+R117+R119+R109+R111+R107</f>
        <v>2884.4</v>
      </c>
    </row>
    <row r="103" customFormat="false" ht="18.75" hidden="false" customHeight="false" outlineLevel="0" collapsed="false">
      <c r="A103" s="65" t="s">
        <v>151</v>
      </c>
      <c r="B103" s="65"/>
      <c r="C103" s="66" t="s">
        <v>152</v>
      </c>
      <c r="D103" s="40" t="n">
        <f aca="false">D104</f>
        <v>250</v>
      </c>
      <c r="E103" s="40" t="n">
        <f aca="false">E104</f>
        <v>0</v>
      </c>
      <c r="F103" s="40" t="n">
        <f aca="false">F104</f>
        <v>250</v>
      </c>
      <c r="G103" s="40" t="n">
        <f aca="false">G104</f>
        <v>0</v>
      </c>
      <c r="H103" s="40" t="n">
        <f aca="false">H104</f>
        <v>250</v>
      </c>
      <c r="I103" s="40" t="n">
        <f aca="false">I104</f>
        <v>150</v>
      </c>
      <c r="J103" s="40" t="n">
        <f aca="false">J104</f>
        <v>0</v>
      </c>
      <c r="K103" s="40" t="n">
        <f aca="false">K104</f>
        <v>150</v>
      </c>
      <c r="L103" s="40" t="n">
        <f aca="false">L104</f>
        <v>0</v>
      </c>
      <c r="M103" s="40" t="n">
        <f aca="false">M104</f>
        <v>150</v>
      </c>
      <c r="N103" s="40" t="n">
        <f aca="false">N104</f>
        <v>150</v>
      </c>
      <c r="O103" s="40" t="n">
        <f aca="false">O104</f>
        <v>0</v>
      </c>
      <c r="P103" s="40" t="n">
        <f aca="false">P104</f>
        <v>150</v>
      </c>
      <c r="Q103" s="40" t="n">
        <f aca="false">Q104</f>
        <v>0</v>
      </c>
      <c r="R103" s="40" t="n">
        <f aca="false">R104</f>
        <v>150</v>
      </c>
    </row>
    <row r="104" customFormat="false" ht="18.75" hidden="false" customHeight="false" outlineLevel="0" collapsed="false">
      <c r="A104" s="65"/>
      <c r="B104" s="65" t="s">
        <v>93</v>
      </c>
      <c r="C104" s="67" t="s">
        <v>94</v>
      </c>
      <c r="D104" s="40" t="n">
        <v>250</v>
      </c>
      <c r="E104" s="40"/>
      <c r="F104" s="40" t="n">
        <f aca="false">SUM(D104:E104)</f>
        <v>250</v>
      </c>
      <c r="G104" s="40"/>
      <c r="H104" s="40" t="n">
        <f aca="false">SUM(F104:G104)</f>
        <v>250</v>
      </c>
      <c r="I104" s="40" t="n">
        <v>150</v>
      </c>
      <c r="J104" s="40"/>
      <c r="K104" s="40" t="n">
        <f aca="false">SUM(I104:J104)</f>
        <v>150</v>
      </c>
      <c r="L104" s="40"/>
      <c r="M104" s="40" t="n">
        <f aca="false">SUM(K104:L104)</f>
        <v>150</v>
      </c>
      <c r="N104" s="40" t="n">
        <v>150</v>
      </c>
      <c r="O104" s="40"/>
      <c r="P104" s="40" t="n">
        <f aca="false">SUM(N104:O104)</f>
        <v>150</v>
      </c>
      <c r="Q104" s="40"/>
      <c r="R104" s="40" t="n">
        <f aca="false">SUM(P104:Q104)</f>
        <v>150</v>
      </c>
    </row>
    <row r="105" customFormat="false" ht="18.75" hidden="false" customHeight="false" outlineLevel="0" collapsed="false">
      <c r="A105" s="88" t="s">
        <v>153</v>
      </c>
      <c r="B105" s="65"/>
      <c r="C105" s="67" t="s">
        <v>154</v>
      </c>
      <c r="D105" s="40" t="n">
        <f aca="false">D106</f>
        <v>467.4</v>
      </c>
      <c r="E105" s="40" t="n">
        <f aca="false">E106</f>
        <v>0</v>
      </c>
      <c r="F105" s="40" t="n">
        <f aca="false">F106</f>
        <v>467.4</v>
      </c>
      <c r="G105" s="40" t="n">
        <f aca="false">G106</f>
        <v>-334.06666</v>
      </c>
      <c r="H105" s="40" t="n">
        <f aca="false">H106</f>
        <v>133.33334</v>
      </c>
      <c r="I105" s="40"/>
      <c r="J105" s="40" t="n">
        <f aca="false">J106</f>
        <v>0</v>
      </c>
      <c r="K105" s="40" t="n">
        <f aca="false">K106</f>
        <v>0</v>
      </c>
      <c r="L105" s="40" t="n">
        <f aca="false">L106</f>
        <v>0</v>
      </c>
      <c r="M105" s="40"/>
      <c r="N105" s="40"/>
      <c r="O105" s="40" t="n">
        <f aca="false">O106</f>
        <v>0</v>
      </c>
      <c r="P105" s="40" t="n">
        <f aca="false">P106</f>
        <v>0</v>
      </c>
      <c r="Q105" s="40" t="n">
        <f aca="false">Q106</f>
        <v>0</v>
      </c>
      <c r="R105" s="40"/>
    </row>
    <row r="106" customFormat="false" ht="37.5" hidden="false" customHeight="false" outlineLevel="0" collapsed="false">
      <c r="A106" s="65"/>
      <c r="B106" s="65" t="s">
        <v>65</v>
      </c>
      <c r="C106" s="67" t="s">
        <v>66</v>
      </c>
      <c r="D106" s="40" t="n">
        <f aca="false">167.4+300</f>
        <v>467.4</v>
      </c>
      <c r="E106" s="40"/>
      <c r="F106" s="40" t="n">
        <f aca="false">SUM(D106:E106)</f>
        <v>467.4</v>
      </c>
      <c r="G106" s="40" t="n">
        <f aca="false">-167.4-166.66666</f>
        <v>-334.06666</v>
      </c>
      <c r="H106" s="40" t="n">
        <f aca="false">SUM(F106:G106)</f>
        <v>133.33334</v>
      </c>
      <c r="I106" s="40"/>
      <c r="J106" s="40"/>
      <c r="K106" s="40" t="n">
        <f aca="false">SUM(I106:J106)</f>
        <v>0</v>
      </c>
      <c r="L106" s="40"/>
      <c r="M106" s="40"/>
      <c r="N106" s="40"/>
      <c r="O106" s="40"/>
      <c r="P106" s="40" t="n">
        <f aca="false">SUM(N106:O106)</f>
        <v>0</v>
      </c>
      <c r="Q106" s="40"/>
      <c r="R106" s="40"/>
    </row>
    <row r="107" customFormat="false" ht="39.75" hidden="false" customHeight="true" outlineLevel="0" collapsed="false">
      <c r="A107" s="65" t="s">
        <v>155</v>
      </c>
      <c r="B107" s="65"/>
      <c r="C107" s="66" t="s">
        <v>156</v>
      </c>
      <c r="D107" s="40"/>
      <c r="E107" s="40"/>
      <c r="F107" s="40"/>
      <c r="G107" s="75" t="n">
        <f aca="false">G108</f>
        <v>166.66666</v>
      </c>
      <c r="H107" s="75" t="n">
        <f aca="false">H108</f>
        <v>166.66666</v>
      </c>
      <c r="I107" s="40"/>
      <c r="J107" s="40"/>
      <c r="K107" s="40"/>
      <c r="L107" s="40"/>
      <c r="M107" s="40"/>
      <c r="N107" s="40"/>
      <c r="O107" s="40"/>
      <c r="P107" s="40"/>
      <c r="Q107" s="40"/>
      <c r="R107" s="40"/>
    </row>
    <row r="108" customFormat="false" ht="37.5" hidden="false" customHeight="false" outlineLevel="0" collapsed="false">
      <c r="A108" s="65"/>
      <c r="B108" s="65" t="s">
        <v>65</v>
      </c>
      <c r="C108" s="67" t="s">
        <v>66</v>
      </c>
      <c r="D108" s="40"/>
      <c r="E108" s="40"/>
      <c r="F108" s="40"/>
      <c r="G108" s="75" t="n">
        <f aca="false">166.66666</f>
        <v>166.66666</v>
      </c>
      <c r="H108" s="75" t="n">
        <f aca="false">SUM(F108:G108)</f>
        <v>166.66666</v>
      </c>
      <c r="I108" s="40"/>
      <c r="J108" s="40"/>
      <c r="K108" s="40"/>
      <c r="L108" s="40"/>
      <c r="M108" s="40"/>
      <c r="N108" s="40"/>
      <c r="O108" s="40"/>
      <c r="P108" s="40"/>
      <c r="Q108" s="40"/>
      <c r="R108" s="40"/>
    </row>
    <row r="109" customFormat="false" ht="37.5" hidden="false" customHeight="false" outlineLevel="0" collapsed="false">
      <c r="A109" s="65" t="s">
        <v>157</v>
      </c>
      <c r="B109" s="65"/>
      <c r="C109" s="66" t="s">
        <v>158</v>
      </c>
      <c r="D109" s="40"/>
      <c r="E109" s="40"/>
      <c r="F109" s="40"/>
      <c r="G109" s="75" t="n">
        <f aca="false">G110</f>
        <v>167.4136</v>
      </c>
      <c r="H109" s="75" t="n">
        <f aca="false">H110</f>
        <v>167.4136</v>
      </c>
      <c r="I109" s="40"/>
      <c r="J109" s="40"/>
      <c r="K109" s="40"/>
      <c r="L109" s="40"/>
      <c r="M109" s="40"/>
      <c r="N109" s="40"/>
      <c r="O109" s="40"/>
      <c r="P109" s="40"/>
      <c r="Q109" s="40"/>
      <c r="R109" s="40"/>
    </row>
    <row r="110" customFormat="false" ht="37.5" hidden="false" customHeight="false" outlineLevel="0" collapsed="false">
      <c r="A110" s="65"/>
      <c r="B110" s="65" t="s">
        <v>65</v>
      </c>
      <c r="C110" s="67" t="s">
        <v>66</v>
      </c>
      <c r="D110" s="40"/>
      <c r="E110" s="40"/>
      <c r="F110" s="40"/>
      <c r="G110" s="75" t="n">
        <v>167.4136</v>
      </c>
      <c r="H110" s="75" t="n">
        <f aca="false">SUM(F110:G110)</f>
        <v>167.4136</v>
      </c>
      <c r="I110" s="40"/>
      <c r="J110" s="40"/>
      <c r="K110" s="40"/>
      <c r="L110" s="40"/>
      <c r="M110" s="40"/>
      <c r="N110" s="40"/>
      <c r="O110" s="40"/>
      <c r="P110" s="40"/>
      <c r="Q110" s="40"/>
      <c r="R110" s="40"/>
    </row>
    <row r="111" customFormat="false" ht="42" hidden="false" customHeight="true" outlineLevel="0" collapsed="false">
      <c r="A111" s="65" t="s">
        <v>157</v>
      </c>
      <c r="B111" s="65"/>
      <c r="C111" s="66" t="s">
        <v>159</v>
      </c>
      <c r="D111" s="40"/>
      <c r="E111" s="40"/>
      <c r="F111" s="40"/>
      <c r="G111" s="75" t="n">
        <f aca="false">G112</f>
        <v>2619.68052</v>
      </c>
      <c r="H111" s="75" t="n">
        <f aca="false">H112</f>
        <v>2619.68052</v>
      </c>
      <c r="I111" s="40"/>
      <c r="J111" s="40"/>
      <c r="K111" s="40"/>
      <c r="L111" s="40"/>
      <c r="M111" s="40"/>
      <c r="N111" s="40"/>
      <c r="O111" s="40"/>
      <c r="P111" s="40"/>
      <c r="Q111" s="40"/>
      <c r="R111" s="40"/>
    </row>
    <row r="112" customFormat="false" ht="37.5" hidden="false" customHeight="false" outlineLevel="0" collapsed="false">
      <c r="A112" s="65"/>
      <c r="B112" s="65" t="s">
        <v>65</v>
      </c>
      <c r="C112" s="67" t="s">
        <v>66</v>
      </c>
      <c r="D112" s="40"/>
      <c r="E112" s="40"/>
      <c r="F112" s="40"/>
      <c r="G112" s="75" t="n">
        <v>2619.68052</v>
      </c>
      <c r="H112" s="75" t="n">
        <f aca="false">SUM(F112:G112)</f>
        <v>2619.68052</v>
      </c>
      <c r="I112" s="40"/>
      <c r="J112" s="40"/>
      <c r="K112" s="40"/>
      <c r="L112" s="40"/>
      <c r="M112" s="40"/>
      <c r="N112" s="40"/>
      <c r="O112" s="40"/>
      <c r="P112" s="40"/>
      <c r="Q112" s="40"/>
      <c r="R112" s="40"/>
    </row>
    <row r="113" customFormat="false" ht="18.75" hidden="true" customHeight="false" outlineLevel="0" collapsed="false">
      <c r="A113" s="65" t="s">
        <v>160</v>
      </c>
      <c r="B113" s="65"/>
      <c r="C113" s="66" t="s">
        <v>161</v>
      </c>
      <c r="D113" s="40" t="n">
        <f aca="false">D114</f>
        <v>3825</v>
      </c>
      <c r="E113" s="40" t="n">
        <f aca="false">E114</f>
        <v>0</v>
      </c>
      <c r="F113" s="40" t="n">
        <f aca="false">F114</f>
        <v>3825</v>
      </c>
      <c r="G113" s="40" t="n">
        <f aca="false">G114</f>
        <v>0</v>
      </c>
      <c r="H113" s="40" t="n">
        <f aca="false">H114</f>
        <v>3825</v>
      </c>
      <c r="I113" s="40" t="n">
        <f aca="false">I114</f>
        <v>2000</v>
      </c>
      <c r="J113" s="40" t="n">
        <f aca="false">J114</f>
        <v>0</v>
      </c>
      <c r="K113" s="40" t="n">
        <f aca="false">K114</f>
        <v>2000</v>
      </c>
      <c r="L113" s="40" t="n">
        <f aca="false">L114</f>
        <v>0</v>
      </c>
      <c r="M113" s="40" t="n">
        <f aca="false">M114</f>
        <v>2000</v>
      </c>
      <c r="N113" s="40" t="n">
        <f aca="false">N114</f>
        <v>2000</v>
      </c>
      <c r="O113" s="40" t="n">
        <f aca="false">O114</f>
        <v>0</v>
      </c>
      <c r="P113" s="40" t="n">
        <f aca="false">P114</f>
        <v>2000</v>
      </c>
      <c r="Q113" s="40" t="n">
        <f aca="false">Q114</f>
        <v>0</v>
      </c>
      <c r="R113" s="40" t="n">
        <f aca="false">R114</f>
        <v>2000</v>
      </c>
    </row>
    <row r="114" customFormat="false" ht="18.75" hidden="true" customHeight="false" outlineLevel="0" collapsed="false">
      <c r="A114" s="65"/>
      <c r="B114" s="65" t="s">
        <v>93</v>
      </c>
      <c r="C114" s="67" t="s">
        <v>94</v>
      </c>
      <c r="D114" s="40" t="n">
        <v>3825</v>
      </c>
      <c r="E114" s="40"/>
      <c r="F114" s="40" t="n">
        <f aca="false">SUM(D114:E114)</f>
        <v>3825</v>
      </c>
      <c r="G114" s="40"/>
      <c r="H114" s="40" t="n">
        <f aca="false">SUM(F114:G114)</f>
        <v>3825</v>
      </c>
      <c r="I114" s="40" t="n">
        <v>2000</v>
      </c>
      <c r="J114" s="40"/>
      <c r="K114" s="40" t="n">
        <f aca="false">SUM(I114:J114)</f>
        <v>2000</v>
      </c>
      <c r="L114" s="40"/>
      <c r="M114" s="40" t="n">
        <f aca="false">SUM(K114:L114)</f>
        <v>2000</v>
      </c>
      <c r="N114" s="40" t="n">
        <v>2000</v>
      </c>
      <c r="O114" s="40"/>
      <c r="P114" s="40" t="n">
        <f aca="false">SUM(N114:O114)</f>
        <v>2000</v>
      </c>
      <c r="Q114" s="40"/>
      <c r="R114" s="40" t="n">
        <f aca="false">SUM(P114:Q114)</f>
        <v>2000</v>
      </c>
    </row>
    <row r="115" customFormat="false" ht="18.75" hidden="true" customHeight="false" outlineLevel="0" collapsed="false">
      <c r="A115" s="65" t="s">
        <v>162</v>
      </c>
      <c r="B115" s="65"/>
      <c r="C115" s="66" t="s">
        <v>163</v>
      </c>
      <c r="D115" s="40" t="n">
        <f aca="false">D116</f>
        <v>810</v>
      </c>
      <c r="E115" s="40" t="n">
        <f aca="false">E116</f>
        <v>0</v>
      </c>
      <c r="F115" s="40" t="n">
        <f aca="false">F116</f>
        <v>810</v>
      </c>
      <c r="G115" s="40" t="n">
        <f aca="false">G116</f>
        <v>0</v>
      </c>
      <c r="H115" s="40" t="n">
        <f aca="false">H116</f>
        <v>810</v>
      </c>
      <c r="I115" s="40" t="n">
        <f aca="false">I116</f>
        <v>734.4</v>
      </c>
      <c r="J115" s="40" t="n">
        <f aca="false">J116</f>
        <v>0</v>
      </c>
      <c r="K115" s="40" t="n">
        <f aca="false">K116</f>
        <v>734.4</v>
      </c>
      <c r="L115" s="40" t="n">
        <f aca="false">L116</f>
        <v>0</v>
      </c>
      <c r="M115" s="40" t="n">
        <f aca="false">M116</f>
        <v>734.4</v>
      </c>
      <c r="N115" s="40" t="n">
        <f aca="false">N116</f>
        <v>734.4</v>
      </c>
      <c r="O115" s="40" t="n">
        <f aca="false">O116</f>
        <v>0</v>
      </c>
      <c r="P115" s="40" t="n">
        <f aca="false">P116</f>
        <v>734.4</v>
      </c>
      <c r="Q115" s="40" t="n">
        <f aca="false">Q116</f>
        <v>0</v>
      </c>
      <c r="R115" s="40" t="n">
        <f aca="false">R116</f>
        <v>734.4</v>
      </c>
    </row>
    <row r="116" customFormat="false" ht="18.75" hidden="true" customHeight="false" outlineLevel="0" collapsed="false">
      <c r="A116" s="65"/>
      <c r="B116" s="65" t="s">
        <v>93</v>
      </c>
      <c r="C116" s="67" t="s">
        <v>94</v>
      </c>
      <c r="D116" s="40" t="n">
        <v>810</v>
      </c>
      <c r="E116" s="40"/>
      <c r="F116" s="40" t="n">
        <f aca="false">SUM(D116:E116)</f>
        <v>810</v>
      </c>
      <c r="G116" s="40"/>
      <c r="H116" s="40" t="n">
        <f aca="false">SUM(F116:G116)</f>
        <v>810</v>
      </c>
      <c r="I116" s="40" t="n">
        <v>734.4</v>
      </c>
      <c r="J116" s="40"/>
      <c r="K116" s="40" t="n">
        <f aca="false">SUM(I116:J116)</f>
        <v>734.4</v>
      </c>
      <c r="L116" s="40"/>
      <c r="M116" s="40" t="n">
        <f aca="false">SUM(K116:L116)</f>
        <v>734.4</v>
      </c>
      <c r="N116" s="40" t="n">
        <v>734.4</v>
      </c>
      <c r="O116" s="40"/>
      <c r="P116" s="40" t="n">
        <f aca="false">SUM(N116:O116)</f>
        <v>734.4</v>
      </c>
      <c r="Q116" s="40"/>
      <c r="R116" s="40" t="n">
        <f aca="false">SUM(P116:Q116)</f>
        <v>734.4</v>
      </c>
    </row>
    <row r="117" customFormat="false" ht="37.5" hidden="true" customHeight="false" outlineLevel="0" collapsed="false">
      <c r="A117" s="65" t="s">
        <v>164</v>
      </c>
      <c r="B117" s="65"/>
      <c r="C117" s="66" t="s">
        <v>74</v>
      </c>
      <c r="D117" s="75" t="n">
        <f aca="false">D118</f>
        <v>5818.75352</v>
      </c>
      <c r="E117" s="75" t="n">
        <f aca="false">E118</f>
        <v>0</v>
      </c>
      <c r="F117" s="75" t="n">
        <f aca="false">F118</f>
        <v>5818.75352</v>
      </c>
      <c r="G117" s="75" t="n">
        <f aca="false">G118</f>
        <v>0</v>
      </c>
      <c r="H117" s="75" t="n">
        <f aca="false">H118</f>
        <v>5818.75352</v>
      </c>
      <c r="I117" s="75"/>
      <c r="J117" s="75" t="n">
        <f aca="false">J118</f>
        <v>0</v>
      </c>
      <c r="K117" s="75" t="n">
        <f aca="false">K118</f>
        <v>0</v>
      </c>
      <c r="L117" s="75" t="n">
        <f aca="false">L118</f>
        <v>0</v>
      </c>
      <c r="M117" s="75" t="n">
        <f aca="false">M118</f>
        <v>0</v>
      </c>
      <c r="N117" s="75"/>
      <c r="O117" s="75" t="n">
        <f aca="false">O118</f>
        <v>0</v>
      </c>
      <c r="P117" s="75" t="n">
        <f aca="false">P118</f>
        <v>0</v>
      </c>
      <c r="Q117" s="75" t="n">
        <f aca="false">Q118</f>
        <v>0</v>
      </c>
      <c r="R117" s="75" t="n">
        <f aca="false">R118</f>
        <v>0</v>
      </c>
    </row>
    <row r="118" customFormat="false" ht="37.5" hidden="true" customHeight="false" outlineLevel="0" collapsed="false">
      <c r="A118" s="65"/>
      <c r="B118" s="65" t="s">
        <v>65</v>
      </c>
      <c r="C118" s="67" t="s">
        <v>66</v>
      </c>
      <c r="D118" s="75" t="n">
        <f aca="false">2957.47336+2861.28016</f>
        <v>5818.75352</v>
      </c>
      <c r="E118" s="40"/>
      <c r="F118" s="75" t="n">
        <f aca="false">SUM(D118:E118)</f>
        <v>5818.75352</v>
      </c>
      <c r="G118" s="40"/>
      <c r="H118" s="75" t="n">
        <f aca="false">SUM(F118:G118)</f>
        <v>5818.75352</v>
      </c>
      <c r="I118" s="75"/>
      <c r="J118" s="40"/>
      <c r="K118" s="75" t="n">
        <f aca="false">SUM(I118:J118)</f>
        <v>0</v>
      </c>
      <c r="L118" s="40"/>
      <c r="M118" s="75" t="n">
        <f aca="false">SUM(K118:L118)</f>
        <v>0</v>
      </c>
      <c r="N118" s="75"/>
      <c r="O118" s="40"/>
      <c r="P118" s="75" t="n">
        <f aca="false">SUM(N118:O118)</f>
        <v>0</v>
      </c>
      <c r="Q118" s="40"/>
      <c r="R118" s="75" t="n">
        <f aca="false">SUM(P118:Q118)</f>
        <v>0</v>
      </c>
    </row>
    <row r="119" customFormat="false" ht="37.5" hidden="true" customHeight="false" outlineLevel="0" collapsed="false">
      <c r="A119" s="65" t="s">
        <v>164</v>
      </c>
      <c r="B119" s="65"/>
      <c r="C119" s="66" t="s">
        <v>75</v>
      </c>
      <c r="D119" s="75" t="n">
        <f aca="false">D120</f>
        <v>5818.75352</v>
      </c>
      <c r="E119" s="75" t="n">
        <f aca="false">E120</f>
        <v>0</v>
      </c>
      <c r="F119" s="75" t="n">
        <f aca="false">F120</f>
        <v>5818.75352</v>
      </c>
      <c r="G119" s="75" t="n">
        <f aca="false">G120</f>
        <v>0</v>
      </c>
      <c r="H119" s="75" t="n">
        <f aca="false">H120</f>
        <v>5818.75352</v>
      </c>
      <c r="I119" s="75"/>
      <c r="J119" s="75" t="n">
        <f aca="false">J120</f>
        <v>0</v>
      </c>
      <c r="K119" s="75" t="n">
        <f aca="false">K120</f>
        <v>0</v>
      </c>
      <c r="L119" s="75" t="n">
        <f aca="false">L120</f>
        <v>0</v>
      </c>
      <c r="M119" s="75" t="n">
        <f aca="false">M120</f>
        <v>0</v>
      </c>
      <c r="N119" s="75"/>
      <c r="O119" s="75" t="n">
        <f aca="false">O120</f>
        <v>0</v>
      </c>
      <c r="P119" s="75" t="n">
        <f aca="false">P120</f>
        <v>0</v>
      </c>
      <c r="Q119" s="75" t="n">
        <f aca="false">Q120</f>
        <v>0</v>
      </c>
      <c r="R119" s="75" t="n">
        <f aca="false">R120</f>
        <v>0</v>
      </c>
    </row>
    <row r="120" customFormat="false" ht="37.5" hidden="true" customHeight="false" outlineLevel="0" collapsed="false">
      <c r="A120" s="65"/>
      <c r="B120" s="65" t="s">
        <v>65</v>
      </c>
      <c r="C120" s="67" t="s">
        <v>66</v>
      </c>
      <c r="D120" s="75" t="n">
        <f aca="false">2957.47336+2861.28016</f>
        <v>5818.75352</v>
      </c>
      <c r="E120" s="40"/>
      <c r="F120" s="75" t="n">
        <f aca="false">SUM(D120:E120)</f>
        <v>5818.75352</v>
      </c>
      <c r="G120" s="40"/>
      <c r="H120" s="75" t="n">
        <f aca="false">SUM(F120:G120)</f>
        <v>5818.75352</v>
      </c>
      <c r="I120" s="75"/>
      <c r="J120" s="40"/>
      <c r="K120" s="75" t="n">
        <f aca="false">SUM(I120:J120)</f>
        <v>0</v>
      </c>
      <c r="L120" s="40"/>
      <c r="M120" s="75" t="n">
        <f aca="false">SUM(K120:L120)</f>
        <v>0</v>
      </c>
      <c r="N120" s="75"/>
      <c r="O120" s="40"/>
      <c r="P120" s="75" t="n">
        <f aca="false">SUM(N120:O120)</f>
        <v>0</v>
      </c>
      <c r="Q120" s="40"/>
      <c r="R120" s="75" t="n">
        <f aca="false">SUM(P120:Q120)</f>
        <v>0</v>
      </c>
    </row>
    <row r="121" customFormat="false" ht="18.75" hidden="true" customHeight="false" outlineLevel="0" collapsed="false">
      <c r="A121" s="81" t="s">
        <v>165</v>
      </c>
      <c r="B121" s="88"/>
      <c r="C121" s="82" t="s">
        <v>166</v>
      </c>
      <c r="D121" s="35" t="n">
        <f aca="false">D122</f>
        <v>1260</v>
      </c>
      <c r="E121" s="35" t="n">
        <f aca="false">E122</f>
        <v>0</v>
      </c>
      <c r="F121" s="35" t="n">
        <f aca="false">F122</f>
        <v>1260</v>
      </c>
      <c r="G121" s="35" t="n">
        <f aca="false">G122</f>
        <v>0</v>
      </c>
      <c r="H121" s="35" t="n">
        <f aca="false">H122</f>
        <v>1260</v>
      </c>
      <c r="I121" s="35" t="n">
        <f aca="false">I122</f>
        <v>1438.9</v>
      </c>
      <c r="J121" s="35" t="n">
        <f aca="false">J122</f>
        <v>0</v>
      </c>
      <c r="K121" s="35" t="n">
        <f aca="false">K122</f>
        <v>1438.9</v>
      </c>
      <c r="L121" s="35" t="n">
        <f aca="false">L122</f>
        <v>0</v>
      </c>
      <c r="M121" s="35" t="n">
        <f aca="false">M122</f>
        <v>1438.9</v>
      </c>
      <c r="N121" s="35" t="n">
        <f aca="false">N122</f>
        <v>0</v>
      </c>
      <c r="O121" s="35" t="n">
        <f aca="false">O122</f>
        <v>0</v>
      </c>
      <c r="P121" s="35" t="n">
        <f aca="false">P122</f>
        <v>0</v>
      </c>
      <c r="Q121" s="35" t="n">
        <f aca="false">Q122</f>
        <v>0</v>
      </c>
      <c r="R121" s="35" t="n">
        <f aca="false">R122</f>
        <v>0</v>
      </c>
    </row>
    <row r="122" customFormat="false" ht="18.75" hidden="true" customHeight="false" outlineLevel="0" collapsed="false">
      <c r="A122" s="88" t="s">
        <v>167</v>
      </c>
      <c r="B122" s="65"/>
      <c r="C122" s="67" t="s">
        <v>154</v>
      </c>
      <c r="D122" s="40" t="n">
        <f aca="false">D123</f>
        <v>1260</v>
      </c>
      <c r="E122" s="40" t="n">
        <f aca="false">E123</f>
        <v>0</v>
      </c>
      <c r="F122" s="40" t="n">
        <f aca="false">F123</f>
        <v>1260</v>
      </c>
      <c r="G122" s="40" t="n">
        <f aca="false">G123</f>
        <v>0</v>
      </c>
      <c r="H122" s="40" t="n">
        <f aca="false">H123</f>
        <v>1260</v>
      </c>
      <c r="I122" s="40" t="n">
        <f aca="false">I123</f>
        <v>1438.9</v>
      </c>
      <c r="J122" s="40" t="n">
        <f aca="false">J123</f>
        <v>0</v>
      </c>
      <c r="K122" s="40" t="n">
        <f aca="false">K123</f>
        <v>1438.9</v>
      </c>
      <c r="L122" s="40" t="n">
        <f aca="false">L123</f>
        <v>0</v>
      </c>
      <c r="M122" s="40" t="n">
        <f aca="false">M123</f>
        <v>1438.9</v>
      </c>
      <c r="N122" s="40" t="n">
        <f aca="false">N123</f>
        <v>0</v>
      </c>
      <c r="O122" s="40" t="n">
        <f aca="false">O123</f>
        <v>0</v>
      </c>
      <c r="P122" s="40" t="n">
        <f aca="false">P123</f>
        <v>0</v>
      </c>
      <c r="Q122" s="40" t="n">
        <f aca="false">Q123</f>
        <v>0</v>
      </c>
      <c r="R122" s="40" t="n">
        <f aca="false">R123</f>
        <v>0</v>
      </c>
    </row>
    <row r="123" customFormat="false" ht="37.5" hidden="true" customHeight="false" outlineLevel="0" collapsed="false">
      <c r="A123" s="65"/>
      <c r="B123" s="65" t="s">
        <v>65</v>
      </c>
      <c r="C123" s="67" t="s">
        <v>66</v>
      </c>
      <c r="D123" s="40" t="n">
        <v>1260</v>
      </c>
      <c r="E123" s="40"/>
      <c r="F123" s="40" t="n">
        <f aca="false">SUM(D123:E123)</f>
        <v>1260</v>
      </c>
      <c r="G123" s="40"/>
      <c r="H123" s="40" t="n">
        <f aca="false">SUM(F123:G123)</f>
        <v>1260</v>
      </c>
      <c r="I123" s="40" t="n">
        <v>1438.9</v>
      </c>
      <c r="J123" s="40"/>
      <c r="K123" s="40" t="n">
        <f aca="false">SUM(I123:J123)</f>
        <v>1438.9</v>
      </c>
      <c r="L123" s="40"/>
      <c r="M123" s="40" t="n">
        <f aca="false">SUM(K123:L123)</f>
        <v>1438.9</v>
      </c>
      <c r="N123" s="40"/>
      <c r="O123" s="40"/>
      <c r="P123" s="40" t="n">
        <f aca="false">SUM(N123:O123)</f>
        <v>0</v>
      </c>
      <c r="Q123" s="40"/>
      <c r="R123" s="40" t="n">
        <f aca="false">SUM(P123:Q123)</f>
        <v>0</v>
      </c>
    </row>
    <row r="124" customFormat="false" ht="18.75" hidden="true" customHeight="false" outlineLevel="0" collapsed="false">
      <c r="A124" s="62" t="s">
        <v>168</v>
      </c>
      <c r="B124" s="62"/>
      <c r="C124" s="63" t="s">
        <v>169</v>
      </c>
      <c r="D124" s="35" t="n">
        <f aca="false">D125</f>
        <v>1178.2</v>
      </c>
      <c r="E124" s="35" t="n">
        <f aca="false">E125</f>
        <v>0</v>
      </c>
      <c r="F124" s="35" t="n">
        <f aca="false">F125</f>
        <v>1178.2</v>
      </c>
      <c r="G124" s="35" t="n">
        <f aca="false">G125</f>
        <v>0</v>
      </c>
      <c r="H124" s="35" t="n">
        <f aca="false">H125</f>
        <v>1178.2</v>
      </c>
      <c r="I124" s="35" t="n">
        <f aca="false">I125</f>
        <v>1148.3</v>
      </c>
      <c r="J124" s="35" t="n">
        <f aca="false">J125</f>
        <v>0</v>
      </c>
      <c r="K124" s="35" t="n">
        <f aca="false">K125</f>
        <v>1148.3</v>
      </c>
      <c r="L124" s="35" t="n">
        <f aca="false">L125</f>
        <v>0</v>
      </c>
      <c r="M124" s="35" t="n">
        <f aca="false">M125</f>
        <v>1148.3</v>
      </c>
      <c r="N124" s="35" t="n">
        <f aca="false">N125</f>
        <v>1148.3</v>
      </c>
      <c r="O124" s="35" t="n">
        <f aca="false">O125</f>
        <v>0</v>
      </c>
      <c r="P124" s="35" t="n">
        <f aca="false">P125</f>
        <v>1148.3</v>
      </c>
      <c r="Q124" s="35" t="n">
        <f aca="false">Q125</f>
        <v>0</v>
      </c>
      <c r="R124" s="35" t="n">
        <f aca="false">R125</f>
        <v>1148.3</v>
      </c>
    </row>
    <row r="125" customFormat="false" ht="37.5" hidden="true" customHeight="true" outlineLevel="0" collapsed="false">
      <c r="A125" s="62" t="s">
        <v>170</v>
      </c>
      <c r="B125" s="62"/>
      <c r="C125" s="63" t="s">
        <v>171</v>
      </c>
      <c r="D125" s="35" t="n">
        <f aca="false">D130+D126</f>
        <v>1178.2</v>
      </c>
      <c r="E125" s="35" t="n">
        <f aca="false">E130+E126</f>
        <v>0</v>
      </c>
      <c r="F125" s="35" t="n">
        <f aca="false">F130+F126</f>
        <v>1178.2</v>
      </c>
      <c r="G125" s="35" t="n">
        <f aca="false">G130+G126</f>
        <v>0</v>
      </c>
      <c r="H125" s="35" t="n">
        <f aca="false">H130+H126</f>
        <v>1178.2</v>
      </c>
      <c r="I125" s="35" t="n">
        <f aca="false">I130+I126</f>
        <v>1148.3</v>
      </c>
      <c r="J125" s="35" t="n">
        <f aca="false">J130+J126</f>
        <v>0</v>
      </c>
      <c r="K125" s="35" t="n">
        <f aca="false">K130+K126</f>
        <v>1148.3</v>
      </c>
      <c r="L125" s="35" t="n">
        <f aca="false">L130+L126</f>
        <v>0</v>
      </c>
      <c r="M125" s="35" t="n">
        <f aca="false">M130+M126</f>
        <v>1148.3</v>
      </c>
      <c r="N125" s="35" t="n">
        <f aca="false">N130+N126</f>
        <v>1148.3</v>
      </c>
      <c r="O125" s="35" t="n">
        <f aca="false">O130+O126</f>
        <v>0</v>
      </c>
      <c r="P125" s="35" t="n">
        <f aca="false">P130+P126</f>
        <v>1148.3</v>
      </c>
      <c r="Q125" s="35" t="n">
        <f aca="false">Q130+Q126</f>
        <v>0</v>
      </c>
      <c r="R125" s="35" t="n">
        <f aca="false">R130+R126</f>
        <v>1148.3</v>
      </c>
    </row>
    <row r="126" customFormat="false" ht="37.5" hidden="true" customHeight="false" outlineLevel="0" collapsed="false">
      <c r="A126" s="65" t="s">
        <v>172</v>
      </c>
      <c r="B126" s="65"/>
      <c r="C126" s="66" t="s">
        <v>173</v>
      </c>
      <c r="D126" s="40" t="n">
        <f aca="false">D127+D129+D128</f>
        <v>178.2</v>
      </c>
      <c r="E126" s="40" t="n">
        <f aca="false">E127+E129+E128</f>
        <v>0</v>
      </c>
      <c r="F126" s="40" t="n">
        <f aca="false">F127+F129+F128</f>
        <v>178.2</v>
      </c>
      <c r="G126" s="40" t="n">
        <f aca="false">G127+G129+G128</f>
        <v>0</v>
      </c>
      <c r="H126" s="40" t="n">
        <f aca="false">H127+H129+H128</f>
        <v>178.2</v>
      </c>
      <c r="I126" s="40" t="n">
        <f aca="false">I127+I129+I128</f>
        <v>148.3</v>
      </c>
      <c r="J126" s="40" t="n">
        <f aca="false">J127+J129+J128</f>
        <v>0</v>
      </c>
      <c r="K126" s="40" t="n">
        <f aca="false">K127+K129+K128</f>
        <v>148.3</v>
      </c>
      <c r="L126" s="40" t="n">
        <f aca="false">L127+L129+L128</f>
        <v>0</v>
      </c>
      <c r="M126" s="40" t="n">
        <f aca="false">M127+M129+M128</f>
        <v>148.3</v>
      </c>
      <c r="N126" s="40" t="n">
        <f aca="false">N127+N129+N128</f>
        <v>148.3</v>
      </c>
      <c r="O126" s="40" t="n">
        <f aca="false">O127+O129+O128</f>
        <v>0</v>
      </c>
      <c r="P126" s="40" t="n">
        <f aca="false">P127+P129+P128</f>
        <v>148.3</v>
      </c>
      <c r="Q126" s="40" t="n">
        <f aca="false">Q127+Q129+Q128</f>
        <v>0</v>
      </c>
      <c r="R126" s="40" t="n">
        <f aca="false">R127+R129+R128</f>
        <v>148.3</v>
      </c>
    </row>
    <row r="127" customFormat="false" ht="18.75" hidden="true" customHeight="false" outlineLevel="0" collapsed="false">
      <c r="A127" s="65"/>
      <c r="B127" s="65" t="s">
        <v>93</v>
      </c>
      <c r="C127" s="67" t="s">
        <v>94</v>
      </c>
      <c r="D127" s="40" t="n">
        <v>88.2</v>
      </c>
      <c r="E127" s="40"/>
      <c r="F127" s="40" t="n">
        <f aca="false">SUM(D127:E127)</f>
        <v>88.2</v>
      </c>
      <c r="G127" s="40"/>
      <c r="H127" s="40" t="n">
        <f aca="false">SUM(F127:G127)</f>
        <v>88.2</v>
      </c>
      <c r="I127" s="40" t="n">
        <v>78.3</v>
      </c>
      <c r="J127" s="40"/>
      <c r="K127" s="40" t="n">
        <f aca="false">SUM(I127:J127)</f>
        <v>78.3</v>
      </c>
      <c r="L127" s="40"/>
      <c r="M127" s="40" t="n">
        <f aca="false">SUM(K127:L127)</f>
        <v>78.3</v>
      </c>
      <c r="N127" s="40" t="n">
        <v>78.3</v>
      </c>
      <c r="O127" s="40"/>
      <c r="P127" s="40" t="n">
        <f aca="false">SUM(N127:O127)</f>
        <v>78.3</v>
      </c>
      <c r="Q127" s="40"/>
      <c r="R127" s="40" t="n">
        <f aca="false">SUM(P127:Q127)</f>
        <v>78.3</v>
      </c>
    </row>
    <row r="128" customFormat="false" ht="37.5" hidden="true" customHeight="false" outlineLevel="0" collapsed="false">
      <c r="A128" s="65"/>
      <c r="B128" s="65" t="s">
        <v>65</v>
      </c>
      <c r="C128" s="67" t="s">
        <v>66</v>
      </c>
      <c r="D128" s="40" t="n">
        <v>20</v>
      </c>
      <c r="E128" s="40"/>
      <c r="F128" s="40" t="n">
        <f aca="false">SUM(D128:E128)</f>
        <v>20</v>
      </c>
      <c r="G128" s="40"/>
      <c r="H128" s="40" t="n">
        <f aca="false">SUM(F128:G128)</f>
        <v>20</v>
      </c>
      <c r="I128" s="40"/>
      <c r="J128" s="40"/>
      <c r="K128" s="40" t="n">
        <f aca="false">SUM(I128:J128)</f>
        <v>0</v>
      </c>
      <c r="L128" s="40"/>
      <c r="M128" s="40" t="n">
        <f aca="false">SUM(K128:L128)</f>
        <v>0</v>
      </c>
      <c r="N128" s="40"/>
      <c r="O128" s="40"/>
      <c r="P128" s="40" t="n">
        <f aca="false">SUM(N128:O128)</f>
        <v>0</v>
      </c>
      <c r="Q128" s="40"/>
      <c r="R128" s="40" t="n">
        <f aca="false">SUM(P128:Q128)</f>
        <v>0</v>
      </c>
    </row>
    <row r="129" customFormat="false" ht="18.75" hidden="true" customHeight="false" outlineLevel="0" collapsed="false">
      <c r="A129" s="65"/>
      <c r="B129" s="65" t="s">
        <v>61</v>
      </c>
      <c r="C129" s="67" t="s">
        <v>62</v>
      </c>
      <c r="D129" s="40" t="n">
        <v>70</v>
      </c>
      <c r="E129" s="40"/>
      <c r="F129" s="40" t="n">
        <f aca="false">SUM(D129:E129)</f>
        <v>70</v>
      </c>
      <c r="G129" s="40"/>
      <c r="H129" s="40" t="n">
        <f aca="false">SUM(F129:G129)</f>
        <v>70</v>
      </c>
      <c r="I129" s="40" t="n">
        <v>70</v>
      </c>
      <c r="J129" s="40"/>
      <c r="K129" s="40" t="n">
        <f aca="false">SUM(I129:J129)</f>
        <v>70</v>
      </c>
      <c r="L129" s="40"/>
      <c r="M129" s="40" t="n">
        <f aca="false">SUM(K129:L129)</f>
        <v>70</v>
      </c>
      <c r="N129" s="40" t="n">
        <v>70</v>
      </c>
      <c r="O129" s="40"/>
      <c r="P129" s="40" t="n">
        <f aca="false">SUM(N129:O129)</f>
        <v>70</v>
      </c>
      <c r="Q129" s="40"/>
      <c r="R129" s="40" t="n">
        <f aca="false">SUM(P129:Q129)</f>
        <v>70</v>
      </c>
    </row>
    <row r="130" customFormat="false" ht="18.75" hidden="true" customHeight="false" outlineLevel="0" collapsed="false">
      <c r="A130" s="83" t="s">
        <v>174</v>
      </c>
      <c r="B130" s="65"/>
      <c r="C130" s="89" t="s">
        <v>175</v>
      </c>
      <c r="D130" s="40" t="n">
        <f aca="false">D131</f>
        <v>1000</v>
      </c>
      <c r="E130" s="40" t="n">
        <f aca="false">E131</f>
        <v>0</v>
      </c>
      <c r="F130" s="40" t="n">
        <f aca="false">F131</f>
        <v>1000</v>
      </c>
      <c r="G130" s="40" t="n">
        <f aca="false">G131</f>
        <v>0</v>
      </c>
      <c r="H130" s="40" t="n">
        <f aca="false">H131</f>
        <v>1000</v>
      </c>
      <c r="I130" s="40" t="n">
        <f aca="false">I131</f>
        <v>1000</v>
      </c>
      <c r="J130" s="40" t="n">
        <f aca="false">J131</f>
        <v>0</v>
      </c>
      <c r="K130" s="40" t="n">
        <f aca="false">K131</f>
        <v>1000</v>
      </c>
      <c r="L130" s="40" t="n">
        <f aca="false">L131</f>
        <v>0</v>
      </c>
      <c r="M130" s="40" t="n">
        <f aca="false">M131</f>
        <v>1000</v>
      </c>
      <c r="N130" s="40" t="n">
        <f aca="false">N131</f>
        <v>1000</v>
      </c>
      <c r="O130" s="40" t="n">
        <f aca="false">O131</f>
        <v>0</v>
      </c>
      <c r="P130" s="40" t="n">
        <f aca="false">P131</f>
        <v>1000</v>
      </c>
      <c r="Q130" s="40" t="n">
        <f aca="false">Q131</f>
        <v>0</v>
      </c>
      <c r="R130" s="40" t="n">
        <f aca="false">R131</f>
        <v>1000</v>
      </c>
    </row>
    <row r="131" customFormat="false" ht="18.75" hidden="true" customHeight="false" outlineLevel="0" collapsed="false">
      <c r="A131" s="81"/>
      <c r="B131" s="65" t="s">
        <v>93</v>
      </c>
      <c r="C131" s="67" t="s">
        <v>94</v>
      </c>
      <c r="D131" s="40" t="n">
        <v>1000</v>
      </c>
      <c r="E131" s="40"/>
      <c r="F131" s="40" t="n">
        <f aca="false">SUM(D131:E131)</f>
        <v>1000</v>
      </c>
      <c r="G131" s="40"/>
      <c r="H131" s="40" t="n">
        <f aca="false">SUM(F131:G131)</f>
        <v>1000</v>
      </c>
      <c r="I131" s="40" t="n">
        <v>1000</v>
      </c>
      <c r="J131" s="40"/>
      <c r="K131" s="40" t="n">
        <f aca="false">SUM(I131:J131)</f>
        <v>1000</v>
      </c>
      <c r="L131" s="40"/>
      <c r="M131" s="40" t="n">
        <f aca="false">SUM(K131:L131)</f>
        <v>1000</v>
      </c>
      <c r="N131" s="40" t="n">
        <v>1000</v>
      </c>
      <c r="O131" s="40"/>
      <c r="P131" s="40" t="n">
        <f aca="false">SUM(N131:O131)</f>
        <v>1000</v>
      </c>
      <c r="Q131" s="40"/>
      <c r="R131" s="40" t="n">
        <f aca="false">SUM(P131:Q131)</f>
        <v>1000</v>
      </c>
    </row>
    <row r="132" customFormat="false" ht="37.5" hidden="false" customHeight="false" outlineLevel="0" collapsed="false">
      <c r="A132" s="62" t="s">
        <v>176</v>
      </c>
      <c r="B132" s="90"/>
      <c r="C132" s="91" t="s">
        <v>177</v>
      </c>
      <c r="D132" s="35" t="n">
        <f aca="false">D133</f>
        <v>40120.9</v>
      </c>
      <c r="E132" s="35" t="n">
        <f aca="false">E133</f>
        <v>0</v>
      </c>
      <c r="F132" s="35" t="n">
        <f aca="false">F133</f>
        <v>40120.9</v>
      </c>
      <c r="G132" s="35" t="n">
        <f aca="false">G133</f>
        <v>3272.99287</v>
      </c>
      <c r="H132" s="35" t="n">
        <f aca="false">H133</f>
        <v>43393.89287</v>
      </c>
      <c r="I132" s="35" t="n">
        <f aca="false">I133</f>
        <v>42900</v>
      </c>
      <c r="J132" s="35" t="n">
        <f aca="false">J133</f>
        <v>0</v>
      </c>
      <c r="K132" s="35" t="n">
        <f aca="false">K133</f>
        <v>42900</v>
      </c>
      <c r="L132" s="35" t="n">
        <f aca="false">L133</f>
        <v>0</v>
      </c>
      <c r="M132" s="35" t="n">
        <f aca="false">M133</f>
        <v>42900</v>
      </c>
      <c r="N132" s="35" t="n">
        <f aca="false">N133</f>
        <v>42900</v>
      </c>
      <c r="O132" s="35" t="n">
        <f aca="false">O133</f>
        <v>0</v>
      </c>
      <c r="P132" s="35" t="n">
        <f aca="false">P133</f>
        <v>42900</v>
      </c>
      <c r="Q132" s="35" t="n">
        <f aca="false">Q133</f>
        <v>0</v>
      </c>
      <c r="R132" s="35" t="n">
        <f aca="false">R133</f>
        <v>42900</v>
      </c>
    </row>
    <row r="133" customFormat="false" ht="18.75" hidden="false" customHeight="false" outlineLevel="0" collapsed="false">
      <c r="A133" s="62" t="s">
        <v>178</v>
      </c>
      <c r="B133" s="90"/>
      <c r="C133" s="92" t="s">
        <v>179</v>
      </c>
      <c r="D133" s="35" t="n">
        <f aca="false">D134+D136+D138</f>
        <v>40120.9</v>
      </c>
      <c r="E133" s="35" t="n">
        <f aca="false">E134+E136+E138</f>
        <v>0</v>
      </c>
      <c r="F133" s="35" t="n">
        <f aca="false">F134+F136+F138</f>
        <v>40120.9</v>
      </c>
      <c r="G133" s="35" t="n">
        <f aca="false">G134+G136+G138</f>
        <v>3272.99287</v>
      </c>
      <c r="H133" s="35" t="n">
        <f aca="false">H134+H136+H138</f>
        <v>43393.89287</v>
      </c>
      <c r="I133" s="35" t="n">
        <f aca="false">I134+I136+I138</f>
        <v>42900</v>
      </c>
      <c r="J133" s="35" t="n">
        <f aca="false">J134+J136+J138</f>
        <v>0</v>
      </c>
      <c r="K133" s="35" t="n">
        <f aca="false">K134+K136+K138</f>
        <v>42900</v>
      </c>
      <c r="L133" s="35" t="n">
        <f aca="false">L134+L136+L138</f>
        <v>0</v>
      </c>
      <c r="M133" s="35" t="n">
        <f aca="false">M134+M136+M138</f>
        <v>42900</v>
      </c>
      <c r="N133" s="35" t="n">
        <f aca="false">N134+N136+N138</f>
        <v>42900</v>
      </c>
      <c r="O133" s="35" t="n">
        <f aca="false">O134+O136+O138</f>
        <v>0</v>
      </c>
      <c r="P133" s="35" t="n">
        <f aca="false">P134+P136+P138</f>
        <v>42900</v>
      </c>
      <c r="Q133" s="35" t="n">
        <f aca="false">Q134+Q136+Q138</f>
        <v>0</v>
      </c>
      <c r="R133" s="35" t="n">
        <f aca="false">R134+R136+R138</f>
        <v>42900</v>
      </c>
    </row>
    <row r="134" customFormat="false" ht="37.5" hidden="false" customHeight="false" outlineLevel="0" collapsed="false">
      <c r="A134" s="65" t="s">
        <v>180</v>
      </c>
      <c r="B134" s="65"/>
      <c r="C134" s="67" t="s">
        <v>181</v>
      </c>
      <c r="D134" s="40" t="n">
        <f aca="false">D135</f>
        <v>4020.9</v>
      </c>
      <c r="E134" s="40" t="n">
        <f aca="false">E135</f>
        <v>0</v>
      </c>
      <c r="F134" s="40" t="n">
        <f aca="false">F135</f>
        <v>4020.9</v>
      </c>
      <c r="G134" s="40" t="n">
        <f aca="false">G135</f>
        <v>3272.99287</v>
      </c>
      <c r="H134" s="40" t="n">
        <f aca="false">H135</f>
        <v>7293.89287</v>
      </c>
      <c r="I134" s="40"/>
      <c r="J134" s="40" t="n">
        <f aca="false">J135</f>
        <v>0</v>
      </c>
      <c r="K134" s="40" t="n">
        <f aca="false">K135</f>
        <v>0</v>
      </c>
      <c r="L134" s="40" t="n">
        <f aca="false">L135</f>
        <v>0</v>
      </c>
      <c r="M134" s="40"/>
      <c r="N134" s="40"/>
      <c r="O134" s="40" t="n">
        <f aca="false">O135</f>
        <v>0</v>
      </c>
      <c r="P134" s="40" t="n">
        <f aca="false">P135</f>
        <v>0</v>
      </c>
      <c r="Q134" s="40" t="n">
        <f aca="false">Q135</f>
        <v>0</v>
      </c>
      <c r="R134" s="40"/>
    </row>
    <row r="135" customFormat="false" ht="37.5" hidden="false" customHeight="false" outlineLevel="0" collapsed="false">
      <c r="A135" s="65"/>
      <c r="B135" s="65" t="s">
        <v>65</v>
      </c>
      <c r="C135" s="67" t="s">
        <v>66</v>
      </c>
      <c r="D135" s="40" t="n">
        <v>4020.9</v>
      </c>
      <c r="E135" s="40"/>
      <c r="F135" s="40" t="n">
        <f aca="false">SUM(D135:E135)</f>
        <v>4020.9</v>
      </c>
      <c r="G135" s="40" t="n">
        <f aca="false">1278.46318+1994.52969</f>
        <v>3272.99287</v>
      </c>
      <c r="H135" s="40" t="n">
        <f aca="false">SUM(F135:G135)</f>
        <v>7293.89287</v>
      </c>
      <c r="I135" s="40"/>
      <c r="J135" s="40"/>
      <c r="K135" s="40" t="n">
        <f aca="false">SUM(I135:J135)</f>
        <v>0</v>
      </c>
      <c r="L135" s="40"/>
      <c r="M135" s="40"/>
      <c r="N135" s="40"/>
      <c r="O135" s="40"/>
      <c r="P135" s="40" t="n">
        <f aca="false">SUM(N135:O135)</f>
        <v>0</v>
      </c>
      <c r="Q135" s="40"/>
      <c r="R135" s="40"/>
    </row>
    <row r="136" customFormat="false" ht="37.5" hidden="true" customHeight="false" outlineLevel="0" collapsed="false">
      <c r="A136" s="65" t="s">
        <v>182</v>
      </c>
      <c r="B136" s="65"/>
      <c r="C136" s="67" t="s">
        <v>183</v>
      </c>
      <c r="D136" s="40" t="n">
        <f aca="false">D137</f>
        <v>6100</v>
      </c>
      <c r="E136" s="40" t="n">
        <f aca="false">E137</f>
        <v>0</v>
      </c>
      <c r="F136" s="40" t="n">
        <f aca="false">F137</f>
        <v>6100</v>
      </c>
      <c r="G136" s="40" t="n">
        <f aca="false">G137</f>
        <v>0</v>
      </c>
      <c r="H136" s="40" t="n">
        <f aca="false">H137</f>
        <v>6100</v>
      </c>
      <c r="I136" s="40" t="n">
        <f aca="false">I137</f>
        <v>12900</v>
      </c>
      <c r="J136" s="40" t="n">
        <f aca="false">J137</f>
        <v>0</v>
      </c>
      <c r="K136" s="40" t="n">
        <f aca="false">K137</f>
        <v>12900</v>
      </c>
      <c r="L136" s="40" t="n">
        <f aca="false">L137</f>
        <v>0</v>
      </c>
      <c r="M136" s="40" t="n">
        <f aca="false">M137</f>
        <v>12900</v>
      </c>
      <c r="N136" s="40" t="n">
        <f aca="false">N137</f>
        <v>12900</v>
      </c>
      <c r="O136" s="40" t="n">
        <f aca="false">O137</f>
        <v>0</v>
      </c>
      <c r="P136" s="40" t="n">
        <f aca="false">P137</f>
        <v>12900</v>
      </c>
      <c r="Q136" s="40" t="n">
        <f aca="false">Q137</f>
        <v>0</v>
      </c>
      <c r="R136" s="40" t="n">
        <f aca="false">R137</f>
        <v>12900</v>
      </c>
    </row>
    <row r="137" customFormat="false" ht="37.5" hidden="true" customHeight="false" outlineLevel="0" collapsed="false">
      <c r="A137" s="65"/>
      <c r="B137" s="65" t="s">
        <v>65</v>
      </c>
      <c r="C137" s="67" t="s">
        <v>66</v>
      </c>
      <c r="D137" s="40" t="n">
        <v>6100</v>
      </c>
      <c r="E137" s="40"/>
      <c r="F137" s="40" t="n">
        <f aca="false">SUM(D137:E137)</f>
        <v>6100</v>
      </c>
      <c r="G137" s="40"/>
      <c r="H137" s="40" t="n">
        <f aca="false">SUM(F137:G137)</f>
        <v>6100</v>
      </c>
      <c r="I137" s="40" t="n">
        <v>12900</v>
      </c>
      <c r="J137" s="40"/>
      <c r="K137" s="40" t="n">
        <f aca="false">SUM(I137:J137)</f>
        <v>12900</v>
      </c>
      <c r="L137" s="40"/>
      <c r="M137" s="40" t="n">
        <f aca="false">SUM(K137:L137)</f>
        <v>12900</v>
      </c>
      <c r="N137" s="40" t="n">
        <v>12900</v>
      </c>
      <c r="O137" s="40"/>
      <c r="P137" s="40" t="n">
        <f aca="false">SUM(N137:O137)</f>
        <v>12900</v>
      </c>
      <c r="Q137" s="40"/>
      <c r="R137" s="40" t="n">
        <f aca="false">SUM(P137:Q137)</f>
        <v>12900</v>
      </c>
    </row>
    <row r="138" customFormat="false" ht="37.5" hidden="true" customHeight="false" outlineLevel="0" collapsed="false">
      <c r="A138" s="65" t="s">
        <v>182</v>
      </c>
      <c r="B138" s="65"/>
      <c r="C138" s="67" t="s">
        <v>184</v>
      </c>
      <c r="D138" s="40" t="n">
        <f aca="false">D139</f>
        <v>30000</v>
      </c>
      <c r="E138" s="40" t="n">
        <f aca="false">E139</f>
        <v>0</v>
      </c>
      <c r="F138" s="40" t="n">
        <f aca="false">F139</f>
        <v>30000</v>
      </c>
      <c r="G138" s="40" t="n">
        <f aca="false">G139</f>
        <v>0</v>
      </c>
      <c r="H138" s="40" t="n">
        <f aca="false">H139</f>
        <v>30000</v>
      </c>
      <c r="I138" s="40" t="n">
        <f aca="false">I139</f>
        <v>30000</v>
      </c>
      <c r="J138" s="40" t="n">
        <f aca="false">J139</f>
        <v>0</v>
      </c>
      <c r="K138" s="40" t="n">
        <f aca="false">K139</f>
        <v>30000</v>
      </c>
      <c r="L138" s="40" t="n">
        <f aca="false">L139</f>
        <v>0</v>
      </c>
      <c r="M138" s="40" t="n">
        <f aca="false">M139</f>
        <v>30000</v>
      </c>
      <c r="N138" s="40" t="n">
        <f aca="false">N139</f>
        <v>30000</v>
      </c>
      <c r="O138" s="40" t="n">
        <f aca="false">O139</f>
        <v>0</v>
      </c>
      <c r="P138" s="40" t="n">
        <f aca="false">P139</f>
        <v>30000</v>
      </c>
      <c r="Q138" s="40" t="n">
        <f aca="false">Q139</f>
        <v>0</v>
      </c>
      <c r="R138" s="40" t="n">
        <f aca="false">R139</f>
        <v>30000</v>
      </c>
    </row>
    <row r="139" customFormat="false" ht="37.5" hidden="true" customHeight="false" outlineLevel="0" collapsed="false">
      <c r="A139" s="65"/>
      <c r="B139" s="65" t="s">
        <v>65</v>
      </c>
      <c r="C139" s="67" t="s">
        <v>66</v>
      </c>
      <c r="D139" s="40" t="n">
        <v>30000</v>
      </c>
      <c r="E139" s="40"/>
      <c r="F139" s="40" t="n">
        <f aca="false">SUM(D139:E139)</f>
        <v>30000</v>
      </c>
      <c r="G139" s="40"/>
      <c r="H139" s="40" t="n">
        <f aca="false">SUM(F139:G139)</f>
        <v>30000</v>
      </c>
      <c r="I139" s="40" t="n">
        <v>30000</v>
      </c>
      <c r="J139" s="40"/>
      <c r="K139" s="40" t="n">
        <f aca="false">SUM(I139:J139)</f>
        <v>30000</v>
      </c>
      <c r="L139" s="40"/>
      <c r="M139" s="40" t="n">
        <f aca="false">SUM(K139:L139)</f>
        <v>30000</v>
      </c>
      <c r="N139" s="40" t="n">
        <v>30000</v>
      </c>
      <c r="O139" s="40"/>
      <c r="P139" s="40" t="n">
        <f aca="false">SUM(N139:O139)</f>
        <v>30000</v>
      </c>
      <c r="Q139" s="40"/>
      <c r="R139" s="40" t="n">
        <f aca="false">SUM(P139:Q139)</f>
        <v>30000</v>
      </c>
    </row>
    <row r="140" customFormat="false" ht="18.75" hidden="true" customHeight="false" outlineLevel="0" collapsed="false">
      <c r="A140" s="62" t="s">
        <v>185</v>
      </c>
      <c r="B140" s="62"/>
      <c r="C140" s="63" t="s">
        <v>186</v>
      </c>
      <c r="D140" s="35" t="n">
        <f aca="false">D141</f>
        <v>500</v>
      </c>
      <c r="E140" s="35" t="n">
        <f aca="false">E141</f>
        <v>0</v>
      </c>
      <c r="F140" s="35" t="n">
        <f aca="false">F141</f>
        <v>500</v>
      </c>
      <c r="G140" s="35" t="n">
        <f aca="false">G141</f>
        <v>0</v>
      </c>
      <c r="H140" s="35" t="n">
        <f aca="false">H141</f>
        <v>500</v>
      </c>
      <c r="I140" s="35" t="n">
        <f aca="false">I141</f>
        <v>400</v>
      </c>
      <c r="J140" s="35" t="n">
        <f aca="false">J141</f>
        <v>0</v>
      </c>
      <c r="K140" s="35" t="n">
        <f aca="false">K141</f>
        <v>400</v>
      </c>
      <c r="L140" s="35" t="n">
        <f aca="false">L141</f>
        <v>0</v>
      </c>
      <c r="M140" s="35" t="n">
        <f aca="false">M141</f>
        <v>400</v>
      </c>
      <c r="N140" s="35" t="n">
        <f aca="false">N141</f>
        <v>400</v>
      </c>
      <c r="O140" s="35" t="n">
        <f aca="false">O141</f>
        <v>0</v>
      </c>
      <c r="P140" s="35" t="n">
        <f aca="false">P141</f>
        <v>400</v>
      </c>
      <c r="Q140" s="35" t="n">
        <f aca="false">Q141</f>
        <v>0</v>
      </c>
      <c r="R140" s="35" t="n">
        <f aca="false">R141</f>
        <v>400</v>
      </c>
    </row>
    <row r="141" customFormat="false" ht="37.5" hidden="true" customHeight="false" outlineLevel="0" collapsed="false">
      <c r="A141" s="62" t="s">
        <v>187</v>
      </c>
      <c r="B141" s="62"/>
      <c r="C141" s="63" t="s">
        <v>188</v>
      </c>
      <c r="D141" s="35" t="n">
        <f aca="false">D142</f>
        <v>500</v>
      </c>
      <c r="E141" s="35" t="n">
        <f aca="false">E142</f>
        <v>0</v>
      </c>
      <c r="F141" s="35" t="n">
        <f aca="false">F142</f>
        <v>500</v>
      </c>
      <c r="G141" s="35" t="n">
        <f aca="false">G142</f>
        <v>0</v>
      </c>
      <c r="H141" s="35" t="n">
        <f aca="false">H142</f>
        <v>500</v>
      </c>
      <c r="I141" s="35" t="n">
        <f aca="false">I142</f>
        <v>400</v>
      </c>
      <c r="J141" s="35" t="n">
        <f aca="false">J142</f>
        <v>0</v>
      </c>
      <c r="K141" s="35" t="n">
        <f aca="false">K142</f>
        <v>400</v>
      </c>
      <c r="L141" s="35" t="n">
        <f aca="false">L142</f>
        <v>0</v>
      </c>
      <c r="M141" s="35" t="n">
        <f aca="false">M142</f>
        <v>400</v>
      </c>
      <c r="N141" s="35" t="n">
        <f aca="false">N142</f>
        <v>400</v>
      </c>
      <c r="O141" s="35" t="n">
        <f aca="false">O142</f>
        <v>0</v>
      </c>
      <c r="P141" s="35" t="n">
        <f aca="false">P142</f>
        <v>400</v>
      </c>
      <c r="Q141" s="35" t="n">
        <f aca="false">Q142</f>
        <v>0</v>
      </c>
      <c r="R141" s="35" t="n">
        <f aca="false">R142</f>
        <v>400</v>
      </c>
    </row>
    <row r="142" customFormat="false" ht="18.75" hidden="true" customHeight="false" outlineLevel="0" collapsed="false">
      <c r="A142" s="65" t="s">
        <v>189</v>
      </c>
      <c r="B142" s="65"/>
      <c r="C142" s="66" t="s">
        <v>190</v>
      </c>
      <c r="D142" s="40" t="n">
        <f aca="false">D143</f>
        <v>500</v>
      </c>
      <c r="E142" s="40" t="n">
        <f aca="false">E143</f>
        <v>0</v>
      </c>
      <c r="F142" s="40" t="n">
        <f aca="false">F143</f>
        <v>500</v>
      </c>
      <c r="G142" s="40" t="n">
        <f aca="false">G143</f>
        <v>0</v>
      </c>
      <c r="H142" s="40" t="n">
        <f aca="false">H143</f>
        <v>500</v>
      </c>
      <c r="I142" s="40" t="n">
        <f aca="false">I143</f>
        <v>400</v>
      </c>
      <c r="J142" s="40" t="n">
        <f aca="false">J143</f>
        <v>0</v>
      </c>
      <c r="K142" s="40" t="n">
        <f aca="false">K143</f>
        <v>400</v>
      </c>
      <c r="L142" s="40" t="n">
        <f aca="false">L143</f>
        <v>0</v>
      </c>
      <c r="M142" s="40" t="n">
        <f aca="false">M143</f>
        <v>400</v>
      </c>
      <c r="N142" s="40" t="n">
        <f aca="false">N143</f>
        <v>400</v>
      </c>
      <c r="O142" s="40" t="n">
        <f aca="false">O143</f>
        <v>0</v>
      </c>
      <c r="P142" s="40" t="n">
        <f aca="false">P143</f>
        <v>400</v>
      </c>
      <c r="Q142" s="40" t="n">
        <f aca="false">Q143</f>
        <v>0</v>
      </c>
      <c r="R142" s="40" t="n">
        <f aca="false">R143</f>
        <v>400</v>
      </c>
    </row>
    <row r="143" customFormat="false" ht="18.75" hidden="true" customHeight="false" outlineLevel="0" collapsed="false">
      <c r="A143" s="65"/>
      <c r="B143" s="65" t="s">
        <v>93</v>
      </c>
      <c r="C143" s="67" t="s">
        <v>94</v>
      </c>
      <c r="D143" s="40" t="n">
        <v>500</v>
      </c>
      <c r="E143" s="40"/>
      <c r="F143" s="40" t="n">
        <f aca="false">SUM(D143:E143)</f>
        <v>500</v>
      </c>
      <c r="G143" s="40"/>
      <c r="H143" s="40" t="n">
        <f aca="false">SUM(F143:G143)</f>
        <v>500</v>
      </c>
      <c r="I143" s="40" t="n">
        <v>400</v>
      </c>
      <c r="J143" s="40"/>
      <c r="K143" s="40" t="n">
        <f aca="false">SUM(I143:J143)</f>
        <v>400</v>
      </c>
      <c r="L143" s="40"/>
      <c r="M143" s="40" t="n">
        <f aca="false">SUM(K143:L143)</f>
        <v>400</v>
      </c>
      <c r="N143" s="40" t="n">
        <v>400</v>
      </c>
      <c r="O143" s="40"/>
      <c r="P143" s="40" t="n">
        <f aca="false">SUM(N143:O143)</f>
        <v>400</v>
      </c>
      <c r="Q143" s="40"/>
      <c r="R143" s="40" t="n">
        <f aca="false">SUM(P143:Q143)</f>
        <v>400</v>
      </c>
    </row>
    <row r="144" customFormat="false" ht="37.5" hidden="true" customHeight="false" outlineLevel="0" collapsed="false">
      <c r="A144" s="62" t="s">
        <v>191</v>
      </c>
      <c r="B144" s="62"/>
      <c r="C144" s="63" t="s">
        <v>192</v>
      </c>
      <c r="D144" s="35" t="n">
        <f aca="false">D145</f>
        <v>159473.14</v>
      </c>
      <c r="E144" s="35" t="n">
        <f aca="false">E145</f>
        <v>0</v>
      </c>
      <c r="F144" s="35" t="n">
        <f aca="false">F145</f>
        <v>159473.14</v>
      </c>
      <c r="G144" s="35" t="n">
        <f aca="false">G145</f>
        <v>0</v>
      </c>
      <c r="H144" s="35" t="n">
        <f aca="false">H145</f>
        <v>159473.14</v>
      </c>
      <c r="I144" s="35" t="n">
        <f aca="false">I145</f>
        <v>143585.84</v>
      </c>
      <c r="J144" s="35" t="n">
        <f aca="false">J145</f>
        <v>0</v>
      </c>
      <c r="K144" s="35" t="n">
        <f aca="false">K145</f>
        <v>143585.84</v>
      </c>
      <c r="L144" s="35" t="n">
        <f aca="false">L145</f>
        <v>0</v>
      </c>
      <c r="M144" s="35" t="n">
        <f aca="false">M145</f>
        <v>143585.84</v>
      </c>
      <c r="N144" s="35" t="n">
        <f aca="false">N145</f>
        <v>143585.8</v>
      </c>
      <c r="O144" s="35" t="n">
        <f aca="false">O145</f>
        <v>0</v>
      </c>
      <c r="P144" s="35" t="n">
        <f aca="false">P145</f>
        <v>143585.8</v>
      </c>
      <c r="Q144" s="35" t="n">
        <f aca="false">Q145</f>
        <v>0</v>
      </c>
      <c r="R144" s="35" t="n">
        <f aca="false">R145</f>
        <v>143585.8</v>
      </c>
    </row>
    <row r="145" customFormat="false" ht="37.5" hidden="true" customHeight="false" outlineLevel="0" collapsed="false">
      <c r="A145" s="62" t="s">
        <v>193</v>
      </c>
      <c r="B145" s="62"/>
      <c r="C145" s="63" t="s">
        <v>107</v>
      </c>
      <c r="D145" s="35" t="n">
        <f aca="false">D146+D150+D152+D154+D156+D158+D160+D162+D164</f>
        <v>159473.14</v>
      </c>
      <c r="E145" s="35" t="n">
        <f aca="false">E146+E150+E152+E154+E156+E158+E160+E162+E164</f>
        <v>0</v>
      </c>
      <c r="F145" s="35" t="n">
        <f aca="false">F146+F150+F152+F154+F156+F158+F160+F162+F164</f>
        <v>159473.14</v>
      </c>
      <c r="G145" s="35" t="n">
        <f aca="false">G146+G150+G152+G154+G156+G158+G160+G162+G164</f>
        <v>0</v>
      </c>
      <c r="H145" s="35" t="n">
        <f aca="false">H146+H150+H152+H154+H156+H158+H160+H162+H164</f>
        <v>159473.14</v>
      </c>
      <c r="I145" s="35" t="n">
        <f aca="false">I146+I150+I152+I154+I156+I158+I160+I162+I164</f>
        <v>143585.84</v>
      </c>
      <c r="J145" s="35" t="n">
        <f aca="false">J146+J150+J152+J154+J156+J158+J160+J162+J164</f>
        <v>0</v>
      </c>
      <c r="K145" s="35" t="n">
        <f aca="false">K146+K150+K152+K154+K156+K158+K160+K162+K164</f>
        <v>143585.84</v>
      </c>
      <c r="L145" s="35" t="n">
        <f aca="false">L146+L150+L152+L154+L156+L158+L160+L162+L164</f>
        <v>0</v>
      </c>
      <c r="M145" s="35" t="n">
        <f aca="false">M146+M150+M152+M154+M156+M158+M160+M162+M164</f>
        <v>143585.84</v>
      </c>
      <c r="N145" s="35" t="n">
        <f aca="false">N146+N150+N152+N154+N156+N158+N160+N162+N164</f>
        <v>143585.8</v>
      </c>
      <c r="O145" s="35" t="n">
        <f aca="false">O146+O150+O152+O154+O156+O158+O160+O162+O164</f>
        <v>0</v>
      </c>
      <c r="P145" s="35" t="n">
        <f aca="false">P146+P150+P152+P154+P156+P158+P160+P162+P164</f>
        <v>143585.8</v>
      </c>
      <c r="Q145" s="35" t="n">
        <f aca="false">Q146+Q150+Q152+Q154+Q156+Q158+Q160+Q162+Q164</f>
        <v>0</v>
      </c>
      <c r="R145" s="35" t="n">
        <f aca="false">R146+R150+R152+R154+R156+R158+R160+R162+R164</f>
        <v>143585.8</v>
      </c>
    </row>
    <row r="146" customFormat="false" ht="18.75" hidden="true" customHeight="false" outlineLevel="0" collapsed="false">
      <c r="A146" s="65" t="s">
        <v>194</v>
      </c>
      <c r="B146" s="65"/>
      <c r="C146" s="66" t="s">
        <v>109</v>
      </c>
      <c r="D146" s="40" t="n">
        <f aca="false">SUM(D147:D149)</f>
        <v>6029.6</v>
      </c>
      <c r="E146" s="40" t="n">
        <f aca="false">SUM(E147:E149)</f>
        <v>0</v>
      </c>
      <c r="F146" s="40" t="n">
        <f aca="false">SUM(F147:F149)</f>
        <v>6029.6</v>
      </c>
      <c r="G146" s="40" t="n">
        <f aca="false">SUM(G147:G149)</f>
        <v>0</v>
      </c>
      <c r="H146" s="40" t="n">
        <f aca="false">SUM(H147:H149)</f>
        <v>6029.6</v>
      </c>
      <c r="I146" s="40" t="n">
        <f aca="false">SUM(I147:I149)</f>
        <v>5426.6</v>
      </c>
      <c r="J146" s="40" t="n">
        <f aca="false">SUM(J147:J149)</f>
        <v>0</v>
      </c>
      <c r="K146" s="40" t="n">
        <f aca="false">SUM(K147:K149)</f>
        <v>5426.6</v>
      </c>
      <c r="L146" s="40" t="n">
        <f aca="false">SUM(L147:L149)</f>
        <v>0</v>
      </c>
      <c r="M146" s="40" t="n">
        <f aca="false">SUM(M147:M149)</f>
        <v>5426.6</v>
      </c>
      <c r="N146" s="40" t="n">
        <f aca="false">SUM(N147:N149)</f>
        <v>5426.6</v>
      </c>
      <c r="O146" s="40" t="n">
        <f aca="false">SUM(O147:O149)</f>
        <v>0</v>
      </c>
      <c r="P146" s="40" t="n">
        <f aca="false">SUM(P147:P149)</f>
        <v>5426.6</v>
      </c>
      <c r="Q146" s="40" t="n">
        <f aca="false">SUM(Q147:Q149)</f>
        <v>0</v>
      </c>
      <c r="R146" s="40" t="n">
        <f aca="false">SUM(R147:R149)</f>
        <v>5426.6</v>
      </c>
    </row>
    <row r="147" customFormat="false" ht="56.25" hidden="true" customHeight="false" outlineLevel="0" collapsed="false">
      <c r="A147" s="65"/>
      <c r="B147" s="65" t="s">
        <v>110</v>
      </c>
      <c r="C147" s="67" t="s">
        <v>111</v>
      </c>
      <c r="D147" s="40" t="n">
        <v>5607.2</v>
      </c>
      <c r="E147" s="40"/>
      <c r="F147" s="40" t="n">
        <f aca="false">SUM(D147:E147)</f>
        <v>5607.2</v>
      </c>
      <c r="G147" s="40"/>
      <c r="H147" s="40" t="n">
        <f aca="false">SUM(F147:G147)</f>
        <v>5607.2</v>
      </c>
      <c r="I147" s="40" t="n">
        <v>5046.5</v>
      </c>
      <c r="J147" s="40"/>
      <c r="K147" s="40" t="n">
        <f aca="false">SUM(I147:J147)</f>
        <v>5046.5</v>
      </c>
      <c r="L147" s="40"/>
      <c r="M147" s="40" t="n">
        <f aca="false">SUM(K147:L147)</f>
        <v>5046.5</v>
      </c>
      <c r="N147" s="40" t="n">
        <v>5046.5</v>
      </c>
      <c r="O147" s="40"/>
      <c r="P147" s="40" t="n">
        <f aca="false">SUM(N147:O147)</f>
        <v>5046.5</v>
      </c>
      <c r="Q147" s="40"/>
      <c r="R147" s="40" t="n">
        <f aca="false">SUM(P147:Q147)</f>
        <v>5046.5</v>
      </c>
    </row>
    <row r="148" customFormat="false" ht="18.75" hidden="true" customHeight="false" outlineLevel="0" collapsed="false">
      <c r="A148" s="65"/>
      <c r="B148" s="65" t="s">
        <v>93</v>
      </c>
      <c r="C148" s="67" t="s">
        <v>94</v>
      </c>
      <c r="D148" s="40" t="n">
        <v>418.2</v>
      </c>
      <c r="E148" s="40"/>
      <c r="F148" s="40" t="n">
        <f aca="false">SUM(D148:E148)</f>
        <v>418.2</v>
      </c>
      <c r="G148" s="40"/>
      <c r="H148" s="40" t="n">
        <f aca="false">SUM(F148:G148)</f>
        <v>418.2</v>
      </c>
      <c r="I148" s="40" t="n">
        <v>376.3</v>
      </c>
      <c r="J148" s="40"/>
      <c r="K148" s="40" t="n">
        <f aca="false">SUM(I148:J148)</f>
        <v>376.3</v>
      </c>
      <c r="L148" s="40"/>
      <c r="M148" s="40" t="n">
        <f aca="false">SUM(K148:L148)</f>
        <v>376.3</v>
      </c>
      <c r="N148" s="40" t="n">
        <v>376.3</v>
      </c>
      <c r="O148" s="40"/>
      <c r="P148" s="40" t="n">
        <f aca="false">SUM(N148:O148)</f>
        <v>376.3</v>
      </c>
      <c r="Q148" s="40"/>
      <c r="R148" s="40" t="n">
        <f aca="false">SUM(P148:Q148)</f>
        <v>376.3</v>
      </c>
    </row>
    <row r="149" customFormat="false" ht="18.75" hidden="true" customHeight="false" outlineLevel="0" collapsed="false">
      <c r="A149" s="65"/>
      <c r="B149" s="65" t="s">
        <v>61</v>
      </c>
      <c r="C149" s="67" t="s">
        <v>62</v>
      </c>
      <c r="D149" s="40" t="n">
        <v>4.2</v>
      </c>
      <c r="E149" s="40"/>
      <c r="F149" s="40" t="n">
        <f aca="false">SUM(D149:E149)</f>
        <v>4.2</v>
      </c>
      <c r="G149" s="40"/>
      <c r="H149" s="40" t="n">
        <f aca="false">SUM(F149:G149)</f>
        <v>4.2</v>
      </c>
      <c r="I149" s="40" t="n">
        <v>3.8</v>
      </c>
      <c r="J149" s="40"/>
      <c r="K149" s="40" t="n">
        <f aca="false">SUM(I149:J149)</f>
        <v>3.8</v>
      </c>
      <c r="L149" s="40"/>
      <c r="M149" s="40" t="n">
        <f aca="false">SUM(K149:L149)</f>
        <v>3.8</v>
      </c>
      <c r="N149" s="40" t="n">
        <v>3.8</v>
      </c>
      <c r="O149" s="40"/>
      <c r="P149" s="40" t="n">
        <f aca="false">SUM(N149:O149)</f>
        <v>3.8</v>
      </c>
      <c r="Q149" s="40"/>
      <c r="R149" s="40" t="n">
        <f aca="false">SUM(P149:Q149)</f>
        <v>3.8</v>
      </c>
    </row>
    <row r="150" customFormat="false" ht="18.75" hidden="true" customHeight="false" outlineLevel="0" collapsed="false">
      <c r="A150" s="65" t="s">
        <v>195</v>
      </c>
      <c r="B150" s="65"/>
      <c r="C150" s="66" t="s">
        <v>117</v>
      </c>
      <c r="D150" s="40" t="n">
        <f aca="false">D151</f>
        <v>41078.3</v>
      </c>
      <c r="E150" s="40" t="n">
        <f aca="false">E151</f>
        <v>0</v>
      </c>
      <c r="F150" s="40" t="n">
        <f aca="false">F151</f>
        <v>41078.3</v>
      </c>
      <c r="G150" s="40" t="n">
        <f aca="false">G151</f>
        <v>0</v>
      </c>
      <c r="H150" s="40" t="n">
        <f aca="false">H151</f>
        <v>41078.3</v>
      </c>
      <c r="I150" s="40" t="n">
        <f aca="false">I151</f>
        <v>36970.4</v>
      </c>
      <c r="J150" s="40" t="n">
        <f aca="false">J151</f>
        <v>0</v>
      </c>
      <c r="K150" s="40" t="n">
        <f aca="false">K151</f>
        <v>36970.4</v>
      </c>
      <c r="L150" s="40" t="n">
        <f aca="false">L151</f>
        <v>0</v>
      </c>
      <c r="M150" s="40" t="n">
        <f aca="false">M151</f>
        <v>36970.4</v>
      </c>
      <c r="N150" s="40" t="n">
        <f aca="false">N151</f>
        <v>36970.4</v>
      </c>
      <c r="O150" s="40" t="n">
        <f aca="false">O151</f>
        <v>0</v>
      </c>
      <c r="P150" s="40" t="n">
        <f aca="false">P151</f>
        <v>36970.4</v>
      </c>
      <c r="Q150" s="40" t="n">
        <f aca="false">Q151</f>
        <v>0</v>
      </c>
      <c r="R150" s="40" t="n">
        <f aca="false">R151</f>
        <v>36970.4</v>
      </c>
    </row>
    <row r="151" customFormat="false" ht="37.5" hidden="true" customHeight="false" outlineLevel="0" collapsed="false">
      <c r="A151" s="65"/>
      <c r="B151" s="65" t="s">
        <v>65</v>
      </c>
      <c r="C151" s="67" t="s">
        <v>66</v>
      </c>
      <c r="D151" s="40" t="n">
        <v>41078.3</v>
      </c>
      <c r="E151" s="40"/>
      <c r="F151" s="40" t="n">
        <f aca="false">SUM(D151:E151)</f>
        <v>41078.3</v>
      </c>
      <c r="G151" s="40"/>
      <c r="H151" s="40" t="n">
        <f aca="false">SUM(F151:G151)</f>
        <v>41078.3</v>
      </c>
      <c r="I151" s="40" t="n">
        <v>36970.4</v>
      </c>
      <c r="J151" s="40"/>
      <c r="K151" s="40" t="n">
        <f aca="false">SUM(I151:J151)</f>
        <v>36970.4</v>
      </c>
      <c r="L151" s="40"/>
      <c r="M151" s="40" t="n">
        <f aca="false">SUM(K151:L151)</f>
        <v>36970.4</v>
      </c>
      <c r="N151" s="40" t="n">
        <v>36970.4</v>
      </c>
      <c r="O151" s="40"/>
      <c r="P151" s="40" t="n">
        <f aca="false">SUM(N151:O151)</f>
        <v>36970.4</v>
      </c>
      <c r="Q151" s="40"/>
      <c r="R151" s="40" t="n">
        <f aca="false">SUM(P151:Q151)</f>
        <v>36970.4</v>
      </c>
    </row>
    <row r="152" customFormat="false" ht="18.75" hidden="true" customHeight="false" outlineLevel="0" collapsed="false">
      <c r="A152" s="65" t="s">
        <v>196</v>
      </c>
      <c r="B152" s="65"/>
      <c r="C152" s="66" t="s">
        <v>197</v>
      </c>
      <c r="D152" s="40" t="n">
        <f aca="false">D153</f>
        <v>1136.34</v>
      </c>
      <c r="E152" s="40" t="n">
        <f aca="false">E153</f>
        <v>0</v>
      </c>
      <c r="F152" s="40" t="n">
        <f aca="false">F153</f>
        <v>1136.34</v>
      </c>
      <c r="G152" s="40" t="n">
        <f aca="false">G153</f>
        <v>0</v>
      </c>
      <c r="H152" s="40" t="n">
        <f aca="false">H153</f>
        <v>1136.34</v>
      </c>
      <c r="I152" s="40" t="n">
        <f aca="false">I153</f>
        <v>1022.84</v>
      </c>
      <c r="J152" s="40" t="n">
        <f aca="false">J153</f>
        <v>0</v>
      </c>
      <c r="K152" s="40" t="n">
        <f aca="false">K153</f>
        <v>1022.84</v>
      </c>
      <c r="L152" s="40" t="n">
        <f aca="false">L153</f>
        <v>0</v>
      </c>
      <c r="M152" s="40" t="n">
        <f aca="false">M153</f>
        <v>1022.84</v>
      </c>
      <c r="N152" s="40" t="n">
        <f aca="false">N153</f>
        <v>1022.8</v>
      </c>
      <c r="O152" s="40" t="n">
        <f aca="false">O153</f>
        <v>0</v>
      </c>
      <c r="P152" s="40" t="n">
        <f aca="false">P153</f>
        <v>1022.8</v>
      </c>
      <c r="Q152" s="40" t="n">
        <f aca="false">Q153</f>
        <v>0</v>
      </c>
      <c r="R152" s="40" t="n">
        <f aca="false">R153</f>
        <v>1022.8</v>
      </c>
    </row>
    <row r="153" customFormat="false" ht="37.5" hidden="true" customHeight="false" outlineLevel="0" collapsed="false">
      <c r="A153" s="65"/>
      <c r="B153" s="65" t="s">
        <v>65</v>
      </c>
      <c r="C153" s="67" t="s">
        <v>66</v>
      </c>
      <c r="D153" s="40" t="n">
        <v>1136.34</v>
      </c>
      <c r="E153" s="40"/>
      <c r="F153" s="40" t="n">
        <f aca="false">SUM(D153:E153)</f>
        <v>1136.34</v>
      </c>
      <c r="G153" s="40"/>
      <c r="H153" s="40" t="n">
        <f aca="false">SUM(F153:G153)</f>
        <v>1136.34</v>
      </c>
      <c r="I153" s="40" t="n">
        <v>1022.84</v>
      </c>
      <c r="J153" s="40"/>
      <c r="K153" s="40" t="n">
        <f aca="false">SUM(I153:J153)</f>
        <v>1022.84</v>
      </c>
      <c r="L153" s="40"/>
      <c r="M153" s="40" t="n">
        <f aca="false">SUM(K153:L153)</f>
        <v>1022.84</v>
      </c>
      <c r="N153" s="40" t="n">
        <v>1022.8</v>
      </c>
      <c r="O153" s="40"/>
      <c r="P153" s="40" t="n">
        <f aca="false">SUM(N153:O153)</f>
        <v>1022.8</v>
      </c>
      <c r="Q153" s="40"/>
      <c r="R153" s="40" t="n">
        <f aca="false">SUM(P153:Q153)</f>
        <v>1022.8</v>
      </c>
    </row>
    <row r="154" customFormat="false" ht="18.75" hidden="true" customHeight="false" outlineLevel="0" collapsed="false">
      <c r="A154" s="65" t="s">
        <v>198</v>
      </c>
      <c r="B154" s="65"/>
      <c r="C154" s="66" t="s">
        <v>199</v>
      </c>
      <c r="D154" s="40" t="n">
        <f aca="false">D155</f>
        <v>40830.9</v>
      </c>
      <c r="E154" s="40" t="n">
        <f aca="false">E155</f>
        <v>0</v>
      </c>
      <c r="F154" s="40" t="n">
        <f aca="false">F155</f>
        <v>40830.9</v>
      </c>
      <c r="G154" s="40" t="n">
        <f aca="false">G155</f>
        <v>0</v>
      </c>
      <c r="H154" s="40" t="n">
        <f aca="false">H155</f>
        <v>40830.9</v>
      </c>
      <c r="I154" s="40" t="n">
        <f aca="false">I155</f>
        <v>36747.9</v>
      </c>
      <c r="J154" s="40" t="n">
        <f aca="false">J155</f>
        <v>0</v>
      </c>
      <c r="K154" s="40" t="n">
        <f aca="false">K155</f>
        <v>36747.9</v>
      </c>
      <c r="L154" s="40" t="n">
        <f aca="false">L155</f>
        <v>0</v>
      </c>
      <c r="M154" s="40" t="n">
        <f aca="false">M155</f>
        <v>36747.9</v>
      </c>
      <c r="N154" s="40" t="n">
        <f aca="false">N155</f>
        <v>36747.9</v>
      </c>
      <c r="O154" s="40" t="n">
        <f aca="false">O155</f>
        <v>0</v>
      </c>
      <c r="P154" s="40" t="n">
        <f aca="false">P155</f>
        <v>36747.9</v>
      </c>
      <c r="Q154" s="40" t="n">
        <f aca="false">Q155</f>
        <v>0</v>
      </c>
      <c r="R154" s="40" t="n">
        <f aca="false">R155</f>
        <v>36747.9</v>
      </c>
    </row>
    <row r="155" customFormat="false" ht="37.5" hidden="true" customHeight="false" outlineLevel="0" collapsed="false">
      <c r="A155" s="65"/>
      <c r="B155" s="65" t="s">
        <v>65</v>
      </c>
      <c r="C155" s="67" t="s">
        <v>66</v>
      </c>
      <c r="D155" s="40" t="n">
        <v>40830.9</v>
      </c>
      <c r="E155" s="40"/>
      <c r="F155" s="40" t="n">
        <f aca="false">SUM(D155:E155)</f>
        <v>40830.9</v>
      </c>
      <c r="G155" s="40"/>
      <c r="H155" s="40" t="n">
        <f aca="false">SUM(F155:G155)</f>
        <v>40830.9</v>
      </c>
      <c r="I155" s="40" t="n">
        <v>36747.9</v>
      </c>
      <c r="J155" s="40"/>
      <c r="K155" s="40" t="n">
        <f aca="false">SUM(I155:J155)</f>
        <v>36747.9</v>
      </c>
      <c r="L155" s="40"/>
      <c r="M155" s="40" t="n">
        <f aca="false">SUM(K155:L155)</f>
        <v>36747.9</v>
      </c>
      <c r="N155" s="40" t="n">
        <v>36747.9</v>
      </c>
      <c r="O155" s="40"/>
      <c r="P155" s="40" t="n">
        <f aca="false">SUM(N155:O155)</f>
        <v>36747.9</v>
      </c>
      <c r="Q155" s="40"/>
      <c r="R155" s="40" t="n">
        <f aca="false">SUM(P155:Q155)</f>
        <v>36747.9</v>
      </c>
    </row>
    <row r="156" customFormat="false" ht="18.75" hidden="true" customHeight="false" outlineLevel="0" collapsed="false">
      <c r="A156" s="65" t="s">
        <v>200</v>
      </c>
      <c r="B156" s="65"/>
      <c r="C156" s="66" t="s">
        <v>201</v>
      </c>
      <c r="D156" s="40" t="n">
        <f aca="false">D157</f>
        <v>23220.9</v>
      </c>
      <c r="E156" s="40" t="n">
        <f aca="false">E157</f>
        <v>0</v>
      </c>
      <c r="F156" s="40" t="n">
        <f aca="false">F157</f>
        <v>23220.9</v>
      </c>
      <c r="G156" s="40" t="n">
        <f aca="false">G157</f>
        <v>0</v>
      </c>
      <c r="H156" s="40" t="n">
        <f aca="false">H157</f>
        <v>23220.9</v>
      </c>
      <c r="I156" s="40" t="n">
        <f aca="false">I157</f>
        <v>20898.8</v>
      </c>
      <c r="J156" s="40" t="n">
        <f aca="false">J157</f>
        <v>0</v>
      </c>
      <c r="K156" s="40" t="n">
        <f aca="false">K157</f>
        <v>20898.8</v>
      </c>
      <c r="L156" s="40" t="n">
        <f aca="false">L157</f>
        <v>0</v>
      </c>
      <c r="M156" s="40" t="n">
        <f aca="false">M157</f>
        <v>20898.8</v>
      </c>
      <c r="N156" s="40" t="n">
        <f aca="false">N157</f>
        <v>20898.8</v>
      </c>
      <c r="O156" s="40" t="n">
        <f aca="false">O157</f>
        <v>0</v>
      </c>
      <c r="P156" s="40" t="n">
        <f aca="false">P157</f>
        <v>20898.8</v>
      </c>
      <c r="Q156" s="40" t="n">
        <f aca="false">Q157</f>
        <v>0</v>
      </c>
      <c r="R156" s="40" t="n">
        <f aca="false">R157</f>
        <v>20898.8</v>
      </c>
    </row>
    <row r="157" customFormat="false" ht="37.5" hidden="true" customHeight="false" outlineLevel="0" collapsed="false">
      <c r="A157" s="65"/>
      <c r="B157" s="65" t="s">
        <v>65</v>
      </c>
      <c r="C157" s="67" t="s">
        <v>66</v>
      </c>
      <c r="D157" s="40" t="n">
        <v>23220.9</v>
      </c>
      <c r="E157" s="40"/>
      <c r="F157" s="40" t="n">
        <f aca="false">SUM(D157:E157)</f>
        <v>23220.9</v>
      </c>
      <c r="G157" s="40"/>
      <c r="H157" s="40" t="n">
        <f aca="false">SUM(F157:G157)</f>
        <v>23220.9</v>
      </c>
      <c r="I157" s="40" t="n">
        <v>20898.8</v>
      </c>
      <c r="J157" s="40"/>
      <c r="K157" s="40" t="n">
        <f aca="false">SUM(I157:J157)</f>
        <v>20898.8</v>
      </c>
      <c r="L157" s="40"/>
      <c r="M157" s="40" t="n">
        <f aca="false">SUM(K157:L157)</f>
        <v>20898.8</v>
      </c>
      <c r="N157" s="40" t="n">
        <v>20898.8</v>
      </c>
      <c r="O157" s="40"/>
      <c r="P157" s="40" t="n">
        <f aca="false">SUM(N157:O157)</f>
        <v>20898.8</v>
      </c>
      <c r="Q157" s="40"/>
      <c r="R157" s="40" t="n">
        <f aca="false">SUM(P157:Q157)</f>
        <v>20898.8</v>
      </c>
    </row>
    <row r="158" customFormat="false" ht="18.75" hidden="true" customHeight="false" outlineLevel="0" collapsed="false">
      <c r="A158" s="65" t="s">
        <v>202</v>
      </c>
      <c r="B158" s="65"/>
      <c r="C158" s="66" t="s">
        <v>203</v>
      </c>
      <c r="D158" s="40" t="n">
        <f aca="false">D159</f>
        <v>37594.4</v>
      </c>
      <c r="E158" s="40" t="n">
        <f aca="false">E159</f>
        <v>0</v>
      </c>
      <c r="F158" s="40" t="n">
        <f aca="false">F159</f>
        <v>37594.4</v>
      </c>
      <c r="G158" s="40" t="n">
        <f aca="false">G159</f>
        <v>0</v>
      </c>
      <c r="H158" s="40" t="n">
        <f aca="false">H159</f>
        <v>37594.4</v>
      </c>
      <c r="I158" s="40" t="n">
        <f aca="false">I159</f>
        <v>33834.9</v>
      </c>
      <c r="J158" s="40" t="n">
        <f aca="false">J159</f>
        <v>0</v>
      </c>
      <c r="K158" s="40" t="n">
        <f aca="false">K159</f>
        <v>33834.9</v>
      </c>
      <c r="L158" s="40" t="n">
        <f aca="false">L159</f>
        <v>0</v>
      </c>
      <c r="M158" s="40" t="n">
        <f aca="false">M159</f>
        <v>33834.9</v>
      </c>
      <c r="N158" s="40" t="n">
        <f aca="false">N159</f>
        <v>33834.9</v>
      </c>
      <c r="O158" s="40" t="n">
        <f aca="false">O159</f>
        <v>0</v>
      </c>
      <c r="P158" s="40" t="n">
        <f aca="false">P159</f>
        <v>33834.9</v>
      </c>
      <c r="Q158" s="40" t="n">
        <f aca="false">Q159</f>
        <v>0</v>
      </c>
      <c r="R158" s="40" t="n">
        <f aca="false">R159</f>
        <v>33834.9</v>
      </c>
    </row>
    <row r="159" customFormat="false" ht="37.5" hidden="true" customHeight="false" outlineLevel="0" collapsed="false">
      <c r="A159" s="65"/>
      <c r="B159" s="65" t="s">
        <v>65</v>
      </c>
      <c r="C159" s="67" t="s">
        <v>66</v>
      </c>
      <c r="D159" s="40" t="n">
        <v>37594.4</v>
      </c>
      <c r="E159" s="40"/>
      <c r="F159" s="40" t="n">
        <f aca="false">SUM(D159:E159)</f>
        <v>37594.4</v>
      </c>
      <c r="G159" s="40"/>
      <c r="H159" s="40" t="n">
        <f aca="false">SUM(F159:G159)</f>
        <v>37594.4</v>
      </c>
      <c r="I159" s="40" t="n">
        <v>33834.9</v>
      </c>
      <c r="J159" s="40"/>
      <c r="K159" s="40" t="n">
        <f aca="false">SUM(I159:J159)</f>
        <v>33834.9</v>
      </c>
      <c r="L159" s="40"/>
      <c r="M159" s="40" t="n">
        <f aca="false">SUM(K159:L159)</f>
        <v>33834.9</v>
      </c>
      <c r="N159" s="40" t="n">
        <v>33834.9</v>
      </c>
      <c r="O159" s="40"/>
      <c r="P159" s="40" t="n">
        <f aca="false">SUM(N159:O159)</f>
        <v>33834.9</v>
      </c>
      <c r="Q159" s="40"/>
      <c r="R159" s="40" t="n">
        <f aca="false">SUM(P159:Q159)</f>
        <v>33834.9</v>
      </c>
    </row>
    <row r="160" customFormat="false" ht="18.75" hidden="true" customHeight="false" outlineLevel="0" collapsed="false">
      <c r="A160" s="93" t="s">
        <v>204</v>
      </c>
      <c r="B160" s="93"/>
      <c r="C160" s="94" t="s">
        <v>205</v>
      </c>
      <c r="D160" s="95" t="n">
        <f aca="false">D161</f>
        <v>8982.7</v>
      </c>
      <c r="E160" s="95" t="n">
        <f aca="false">E161</f>
        <v>0</v>
      </c>
      <c r="F160" s="95" t="n">
        <f aca="false">F161</f>
        <v>8982.7</v>
      </c>
      <c r="G160" s="95" t="n">
        <f aca="false">G161</f>
        <v>0</v>
      </c>
      <c r="H160" s="95" t="n">
        <f aca="false">H161</f>
        <v>8982.7</v>
      </c>
      <c r="I160" s="95" t="n">
        <f aca="false">I161</f>
        <v>8084.4</v>
      </c>
      <c r="J160" s="95" t="n">
        <f aca="false">J161</f>
        <v>0</v>
      </c>
      <c r="K160" s="95" t="n">
        <f aca="false">K161</f>
        <v>8084.4</v>
      </c>
      <c r="L160" s="95" t="n">
        <f aca="false">L161</f>
        <v>0</v>
      </c>
      <c r="M160" s="95" t="n">
        <f aca="false">M161</f>
        <v>8084.4</v>
      </c>
      <c r="N160" s="95" t="n">
        <f aca="false">N161</f>
        <v>8084.4</v>
      </c>
      <c r="O160" s="95" t="n">
        <f aca="false">O161</f>
        <v>0</v>
      </c>
      <c r="P160" s="95" t="n">
        <f aca="false">P161</f>
        <v>8084.4</v>
      </c>
      <c r="Q160" s="95" t="n">
        <f aca="false">Q161</f>
        <v>0</v>
      </c>
      <c r="R160" s="95" t="n">
        <f aca="false">R161</f>
        <v>8084.4</v>
      </c>
    </row>
    <row r="161" customFormat="false" ht="37.5" hidden="true" customHeight="false" outlineLevel="0" collapsed="false">
      <c r="A161" s="65"/>
      <c r="B161" s="65" t="s">
        <v>65</v>
      </c>
      <c r="C161" s="67" t="s">
        <v>66</v>
      </c>
      <c r="D161" s="40" t="n">
        <v>8982.7</v>
      </c>
      <c r="E161" s="40"/>
      <c r="F161" s="40" t="n">
        <f aca="false">SUM(D161:E161)</f>
        <v>8982.7</v>
      </c>
      <c r="G161" s="40"/>
      <c r="H161" s="40" t="n">
        <f aca="false">SUM(F161:G161)</f>
        <v>8982.7</v>
      </c>
      <c r="I161" s="40" t="n">
        <v>8084.4</v>
      </c>
      <c r="J161" s="40"/>
      <c r="K161" s="40" t="n">
        <f aca="false">SUM(I161:J161)</f>
        <v>8084.4</v>
      </c>
      <c r="L161" s="40"/>
      <c r="M161" s="40" t="n">
        <f aca="false">SUM(K161:L161)</f>
        <v>8084.4</v>
      </c>
      <c r="N161" s="40" t="n">
        <v>8084.4</v>
      </c>
      <c r="O161" s="40"/>
      <c r="P161" s="40" t="n">
        <f aca="false">SUM(N161:O161)</f>
        <v>8084.4</v>
      </c>
      <c r="Q161" s="40"/>
      <c r="R161" s="40" t="n">
        <f aca="false">SUM(P161:Q161)</f>
        <v>8084.4</v>
      </c>
    </row>
    <row r="162" customFormat="false" ht="37.5" hidden="true" customHeight="false" outlineLevel="0" collapsed="false">
      <c r="A162" s="65" t="s">
        <v>206</v>
      </c>
      <c r="B162" s="65"/>
      <c r="C162" s="66" t="s">
        <v>207</v>
      </c>
      <c r="D162" s="40" t="n">
        <f aca="false">D163</f>
        <v>50</v>
      </c>
      <c r="E162" s="40" t="n">
        <f aca="false">E163</f>
        <v>0</v>
      </c>
      <c r="F162" s="40" t="n">
        <f aca="false">F163</f>
        <v>50</v>
      </c>
      <c r="G162" s="40" t="n">
        <f aca="false">G163</f>
        <v>0</v>
      </c>
      <c r="H162" s="40" t="n">
        <f aca="false">H163</f>
        <v>50</v>
      </c>
      <c r="I162" s="40" t="n">
        <f aca="false">I163</f>
        <v>50</v>
      </c>
      <c r="J162" s="40" t="n">
        <f aca="false">J163</f>
        <v>0</v>
      </c>
      <c r="K162" s="40" t="n">
        <f aca="false">K163</f>
        <v>50</v>
      </c>
      <c r="L162" s="40" t="n">
        <f aca="false">L163</f>
        <v>0</v>
      </c>
      <c r="M162" s="40" t="n">
        <f aca="false">M163</f>
        <v>50</v>
      </c>
      <c r="N162" s="40" t="n">
        <f aca="false">N163</f>
        <v>50</v>
      </c>
      <c r="O162" s="40" t="n">
        <f aca="false">O163</f>
        <v>0</v>
      </c>
      <c r="P162" s="40" t="n">
        <f aca="false">P163</f>
        <v>50</v>
      </c>
      <c r="Q162" s="40" t="n">
        <f aca="false">Q163</f>
        <v>0</v>
      </c>
      <c r="R162" s="40" t="n">
        <f aca="false">R163</f>
        <v>50</v>
      </c>
    </row>
    <row r="163" customFormat="false" ht="37.5" hidden="true" customHeight="false" outlineLevel="0" collapsed="false">
      <c r="A163" s="65"/>
      <c r="B163" s="65" t="s">
        <v>65</v>
      </c>
      <c r="C163" s="67" t="s">
        <v>66</v>
      </c>
      <c r="D163" s="40" t="n">
        <v>50</v>
      </c>
      <c r="E163" s="40"/>
      <c r="F163" s="40" t="n">
        <f aca="false">SUM(D163:E163)</f>
        <v>50</v>
      </c>
      <c r="G163" s="40"/>
      <c r="H163" s="40" t="n">
        <f aca="false">SUM(F163:G163)</f>
        <v>50</v>
      </c>
      <c r="I163" s="40" t="n">
        <v>50</v>
      </c>
      <c r="J163" s="40"/>
      <c r="K163" s="40" t="n">
        <f aca="false">SUM(I163:J163)</f>
        <v>50</v>
      </c>
      <c r="L163" s="40"/>
      <c r="M163" s="40" t="n">
        <f aca="false">SUM(K163:L163)</f>
        <v>50</v>
      </c>
      <c r="N163" s="40" t="n">
        <v>50</v>
      </c>
      <c r="O163" s="40"/>
      <c r="P163" s="40" t="n">
        <f aca="false">SUM(N163:O163)</f>
        <v>50</v>
      </c>
      <c r="Q163" s="40"/>
      <c r="R163" s="40" t="n">
        <f aca="false">SUM(P163:Q163)</f>
        <v>50</v>
      </c>
    </row>
    <row r="164" customFormat="false" ht="37.5" hidden="true" customHeight="false" outlineLevel="0" collapsed="false">
      <c r="A164" s="65" t="s">
        <v>208</v>
      </c>
      <c r="B164" s="65"/>
      <c r="C164" s="66" t="s">
        <v>209</v>
      </c>
      <c r="D164" s="40" t="n">
        <f aca="false">D165</f>
        <v>550</v>
      </c>
      <c r="E164" s="40" t="n">
        <f aca="false">E165</f>
        <v>0</v>
      </c>
      <c r="F164" s="40" t="n">
        <f aca="false">F165</f>
        <v>550</v>
      </c>
      <c r="G164" s="40" t="n">
        <f aca="false">G165</f>
        <v>0</v>
      </c>
      <c r="H164" s="40" t="n">
        <f aca="false">H165</f>
        <v>550</v>
      </c>
      <c r="I164" s="40" t="n">
        <f aca="false">I165</f>
        <v>550</v>
      </c>
      <c r="J164" s="40" t="n">
        <f aca="false">J165</f>
        <v>0</v>
      </c>
      <c r="K164" s="40" t="n">
        <f aca="false">K165</f>
        <v>550</v>
      </c>
      <c r="L164" s="40" t="n">
        <f aca="false">L165</f>
        <v>0</v>
      </c>
      <c r="M164" s="40" t="n">
        <f aca="false">M165</f>
        <v>550</v>
      </c>
      <c r="N164" s="40" t="n">
        <f aca="false">N165</f>
        <v>550</v>
      </c>
      <c r="O164" s="40" t="n">
        <f aca="false">O165</f>
        <v>0</v>
      </c>
      <c r="P164" s="40" t="n">
        <f aca="false">P165</f>
        <v>550</v>
      </c>
      <c r="Q164" s="40" t="n">
        <f aca="false">Q165</f>
        <v>0</v>
      </c>
      <c r="R164" s="40" t="n">
        <f aca="false">R165</f>
        <v>550</v>
      </c>
    </row>
    <row r="165" customFormat="false" ht="37.5" hidden="true" customHeight="false" outlineLevel="0" collapsed="false">
      <c r="A165" s="65"/>
      <c r="B165" s="65" t="s">
        <v>65</v>
      </c>
      <c r="C165" s="67" t="s">
        <v>66</v>
      </c>
      <c r="D165" s="40" t="n">
        <v>550</v>
      </c>
      <c r="E165" s="40"/>
      <c r="F165" s="40" t="n">
        <f aca="false">SUM(D165:E165)</f>
        <v>550</v>
      </c>
      <c r="G165" s="40"/>
      <c r="H165" s="40" t="n">
        <f aca="false">SUM(F165:G165)</f>
        <v>550</v>
      </c>
      <c r="I165" s="40" t="n">
        <v>550</v>
      </c>
      <c r="J165" s="40"/>
      <c r="K165" s="40" t="n">
        <f aca="false">SUM(I165:J165)</f>
        <v>550</v>
      </c>
      <c r="L165" s="40"/>
      <c r="M165" s="40" t="n">
        <f aca="false">SUM(K165:L165)</f>
        <v>550</v>
      </c>
      <c r="N165" s="40" t="n">
        <v>550</v>
      </c>
      <c r="O165" s="40"/>
      <c r="P165" s="40" t="n">
        <f aca="false">SUM(N165:O165)</f>
        <v>550</v>
      </c>
      <c r="Q165" s="40"/>
      <c r="R165" s="40" t="n">
        <f aca="false">SUM(P165:Q165)</f>
        <v>550</v>
      </c>
    </row>
    <row r="166" customFormat="false" ht="37.5" hidden="false" customHeight="false" outlineLevel="0" collapsed="false">
      <c r="A166" s="62" t="s">
        <v>210</v>
      </c>
      <c r="B166" s="62"/>
      <c r="C166" s="63" t="s">
        <v>211</v>
      </c>
      <c r="D166" s="35" t="n">
        <f aca="false">D167+D203+D219+D232</f>
        <v>45745.7</v>
      </c>
      <c r="E166" s="35" t="n">
        <f aca="false">E167+E203+E219+E232</f>
        <v>0</v>
      </c>
      <c r="F166" s="35" t="n">
        <f aca="false">F167+F203+F219+F232</f>
        <v>45745.7</v>
      </c>
      <c r="G166" s="35" t="n">
        <f aca="false">G167+G203+G219+G232</f>
        <v>9314.1798</v>
      </c>
      <c r="H166" s="35" t="n">
        <f aca="false">H167+H203+H219+H232</f>
        <v>55059.8798</v>
      </c>
      <c r="I166" s="35" t="n">
        <f aca="false">I167+I203+I219+I232</f>
        <v>38046.1</v>
      </c>
      <c r="J166" s="35" t="n">
        <f aca="false">J167+J203+J219+J232</f>
        <v>0</v>
      </c>
      <c r="K166" s="35" t="n">
        <f aca="false">K167+K203+K219+K232</f>
        <v>38046.1</v>
      </c>
      <c r="L166" s="35" t="n">
        <f aca="false">L167+L203+L219+L232</f>
        <v>0</v>
      </c>
      <c r="M166" s="35" t="n">
        <f aca="false">M167+M203+M219+M232</f>
        <v>38046.1</v>
      </c>
      <c r="N166" s="35" t="n">
        <f aca="false">N167+N203+N219+N232</f>
        <v>30642.1</v>
      </c>
      <c r="O166" s="35" t="n">
        <f aca="false">O167+O203+O219+O232</f>
        <v>0</v>
      </c>
      <c r="P166" s="35" t="n">
        <f aca="false">P167+P203+P219+P232</f>
        <v>30642.1</v>
      </c>
      <c r="Q166" s="35" t="n">
        <f aca="false">Q167+Q203+Q219+Q232</f>
        <v>0</v>
      </c>
      <c r="R166" s="35" t="n">
        <f aca="false">R167+R203+R219+R232</f>
        <v>30642.1</v>
      </c>
    </row>
    <row r="167" customFormat="false" ht="37.5" hidden="false" customHeight="false" outlineLevel="0" collapsed="false">
      <c r="A167" s="62" t="s">
        <v>212</v>
      </c>
      <c r="B167" s="62"/>
      <c r="C167" s="63" t="s">
        <v>213</v>
      </c>
      <c r="D167" s="35" t="n">
        <f aca="false">D168+D187+D190+D193+D200</f>
        <v>7662.7</v>
      </c>
      <c r="E167" s="35" t="n">
        <f aca="false">E168+E187+E190+E193+E200</f>
        <v>0</v>
      </c>
      <c r="F167" s="35" t="n">
        <f aca="false">F168+F187+F190+F193+F200</f>
        <v>7662.7</v>
      </c>
      <c r="G167" s="35" t="n">
        <f aca="false">G168+G187+G190+G193+G200</f>
        <v>7207.98683</v>
      </c>
      <c r="H167" s="35" t="n">
        <f aca="false">H168+H187+H190+H193+H200</f>
        <v>14870.68683</v>
      </c>
      <c r="I167" s="35" t="n">
        <f aca="false">I168+I187+I190+I193+I200</f>
        <v>6020.8</v>
      </c>
      <c r="J167" s="35" t="n">
        <f aca="false">J168+J187+J190+J193+J200</f>
        <v>0</v>
      </c>
      <c r="K167" s="35" t="n">
        <f aca="false">K168+K187+K190+K193+K200</f>
        <v>6020.8</v>
      </c>
      <c r="L167" s="35" t="n">
        <f aca="false">L168+L187+L190+L193+L200</f>
        <v>0</v>
      </c>
      <c r="M167" s="35" t="n">
        <f aca="false">M168+M187+M190+M193+M200</f>
        <v>6020.8</v>
      </c>
      <c r="N167" s="35" t="n">
        <f aca="false">N168+N187+N190+N193+N200</f>
        <v>6020.8</v>
      </c>
      <c r="O167" s="35" t="n">
        <f aca="false">O168+O187+O190+O193+O200</f>
        <v>0</v>
      </c>
      <c r="P167" s="35" t="n">
        <f aca="false">P168+P187+P190+P193+P200</f>
        <v>6020.8</v>
      </c>
      <c r="Q167" s="35" t="n">
        <f aca="false">Q168+Q187+Q190+Q193+Q200</f>
        <v>0</v>
      </c>
      <c r="R167" s="35" t="n">
        <f aca="false">R168+R187+R190+R193+R200</f>
        <v>6020.8</v>
      </c>
    </row>
    <row r="168" customFormat="false" ht="37.5" hidden="false" customHeight="false" outlineLevel="0" collapsed="false">
      <c r="A168" s="62" t="s">
        <v>214</v>
      </c>
      <c r="B168" s="62"/>
      <c r="C168" s="63" t="s">
        <v>215</v>
      </c>
      <c r="D168" s="35" t="n">
        <f aca="false">D169+D171+D173+D175+D177+D179+D181+D183</f>
        <v>5198.2</v>
      </c>
      <c r="E168" s="35" t="n">
        <f aca="false">E169+E171+E173+E175+E177+E179+E181+E183</f>
        <v>0</v>
      </c>
      <c r="F168" s="35" t="n">
        <f aca="false">F169+F171+F173+F175+F177+F179+F181+F183</f>
        <v>5198.2</v>
      </c>
      <c r="G168" s="35" t="n">
        <f aca="false">G169+G171+G173+G175+G177+G179+G181+G183+G185</f>
        <v>7196.98683</v>
      </c>
      <c r="H168" s="35" t="n">
        <f aca="false">H169+H171+H173+H175+H177+H179+H181+H183+H185</f>
        <v>12395.18683</v>
      </c>
      <c r="I168" s="35" t="n">
        <f aca="false">I169+I171+I173+I175+I177+I179+I181+I183+I185</f>
        <v>4822.4</v>
      </c>
      <c r="J168" s="35" t="n">
        <f aca="false">J169+J171+J173+J175+J177+J179+J181+J183+J185</f>
        <v>0</v>
      </c>
      <c r="K168" s="35" t="n">
        <f aca="false">K169+K171+K173+K175+K177+K179+K181+K183+K185</f>
        <v>4822.4</v>
      </c>
      <c r="L168" s="35" t="n">
        <f aca="false">L169+L171+L173+L175+L177+L179+L181+L183+L185</f>
        <v>0</v>
      </c>
      <c r="M168" s="35" t="n">
        <f aca="false">M169+M171+M173+M175+M177+M179+M181+M183+M185</f>
        <v>4822.4</v>
      </c>
      <c r="N168" s="35" t="n">
        <f aca="false">N169+N171+N173+N175+N177+N179+N181+N183+N185</f>
        <v>4822.4</v>
      </c>
      <c r="O168" s="35" t="n">
        <f aca="false">O169+O171+O173+O175+O177+O179+O181+O183+O185</f>
        <v>0</v>
      </c>
      <c r="P168" s="35" t="n">
        <f aca="false">P169+P171+P173+P175+P177+P179+P181+P183+P185</f>
        <v>4822.4</v>
      </c>
      <c r="Q168" s="35" t="n">
        <f aca="false">Q169+Q171+Q173+Q175+Q177+Q179+Q181+Q183+Q185</f>
        <v>0</v>
      </c>
      <c r="R168" s="35" t="n">
        <f aca="false">R169+R171+R173+R175+R177+R179+R181+R183+R185</f>
        <v>4822.4</v>
      </c>
    </row>
    <row r="169" customFormat="false" ht="18.75" hidden="false" customHeight="false" outlineLevel="0" collapsed="false">
      <c r="A169" s="65" t="s">
        <v>216</v>
      </c>
      <c r="B169" s="65"/>
      <c r="C169" s="66" t="s">
        <v>217</v>
      </c>
      <c r="D169" s="40" t="n">
        <f aca="false">D170</f>
        <v>2246</v>
      </c>
      <c r="E169" s="40" t="n">
        <f aca="false">E170</f>
        <v>0</v>
      </c>
      <c r="F169" s="40" t="n">
        <f aca="false">F170</f>
        <v>2246</v>
      </c>
      <c r="G169" s="40" t="n">
        <f aca="false">G170</f>
        <v>-11</v>
      </c>
      <c r="H169" s="40" t="n">
        <f aca="false">H170</f>
        <v>2235</v>
      </c>
      <c r="I169" s="40" t="n">
        <f aca="false">I170</f>
        <v>1980</v>
      </c>
      <c r="J169" s="40" t="n">
        <f aca="false">J170</f>
        <v>0</v>
      </c>
      <c r="K169" s="40" t="n">
        <f aca="false">K170</f>
        <v>1980</v>
      </c>
      <c r="L169" s="40" t="n">
        <f aca="false">L170</f>
        <v>0</v>
      </c>
      <c r="M169" s="40" t="n">
        <f aca="false">M170</f>
        <v>1980</v>
      </c>
      <c r="N169" s="40" t="n">
        <f aca="false">N170</f>
        <v>1980</v>
      </c>
      <c r="O169" s="40" t="n">
        <f aca="false">O170</f>
        <v>0</v>
      </c>
      <c r="P169" s="40" t="n">
        <f aca="false">P170</f>
        <v>1980</v>
      </c>
      <c r="Q169" s="40" t="n">
        <f aca="false">Q170</f>
        <v>0</v>
      </c>
      <c r="R169" s="40" t="n">
        <f aca="false">R170</f>
        <v>1980</v>
      </c>
    </row>
    <row r="170" customFormat="false" ht="18.75" hidden="false" customHeight="false" outlineLevel="0" collapsed="false">
      <c r="A170" s="65"/>
      <c r="B170" s="65" t="s">
        <v>93</v>
      </c>
      <c r="C170" s="67" t="s">
        <v>94</v>
      </c>
      <c r="D170" s="40" t="n">
        <f aca="false">2200+46</f>
        <v>2246</v>
      </c>
      <c r="E170" s="40"/>
      <c r="F170" s="40" t="n">
        <f aca="false">SUM(D170:E170)</f>
        <v>2246</v>
      </c>
      <c r="G170" s="40" t="n">
        <v>-11</v>
      </c>
      <c r="H170" s="40" t="n">
        <f aca="false">SUM(F170:G170)</f>
        <v>2235</v>
      </c>
      <c r="I170" s="40" t="n">
        <v>1980</v>
      </c>
      <c r="J170" s="40"/>
      <c r="K170" s="40" t="n">
        <f aca="false">SUM(I170:J170)</f>
        <v>1980</v>
      </c>
      <c r="L170" s="40"/>
      <c r="M170" s="40" t="n">
        <f aca="false">SUM(K170:L170)</f>
        <v>1980</v>
      </c>
      <c r="N170" s="40" t="n">
        <v>1980</v>
      </c>
      <c r="O170" s="40"/>
      <c r="P170" s="40" t="n">
        <f aca="false">SUM(N170:O170)</f>
        <v>1980</v>
      </c>
      <c r="Q170" s="40"/>
      <c r="R170" s="40" t="n">
        <f aca="false">SUM(P170:Q170)</f>
        <v>1980</v>
      </c>
    </row>
    <row r="171" customFormat="false" ht="18.75" hidden="true" customHeight="false" outlineLevel="0" collapsed="false">
      <c r="A171" s="65" t="s">
        <v>218</v>
      </c>
      <c r="B171" s="65"/>
      <c r="C171" s="66" t="s">
        <v>219</v>
      </c>
      <c r="D171" s="40" t="n">
        <f aca="false">D172</f>
        <v>95</v>
      </c>
      <c r="E171" s="40" t="n">
        <f aca="false">E172</f>
        <v>0</v>
      </c>
      <c r="F171" s="40" t="n">
        <f aca="false">F172</f>
        <v>95</v>
      </c>
      <c r="G171" s="40" t="n">
        <f aca="false">G172</f>
        <v>0</v>
      </c>
      <c r="H171" s="40" t="n">
        <f aca="false">H172</f>
        <v>95</v>
      </c>
      <c r="I171" s="40" t="n">
        <f aca="false">I172</f>
        <v>30</v>
      </c>
      <c r="J171" s="40" t="n">
        <f aca="false">J172</f>
        <v>0</v>
      </c>
      <c r="K171" s="40" t="n">
        <f aca="false">K172</f>
        <v>30</v>
      </c>
      <c r="L171" s="40" t="n">
        <f aca="false">L172</f>
        <v>0</v>
      </c>
      <c r="M171" s="40" t="n">
        <f aca="false">M172</f>
        <v>30</v>
      </c>
      <c r="N171" s="40" t="n">
        <f aca="false">N172</f>
        <v>30</v>
      </c>
      <c r="O171" s="40" t="n">
        <f aca="false">O172</f>
        <v>0</v>
      </c>
      <c r="P171" s="40" t="n">
        <f aca="false">P172</f>
        <v>30</v>
      </c>
      <c r="Q171" s="40" t="n">
        <f aca="false">Q172</f>
        <v>0</v>
      </c>
      <c r="R171" s="40" t="n">
        <f aca="false">R172</f>
        <v>30</v>
      </c>
    </row>
    <row r="172" customFormat="false" ht="18.75" hidden="true" customHeight="false" outlineLevel="0" collapsed="false">
      <c r="A172" s="65"/>
      <c r="B172" s="65" t="s">
        <v>93</v>
      </c>
      <c r="C172" s="67" t="s">
        <v>94</v>
      </c>
      <c r="D172" s="40" t="n">
        <f aca="false">65+30</f>
        <v>95</v>
      </c>
      <c r="E172" s="40"/>
      <c r="F172" s="40" t="n">
        <f aca="false">SUM(D172:E172)</f>
        <v>95</v>
      </c>
      <c r="G172" s="40"/>
      <c r="H172" s="40" t="n">
        <f aca="false">SUM(F172:G172)</f>
        <v>95</v>
      </c>
      <c r="I172" s="40" t="n">
        <v>30</v>
      </c>
      <c r="J172" s="40"/>
      <c r="K172" s="40" t="n">
        <f aca="false">SUM(I172:J172)</f>
        <v>30</v>
      </c>
      <c r="L172" s="40"/>
      <c r="M172" s="40" t="n">
        <f aca="false">SUM(K172:L172)</f>
        <v>30</v>
      </c>
      <c r="N172" s="40" t="n">
        <v>30</v>
      </c>
      <c r="O172" s="40"/>
      <c r="P172" s="40" t="n">
        <f aca="false">SUM(N172:O172)</f>
        <v>30</v>
      </c>
      <c r="Q172" s="40"/>
      <c r="R172" s="40" t="n">
        <f aca="false">SUM(P172:Q172)</f>
        <v>30</v>
      </c>
    </row>
    <row r="173" customFormat="false" ht="18.75" hidden="true" customHeight="false" outlineLevel="0" collapsed="false">
      <c r="A173" s="65" t="s">
        <v>220</v>
      </c>
      <c r="B173" s="65"/>
      <c r="C173" s="66" t="s">
        <v>221</v>
      </c>
      <c r="D173" s="96" t="n">
        <f aca="false">D174</f>
        <v>40</v>
      </c>
      <c r="E173" s="96" t="n">
        <f aca="false">E174</f>
        <v>0</v>
      </c>
      <c r="F173" s="96" t="n">
        <f aca="false">F174</f>
        <v>40</v>
      </c>
      <c r="G173" s="96" t="n">
        <f aca="false">G174</f>
        <v>0</v>
      </c>
      <c r="H173" s="96" t="n">
        <f aca="false">H174</f>
        <v>40</v>
      </c>
      <c r="I173" s="96" t="n">
        <f aca="false">I174</f>
        <v>37.7</v>
      </c>
      <c r="J173" s="96" t="n">
        <f aca="false">J174</f>
        <v>0</v>
      </c>
      <c r="K173" s="96" t="n">
        <f aca="false">K174</f>
        <v>37.7</v>
      </c>
      <c r="L173" s="96" t="n">
        <f aca="false">L174</f>
        <v>0</v>
      </c>
      <c r="M173" s="96" t="n">
        <f aca="false">M174</f>
        <v>37.7</v>
      </c>
      <c r="N173" s="96" t="n">
        <f aca="false">N174</f>
        <v>37.7</v>
      </c>
      <c r="O173" s="96" t="n">
        <f aca="false">O174</f>
        <v>0</v>
      </c>
      <c r="P173" s="96" t="n">
        <f aca="false">P174</f>
        <v>37.7</v>
      </c>
      <c r="Q173" s="96" t="n">
        <f aca="false">Q174</f>
        <v>0</v>
      </c>
      <c r="R173" s="96" t="n">
        <f aca="false">R174</f>
        <v>37.7</v>
      </c>
    </row>
    <row r="174" customFormat="false" ht="37.5" hidden="true" customHeight="false" outlineLevel="0" collapsed="false">
      <c r="A174" s="65"/>
      <c r="B174" s="65" t="s">
        <v>65</v>
      </c>
      <c r="C174" s="67" t="s">
        <v>66</v>
      </c>
      <c r="D174" s="96" t="n">
        <v>40</v>
      </c>
      <c r="E174" s="40"/>
      <c r="F174" s="40" t="n">
        <f aca="false">SUM(D174:E174)</f>
        <v>40</v>
      </c>
      <c r="G174" s="40"/>
      <c r="H174" s="40" t="n">
        <f aca="false">SUM(F174:G174)</f>
        <v>40</v>
      </c>
      <c r="I174" s="96" t="n">
        <v>37.7</v>
      </c>
      <c r="J174" s="40"/>
      <c r="K174" s="40" t="n">
        <f aca="false">SUM(I174:J174)</f>
        <v>37.7</v>
      </c>
      <c r="L174" s="40"/>
      <c r="M174" s="40" t="n">
        <f aca="false">SUM(K174:L174)</f>
        <v>37.7</v>
      </c>
      <c r="N174" s="96" t="n">
        <v>37.7</v>
      </c>
      <c r="O174" s="40"/>
      <c r="P174" s="40" t="n">
        <f aca="false">SUM(N174:O174)</f>
        <v>37.7</v>
      </c>
      <c r="Q174" s="40"/>
      <c r="R174" s="40" t="n">
        <f aca="false">SUM(P174:Q174)</f>
        <v>37.7</v>
      </c>
    </row>
    <row r="175" customFormat="false" ht="37.5" hidden="true" customHeight="false" outlineLevel="0" collapsed="false">
      <c r="A175" s="83" t="s">
        <v>222</v>
      </c>
      <c r="B175" s="81"/>
      <c r="C175" s="97" t="s">
        <v>223</v>
      </c>
      <c r="D175" s="40" t="n">
        <f aca="false">D176</f>
        <v>1928.9</v>
      </c>
      <c r="E175" s="40" t="n">
        <f aca="false">E176</f>
        <v>0</v>
      </c>
      <c r="F175" s="40" t="n">
        <f aca="false">F176</f>
        <v>1928.9</v>
      </c>
      <c r="G175" s="40" t="n">
        <f aca="false">G176</f>
        <v>0</v>
      </c>
      <c r="H175" s="40" t="n">
        <f aca="false">H176</f>
        <v>1928.9</v>
      </c>
      <c r="I175" s="40" t="n">
        <f aca="false">I176</f>
        <v>1928.9</v>
      </c>
      <c r="J175" s="40" t="n">
        <f aca="false">J176</f>
        <v>0</v>
      </c>
      <c r="K175" s="40" t="n">
        <f aca="false">K176</f>
        <v>1928.9</v>
      </c>
      <c r="L175" s="40" t="n">
        <f aca="false">L176</f>
        <v>0</v>
      </c>
      <c r="M175" s="40" t="n">
        <f aca="false">M176</f>
        <v>1928.9</v>
      </c>
      <c r="N175" s="40" t="n">
        <f aca="false">N176</f>
        <v>1928.9</v>
      </c>
      <c r="O175" s="40" t="n">
        <f aca="false">O176</f>
        <v>0</v>
      </c>
      <c r="P175" s="40" t="n">
        <f aca="false">P176</f>
        <v>1928.9</v>
      </c>
      <c r="Q175" s="40" t="n">
        <f aca="false">Q176</f>
        <v>0</v>
      </c>
      <c r="R175" s="40" t="n">
        <f aca="false">R176</f>
        <v>1928.9</v>
      </c>
    </row>
    <row r="176" customFormat="false" ht="37.5" hidden="true" customHeight="false" outlineLevel="0" collapsed="false">
      <c r="A176" s="83"/>
      <c r="B176" s="98" t="s">
        <v>65</v>
      </c>
      <c r="C176" s="99" t="s">
        <v>66</v>
      </c>
      <c r="D176" s="40" t="n">
        <v>1928.9</v>
      </c>
      <c r="E176" s="40"/>
      <c r="F176" s="40" t="n">
        <f aca="false">SUM(D176:E176)</f>
        <v>1928.9</v>
      </c>
      <c r="G176" s="40"/>
      <c r="H176" s="40" t="n">
        <f aca="false">SUM(F176:G176)</f>
        <v>1928.9</v>
      </c>
      <c r="I176" s="40" t="n">
        <v>1928.9</v>
      </c>
      <c r="J176" s="40"/>
      <c r="K176" s="40" t="n">
        <f aca="false">SUM(I176:J176)</f>
        <v>1928.9</v>
      </c>
      <c r="L176" s="40"/>
      <c r="M176" s="40" t="n">
        <f aca="false">SUM(K176:L176)</f>
        <v>1928.9</v>
      </c>
      <c r="N176" s="40" t="n">
        <v>1928.9</v>
      </c>
      <c r="O176" s="40"/>
      <c r="P176" s="40" t="n">
        <f aca="false">SUM(N176:O176)</f>
        <v>1928.9</v>
      </c>
      <c r="Q176" s="40"/>
      <c r="R176" s="40" t="n">
        <f aca="false">SUM(P176:Q176)</f>
        <v>1928.9</v>
      </c>
    </row>
    <row r="177" customFormat="false" ht="37.5" hidden="true" customHeight="false" outlineLevel="0" collapsed="false">
      <c r="A177" s="83" t="s">
        <v>224</v>
      </c>
      <c r="B177" s="81"/>
      <c r="C177" s="97" t="s">
        <v>225</v>
      </c>
      <c r="D177" s="40" t="n">
        <f aca="false">D178</f>
        <v>90.9</v>
      </c>
      <c r="E177" s="40" t="n">
        <f aca="false">E178</f>
        <v>0</v>
      </c>
      <c r="F177" s="40" t="n">
        <f aca="false">F178</f>
        <v>90.9</v>
      </c>
      <c r="G177" s="40" t="n">
        <f aca="false">G178</f>
        <v>0</v>
      </c>
      <c r="H177" s="40" t="n">
        <f aca="false">H178</f>
        <v>90.9</v>
      </c>
      <c r="I177" s="40" t="n">
        <f aca="false">I178</f>
        <v>90.9</v>
      </c>
      <c r="J177" s="40" t="n">
        <f aca="false">J178</f>
        <v>0</v>
      </c>
      <c r="K177" s="40" t="n">
        <f aca="false">K178</f>
        <v>90.9</v>
      </c>
      <c r="L177" s="40" t="n">
        <f aca="false">L178</f>
        <v>0</v>
      </c>
      <c r="M177" s="40" t="n">
        <f aca="false">M178</f>
        <v>90.9</v>
      </c>
      <c r="N177" s="40" t="n">
        <f aca="false">N178</f>
        <v>90.9</v>
      </c>
      <c r="O177" s="40" t="n">
        <f aca="false">O178</f>
        <v>0</v>
      </c>
      <c r="P177" s="40" t="n">
        <f aca="false">P178</f>
        <v>90.9</v>
      </c>
      <c r="Q177" s="40" t="n">
        <f aca="false">Q178</f>
        <v>0</v>
      </c>
      <c r="R177" s="40" t="n">
        <f aca="false">R178</f>
        <v>90.9</v>
      </c>
    </row>
    <row r="178" customFormat="false" ht="37.5" hidden="true" customHeight="false" outlineLevel="0" collapsed="false">
      <c r="A178" s="81"/>
      <c r="B178" s="98" t="s">
        <v>65</v>
      </c>
      <c r="C178" s="99" t="s">
        <v>66</v>
      </c>
      <c r="D178" s="40" t="n">
        <v>90.9</v>
      </c>
      <c r="E178" s="40"/>
      <c r="F178" s="40" t="n">
        <f aca="false">SUM(D178:E178)</f>
        <v>90.9</v>
      </c>
      <c r="G178" s="40"/>
      <c r="H178" s="40" t="n">
        <f aca="false">SUM(F178:G178)</f>
        <v>90.9</v>
      </c>
      <c r="I178" s="40" t="n">
        <v>90.9</v>
      </c>
      <c r="J178" s="40"/>
      <c r="K178" s="40" t="n">
        <f aca="false">SUM(I178:J178)</f>
        <v>90.9</v>
      </c>
      <c r="L178" s="40"/>
      <c r="M178" s="40" t="n">
        <f aca="false">SUM(K178:L178)</f>
        <v>90.9</v>
      </c>
      <c r="N178" s="40" t="n">
        <v>90.9</v>
      </c>
      <c r="O178" s="40"/>
      <c r="P178" s="40" t="n">
        <f aca="false">SUM(N178:O178)</f>
        <v>90.9</v>
      </c>
      <c r="Q178" s="40"/>
      <c r="R178" s="40" t="n">
        <f aca="false">SUM(P178:Q178)</f>
        <v>90.9</v>
      </c>
    </row>
    <row r="179" customFormat="false" ht="37.5" hidden="true" customHeight="false" outlineLevel="0" collapsed="false">
      <c r="A179" s="65" t="s">
        <v>226</v>
      </c>
      <c r="B179" s="65"/>
      <c r="C179" s="67" t="s">
        <v>227</v>
      </c>
      <c r="D179" s="40" t="n">
        <f aca="false">D180</f>
        <v>425</v>
      </c>
      <c r="E179" s="40" t="n">
        <f aca="false">E180</f>
        <v>0</v>
      </c>
      <c r="F179" s="40" t="n">
        <f aca="false">F180</f>
        <v>425</v>
      </c>
      <c r="G179" s="40" t="n">
        <f aca="false">G180</f>
        <v>0</v>
      </c>
      <c r="H179" s="40" t="n">
        <f aca="false">H180</f>
        <v>425</v>
      </c>
      <c r="I179" s="40" t="n">
        <f aca="false">I180</f>
        <v>382.5</v>
      </c>
      <c r="J179" s="40" t="n">
        <f aca="false">J180</f>
        <v>0</v>
      </c>
      <c r="K179" s="40" t="n">
        <f aca="false">K180</f>
        <v>382.5</v>
      </c>
      <c r="L179" s="40" t="n">
        <f aca="false">L180</f>
        <v>0</v>
      </c>
      <c r="M179" s="40" t="n">
        <f aca="false">M180</f>
        <v>382.5</v>
      </c>
      <c r="N179" s="40" t="n">
        <f aca="false">N180</f>
        <v>382.5</v>
      </c>
      <c r="O179" s="40" t="n">
        <f aca="false">O180</f>
        <v>0</v>
      </c>
      <c r="P179" s="40" t="n">
        <f aca="false">P180</f>
        <v>382.5</v>
      </c>
      <c r="Q179" s="40" t="n">
        <f aca="false">Q180</f>
        <v>0</v>
      </c>
      <c r="R179" s="40" t="n">
        <f aca="false">R180</f>
        <v>382.5</v>
      </c>
    </row>
    <row r="180" customFormat="false" ht="56.25" hidden="true" customHeight="false" outlineLevel="0" collapsed="false">
      <c r="A180" s="65"/>
      <c r="B180" s="65" t="s">
        <v>110</v>
      </c>
      <c r="C180" s="67" t="s">
        <v>111</v>
      </c>
      <c r="D180" s="40" t="n">
        <v>425</v>
      </c>
      <c r="E180" s="40"/>
      <c r="F180" s="40" t="n">
        <f aca="false">SUM(D180:E180)</f>
        <v>425</v>
      </c>
      <c r="G180" s="40"/>
      <c r="H180" s="40" t="n">
        <f aca="false">SUM(F180:G180)</f>
        <v>425</v>
      </c>
      <c r="I180" s="40" t="n">
        <v>382.5</v>
      </c>
      <c r="J180" s="40"/>
      <c r="K180" s="40" t="n">
        <f aca="false">SUM(I180:J180)</f>
        <v>382.5</v>
      </c>
      <c r="L180" s="40"/>
      <c r="M180" s="40" t="n">
        <f aca="false">SUM(K180:L180)</f>
        <v>382.5</v>
      </c>
      <c r="N180" s="40" t="n">
        <v>382.5</v>
      </c>
      <c r="O180" s="40"/>
      <c r="P180" s="40" t="n">
        <f aca="false">SUM(N180:O180)</f>
        <v>382.5</v>
      </c>
      <c r="Q180" s="40"/>
      <c r="R180" s="40" t="n">
        <f aca="false">SUM(P180:Q180)</f>
        <v>382.5</v>
      </c>
    </row>
    <row r="181" customFormat="false" ht="37.5" hidden="true" customHeight="false" outlineLevel="0" collapsed="false">
      <c r="A181" s="65" t="s">
        <v>226</v>
      </c>
      <c r="B181" s="65"/>
      <c r="C181" s="67" t="s">
        <v>228</v>
      </c>
      <c r="D181" s="40" t="n">
        <f aca="false">D182</f>
        <v>372.4</v>
      </c>
      <c r="E181" s="40" t="n">
        <f aca="false">E182</f>
        <v>0</v>
      </c>
      <c r="F181" s="40" t="n">
        <f aca="false">F182</f>
        <v>372.4</v>
      </c>
      <c r="G181" s="40" t="n">
        <f aca="false">G182</f>
        <v>0</v>
      </c>
      <c r="H181" s="40" t="n">
        <f aca="false">H182</f>
        <v>372.4</v>
      </c>
      <c r="I181" s="40" t="n">
        <f aca="false">I182</f>
        <v>372.4</v>
      </c>
      <c r="J181" s="40" t="n">
        <f aca="false">J182</f>
        <v>0</v>
      </c>
      <c r="K181" s="40" t="n">
        <f aca="false">K182</f>
        <v>372.4</v>
      </c>
      <c r="L181" s="40" t="n">
        <f aca="false">L182</f>
        <v>0</v>
      </c>
      <c r="M181" s="40" t="n">
        <f aca="false">M182</f>
        <v>372.4</v>
      </c>
      <c r="N181" s="40" t="n">
        <f aca="false">N182</f>
        <v>372.4</v>
      </c>
      <c r="O181" s="40" t="n">
        <f aca="false">O182</f>
        <v>0</v>
      </c>
      <c r="P181" s="40" t="n">
        <f aca="false">P182</f>
        <v>372.4</v>
      </c>
      <c r="Q181" s="40" t="n">
        <f aca="false">Q182</f>
        <v>0</v>
      </c>
      <c r="R181" s="40" t="n">
        <f aca="false">R182</f>
        <v>372.4</v>
      </c>
    </row>
    <row r="182" customFormat="false" ht="56.25" hidden="true" customHeight="false" outlineLevel="0" collapsed="false">
      <c r="A182" s="65"/>
      <c r="B182" s="65" t="s">
        <v>110</v>
      </c>
      <c r="C182" s="67" t="s">
        <v>111</v>
      </c>
      <c r="D182" s="40" t="n">
        <v>372.4</v>
      </c>
      <c r="E182" s="40"/>
      <c r="F182" s="40" t="n">
        <f aca="false">SUM(D182:E182)</f>
        <v>372.4</v>
      </c>
      <c r="G182" s="40"/>
      <c r="H182" s="40" t="n">
        <f aca="false">SUM(F182:G182)</f>
        <v>372.4</v>
      </c>
      <c r="I182" s="40" t="n">
        <v>372.4</v>
      </c>
      <c r="J182" s="40"/>
      <c r="K182" s="40" t="n">
        <f aca="false">SUM(I182:J182)</f>
        <v>372.4</v>
      </c>
      <c r="L182" s="40"/>
      <c r="M182" s="40" t="n">
        <f aca="false">SUM(K182:L182)</f>
        <v>372.4</v>
      </c>
      <c r="N182" s="40" t="n">
        <v>372.4</v>
      </c>
      <c r="O182" s="40"/>
      <c r="P182" s="40" t="n">
        <f aca="false">SUM(N182:O182)</f>
        <v>372.4</v>
      </c>
      <c r="Q182" s="40"/>
      <c r="R182" s="40" t="n">
        <f aca="false">SUM(P182:Q182)</f>
        <v>372.4</v>
      </c>
    </row>
    <row r="183" customFormat="false" ht="37.5" hidden="false" customHeight="false" outlineLevel="0" collapsed="false">
      <c r="A183" s="65" t="s">
        <v>229</v>
      </c>
      <c r="B183" s="65"/>
      <c r="C183" s="67" t="s">
        <v>230</v>
      </c>
      <c r="D183" s="40" t="n">
        <f aca="false">D184</f>
        <v>0</v>
      </c>
      <c r="E183" s="40" t="n">
        <f aca="false">E184</f>
        <v>0</v>
      </c>
      <c r="F183" s="40" t="n">
        <f aca="false">F184</f>
        <v>0</v>
      </c>
      <c r="G183" s="75" t="n">
        <f aca="false">G184</f>
        <v>360.39934</v>
      </c>
      <c r="H183" s="75" t="n">
        <f aca="false">H184</f>
        <v>360.39934</v>
      </c>
      <c r="I183" s="40" t="n">
        <f aca="false">I184</f>
        <v>0</v>
      </c>
      <c r="J183" s="40" t="n">
        <f aca="false">J184</f>
        <v>0</v>
      </c>
      <c r="K183" s="40" t="n">
        <f aca="false">K184</f>
        <v>0</v>
      </c>
      <c r="L183" s="40" t="n">
        <f aca="false">L184</f>
        <v>0</v>
      </c>
      <c r="M183" s="40"/>
      <c r="N183" s="40" t="n">
        <f aca="false">N184</f>
        <v>0</v>
      </c>
      <c r="O183" s="40" t="n">
        <f aca="false">O184</f>
        <v>0</v>
      </c>
      <c r="P183" s="40" t="n">
        <f aca="false">P184</f>
        <v>0</v>
      </c>
      <c r="Q183" s="40" t="n">
        <f aca="false">Q184</f>
        <v>0</v>
      </c>
      <c r="R183" s="40"/>
    </row>
    <row r="184" customFormat="false" ht="37.5" hidden="false" customHeight="false" outlineLevel="0" collapsed="false">
      <c r="A184" s="65"/>
      <c r="B184" s="65" t="s">
        <v>65</v>
      </c>
      <c r="C184" s="67" t="s">
        <v>66</v>
      </c>
      <c r="D184" s="40"/>
      <c r="E184" s="40"/>
      <c r="F184" s="40"/>
      <c r="G184" s="75" t="n">
        <v>360.39934</v>
      </c>
      <c r="H184" s="75" t="n">
        <f aca="false">SUM(F184:G184)</f>
        <v>360.39934</v>
      </c>
      <c r="I184" s="40"/>
      <c r="J184" s="40"/>
      <c r="K184" s="40"/>
      <c r="L184" s="40"/>
      <c r="M184" s="40"/>
      <c r="N184" s="40"/>
      <c r="O184" s="40"/>
      <c r="P184" s="40"/>
      <c r="Q184" s="40"/>
      <c r="R184" s="40"/>
    </row>
    <row r="185" customFormat="false" ht="37.5" hidden="false" customHeight="false" outlineLevel="0" collapsed="false">
      <c r="A185" s="65" t="s">
        <v>229</v>
      </c>
      <c r="B185" s="65"/>
      <c r="C185" s="67" t="s">
        <v>231</v>
      </c>
      <c r="D185" s="40"/>
      <c r="E185" s="40"/>
      <c r="F185" s="40"/>
      <c r="G185" s="75" t="n">
        <f aca="false">G186</f>
        <v>6847.58749</v>
      </c>
      <c r="H185" s="75" t="n">
        <f aca="false">H186</f>
        <v>6847.58749</v>
      </c>
      <c r="I185" s="40"/>
      <c r="J185" s="40"/>
      <c r="K185" s="40"/>
      <c r="L185" s="40"/>
      <c r="M185" s="40"/>
      <c r="N185" s="40"/>
      <c r="O185" s="40"/>
      <c r="P185" s="40"/>
      <c r="Q185" s="40"/>
      <c r="R185" s="40"/>
    </row>
    <row r="186" customFormat="false" ht="37.5" hidden="false" customHeight="false" outlineLevel="0" collapsed="false">
      <c r="A186" s="65"/>
      <c r="B186" s="65" t="s">
        <v>65</v>
      </c>
      <c r="C186" s="67" t="s">
        <v>66</v>
      </c>
      <c r="D186" s="40"/>
      <c r="E186" s="40"/>
      <c r="F186" s="40"/>
      <c r="G186" s="75" t="n">
        <v>6847.58749</v>
      </c>
      <c r="H186" s="75" t="n">
        <f aca="false">SUM(F186:G186)</f>
        <v>6847.58749</v>
      </c>
      <c r="I186" s="40"/>
      <c r="J186" s="40"/>
      <c r="K186" s="40"/>
      <c r="L186" s="40"/>
      <c r="M186" s="40"/>
      <c r="N186" s="40"/>
      <c r="O186" s="40"/>
      <c r="P186" s="40"/>
      <c r="Q186" s="40"/>
      <c r="R186" s="40"/>
    </row>
    <row r="187" customFormat="false" ht="37.5" hidden="false" customHeight="false" outlineLevel="0" collapsed="false">
      <c r="A187" s="62" t="s">
        <v>232</v>
      </c>
      <c r="B187" s="65"/>
      <c r="C187" s="92" t="s">
        <v>233</v>
      </c>
      <c r="D187" s="35" t="n">
        <f aca="false">D188</f>
        <v>126.5</v>
      </c>
      <c r="E187" s="35" t="n">
        <f aca="false">E188</f>
        <v>0</v>
      </c>
      <c r="F187" s="35" t="n">
        <f aca="false">F188</f>
        <v>126.5</v>
      </c>
      <c r="G187" s="35" t="n">
        <f aca="false">G188</f>
        <v>11</v>
      </c>
      <c r="H187" s="35" t="n">
        <f aca="false">H188</f>
        <v>137.5</v>
      </c>
      <c r="I187" s="35" t="n">
        <f aca="false">I188</f>
        <v>76.5</v>
      </c>
      <c r="J187" s="35" t="n">
        <f aca="false">J188</f>
        <v>0</v>
      </c>
      <c r="K187" s="35" t="n">
        <f aca="false">K188</f>
        <v>76.5</v>
      </c>
      <c r="L187" s="35" t="n">
        <f aca="false">L188</f>
        <v>0</v>
      </c>
      <c r="M187" s="35" t="n">
        <f aca="false">M188</f>
        <v>76.5</v>
      </c>
      <c r="N187" s="35" t="n">
        <f aca="false">N188</f>
        <v>76.5</v>
      </c>
      <c r="O187" s="35" t="n">
        <f aca="false">O188</f>
        <v>0</v>
      </c>
      <c r="P187" s="35" t="n">
        <f aca="false">P188</f>
        <v>76.5</v>
      </c>
      <c r="Q187" s="35" t="n">
        <f aca="false">Q188</f>
        <v>0</v>
      </c>
      <c r="R187" s="35" t="n">
        <f aca="false">R188</f>
        <v>76.5</v>
      </c>
    </row>
    <row r="188" customFormat="false" ht="37.5" hidden="false" customHeight="false" outlineLevel="0" collapsed="false">
      <c r="A188" s="65" t="s">
        <v>234</v>
      </c>
      <c r="B188" s="65"/>
      <c r="C188" s="87" t="s">
        <v>235</v>
      </c>
      <c r="D188" s="40" t="n">
        <f aca="false">D189</f>
        <v>126.5</v>
      </c>
      <c r="E188" s="40" t="n">
        <f aca="false">E189</f>
        <v>0</v>
      </c>
      <c r="F188" s="40" t="n">
        <f aca="false">F189</f>
        <v>126.5</v>
      </c>
      <c r="G188" s="40" t="n">
        <f aca="false">G189</f>
        <v>11</v>
      </c>
      <c r="H188" s="40" t="n">
        <f aca="false">H189</f>
        <v>137.5</v>
      </c>
      <c r="I188" s="40" t="n">
        <f aca="false">I189</f>
        <v>76.5</v>
      </c>
      <c r="J188" s="40" t="n">
        <f aca="false">J189</f>
        <v>0</v>
      </c>
      <c r="K188" s="40" t="n">
        <f aca="false">K189</f>
        <v>76.5</v>
      </c>
      <c r="L188" s="40" t="n">
        <f aca="false">L189</f>
        <v>0</v>
      </c>
      <c r="M188" s="40" t="n">
        <f aca="false">M189</f>
        <v>76.5</v>
      </c>
      <c r="N188" s="40" t="n">
        <f aca="false">N189</f>
        <v>76.5</v>
      </c>
      <c r="O188" s="40" t="n">
        <f aca="false">O189</f>
        <v>0</v>
      </c>
      <c r="P188" s="40" t="n">
        <f aca="false">P189</f>
        <v>76.5</v>
      </c>
      <c r="Q188" s="40" t="n">
        <f aca="false">Q189</f>
        <v>0</v>
      </c>
      <c r="R188" s="40" t="n">
        <f aca="false">R189</f>
        <v>76.5</v>
      </c>
    </row>
    <row r="189" customFormat="false" ht="18.75" hidden="false" customHeight="false" outlineLevel="0" collapsed="false">
      <c r="A189" s="65"/>
      <c r="B189" s="65" t="s">
        <v>93</v>
      </c>
      <c r="C189" s="67" t="s">
        <v>94</v>
      </c>
      <c r="D189" s="40" t="n">
        <f aca="false">76.5+50</f>
        <v>126.5</v>
      </c>
      <c r="E189" s="40"/>
      <c r="F189" s="40" t="n">
        <f aca="false">SUM(D189:E189)</f>
        <v>126.5</v>
      </c>
      <c r="G189" s="40" t="n">
        <v>11</v>
      </c>
      <c r="H189" s="40" t="n">
        <f aca="false">SUM(F189:G189)</f>
        <v>137.5</v>
      </c>
      <c r="I189" s="40" t="n">
        <v>76.5</v>
      </c>
      <c r="J189" s="40"/>
      <c r="K189" s="40" t="n">
        <f aca="false">SUM(I189:J189)</f>
        <v>76.5</v>
      </c>
      <c r="L189" s="40"/>
      <c r="M189" s="40" t="n">
        <f aca="false">SUM(K189:L189)</f>
        <v>76.5</v>
      </c>
      <c r="N189" s="40" t="n">
        <v>76.5</v>
      </c>
      <c r="O189" s="40"/>
      <c r="P189" s="40" t="n">
        <f aca="false">SUM(N189:O189)</f>
        <v>76.5</v>
      </c>
      <c r="Q189" s="40"/>
      <c r="R189" s="40" t="n">
        <f aca="false">SUM(P189:Q189)</f>
        <v>76.5</v>
      </c>
    </row>
    <row r="190" customFormat="false" ht="37.5" hidden="true" customHeight="false" outlineLevel="0" collapsed="false">
      <c r="A190" s="62" t="s">
        <v>236</v>
      </c>
      <c r="B190" s="62"/>
      <c r="C190" s="63" t="s">
        <v>237</v>
      </c>
      <c r="D190" s="35" t="n">
        <f aca="false">D191</f>
        <v>33.8</v>
      </c>
      <c r="E190" s="35" t="n">
        <f aca="false">E191</f>
        <v>0</v>
      </c>
      <c r="F190" s="35" t="n">
        <f aca="false">F191</f>
        <v>33.8</v>
      </c>
      <c r="G190" s="35" t="n">
        <f aca="false">G191</f>
        <v>0</v>
      </c>
      <c r="H190" s="35" t="n">
        <f aca="false">H191</f>
        <v>33.8</v>
      </c>
      <c r="I190" s="35" t="n">
        <f aca="false">I191</f>
        <v>33.8</v>
      </c>
      <c r="J190" s="35" t="n">
        <f aca="false">J191</f>
        <v>0</v>
      </c>
      <c r="K190" s="35" t="n">
        <f aca="false">K191</f>
        <v>33.8</v>
      </c>
      <c r="L190" s="35" t="n">
        <f aca="false">L191</f>
        <v>0</v>
      </c>
      <c r="M190" s="35" t="n">
        <f aca="false">M191</f>
        <v>33.8</v>
      </c>
      <c r="N190" s="35" t="n">
        <f aca="false">N191</f>
        <v>33.8</v>
      </c>
      <c r="O190" s="35" t="n">
        <f aca="false">O191</f>
        <v>0</v>
      </c>
      <c r="P190" s="35" t="n">
        <f aca="false">P191</f>
        <v>33.8</v>
      </c>
      <c r="Q190" s="35" t="n">
        <f aca="false">Q191</f>
        <v>0</v>
      </c>
      <c r="R190" s="35" t="n">
        <f aca="false">R191</f>
        <v>33.8</v>
      </c>
    </row>
    <row r="191" customFormat="false" ht="18.75" hidden="true" customHeight="false" outlineLevel="0" collapsed="false">
      <c r="A191" s="65" t="s">
        <v>238</v>
      </c>
      <c r="B191" s="65"/>
      <c r="C191" s="66" t="s">
        <v>239</v>
      </c>
      <c r="D191" s="40" t="n">
        <f aca="false">D192</f>
        <v>33.8</v>
      </c>
      <c r="E191" s="40" t="n">
        <f aca="false">E192</f>
        <v>0</v>
      </c>
      <c r="F191" s="40" t="n">
        <f aca="false">F192</f>
        <v>33.8</v>
      </c>
      <c r="G191" s="40" t="n">
        <f aca="false">G192</f>
        <v>0</v>
      </c>
      <c r="H191" s="40" t="n">
        <f aca="false">H192</f>
        <v>33.8</v>
      </c>
      <c r="I191" s="40" t="n">
        <f aca="false">I192</f>
        <v>33.8</v>
      </c>
      <c r="J191" s="40" t="n">
        <f aca="false">J192</f>
        <v>0</v>
      </c>
      <c r="K191" s="40" t="n">
        <f aca="false">K192</f>
        <v>33.8</v>
      </c>
      <c r="L191" s="40" t="n">
        <f aca="false">L192</f>
        <v>0</v>
      </c>
      <c r="M191" s="40" t="n">
        <f aca="false">M192</f>
        <v>33.8</v>
      </c>
      <c r="N191" s="40" t="n">
        <f aca="false">N192</f>
        <v>33.8</v>
      </c>
      <c r="O191" s="40" t="n">
        <f aca="false">O192</f>
        <v>0</v>
      </c>
      <c r="P191" s="40" t="n">
        <f aca="false">P192</f>
        <v>33.8</v>
      </c>
      <c r="Q191" s="40" t="n">
        <f aca="false">Q192</f>
        <v>0</v>
      </c>
      <c r="R191" s="40" t="n">
        <f aca="false">R192</f>
        <v>33.8</v>
      </c>
    </row>
    <row r="192" customFormat="false" ht="18.75" hidden="true" customHeight="false" outlineLevel="0" collapsed="false">
      <c r="A192" s="65"/>
      <c r="B192" s="65" t="s">
        <v>93</v>
      </c>
      <c r="C192" s="67" t="s">
        <v>94</v>
      </c>
      <c r="D192" s="40" t="n">
        <f aca="false">16.8+17</f>
        <v>33.8</v>
      </c>
      <c r="E192" s="40"/>
      <c r="F192" s="40" t="n">
        <f aca="false">SUM(D192:E192)</f>
        <v>33.8</v>
      </c>
      <c r="G192" s="40"/>
      <c r="H192" s="40" t="n">
        <f aca="false">SUM(F192:G192)</f>
        <v>33.8</v>
      </c>
      <c r="I192" s="40" t="n">
        <f aca="false">16.8+17</f>
        <v>33.8</v>
      </c>
      <c r="J192" s="40"/>
      <c r="K192" s="40" t="n">
        <f aca="false">SUM(I192:J192)</f>
        <v>33.8</v>
      </c>
      <c r="L192" s="40"/>
      <c r="M192" s="40" t="n">
        <f aca="false">SUM(K192:L192)</f>
        <v>33.8</v>
      </c>
      <c r="N192" s="40" t="n">
        <f aca="false">16.8+17</f>
        <v>33.8</v>
      </c>
      <c r="O192" s="40"/>
      <c r="P192" s="40" t="n">
        <f aca="false">SUM(N192:O192)</f>
        <v>33.8</v>
      </c>
      <c r="Q192" s="40"/>
      <c r="R192" s="40" t="n">
        <f aca="false">SUM(P192:Q192)</f>
        <v>33.8</v>
      </c>
    </row>
    <row r="193" customFormat="false" ht="18.75" hidden="true" customHeight="false" outlineLevel="0" collapsed="false">
      <c r="A193" s="62" t="s">
        <v>240</v>
      </c>
      <c r="B193" s="62"/>
      <c r="C193" s="63" t="s">
        <v>241</v>
      </c>
      <c r="D193" s="35" t="n">
        <f aca="false">D194+D196+D198</f>
        <v>1095.2</v>
      </c>
      <c r="E193" s="35" t="n">
        <f aca="false">E194+E196+E198</f>
        <v>0</v>
      </c>
      <c r="F193" s="35" t="n">
        <f aca="false">F194+F196+F198</f>
        <v>1095.2</v>
      </c>
      <c r="G193" s="35" t="n">
        <f aca="false">G194+G196+G198</f>
        <v>0</v>
      </c>
      <c r="H193" s="35" t="n">
        <f aca="false">H194+H196+H198</f>
        <v>1095.2</v>
      </c>
      <c r="I193" s="35"/>
      <c r="J193" s="35" t="n">
        <f aca="false">J194+J196+J198</f>
        <v>0</v>
      </c>
      <c r="K193" s="35" t="n">
        <f aca="false">K194+K196+K198</f>
        <v>0</v>
      </c>
      <c r="L193" s="35" t="n">
        <f aca="false">L194+L196+L198</f>
        <v>0</v>
      </c>
      <c r="M193" s="35" t="n">
        <f aca="false">M194+M196+M198</f>
        <v>0</v>
      </c>
      <c r="N193" s="35"/>
      <c r="O193" s="35" t="n">
        <f aca="false">O194+O196+O198</f>
        <v>0</v>
      </c>
      <c r="P193" s="35" t="n">
        <f aca="false">P194+P196+P198</f>
        <v>0</v>
      </c>
      <c r="Q193" s="35" t="n">
        <f aca="false">Q194+Q196+Q198</f>
        <v>0</v>
      </c>
      <c r="R193" s="35" t="n">
        <f aca="false">R194+R196+R198</f>
        <v>0</v>
      </c>
    </row>
    <row r="194" customFormat="false" ht="18.75" hidden="true" customHeight="false" outlineLevel="0" collapsed="false">
      <c r="A194" s="77" t="s">
        <v>242</v>
      </c>
      <c r="B194" s="77"/>
      <c r="C194" s="100" t="s">
        <v>243</v>
      </c>
      <c r="D194" s="40" t="n">
        <f aca="false">D195</f>
        <v>215.8</v>
      </c>
      <c r="E194" s="40" t="n">
        <f aca="false">E195</f>
        <v>0</v>
      </c>
      <c r="F194" s="40" t="n">
        <f aca="false">F195</f>
        <v>215.8</v>
      </c>
      <c r="G194" s="40" t="n">
        <f aca="false">G195</f>
        <v>0</v>
      </c>
      <c r="H194" s="40" t="n">
        <f aca="false">H195</f>
        <v>215.8</v>
      </c>
      <c r="I194" s="40"/>
      <c r="J194" s="40" t="n">
        <f aca="false">J195</f>
        <v>0</v>
      </c>
      <c r="K194" s="40" t="n">
        <f aca="false">K195</f>
        <v>0</v>
      </c>
      <c r="L194" s="40" t="n">
        <f aca="false">L195</f>
        <v>0</v>
      </c>
      <c r="M194" s="40" t="n">
        <f aca="false">M195</f>
        <v>0</v>
      </c>
      <c r="N194" s="40"/>
      <c r="O194" s="40" t="n">
        <f aca="false">O195</f>
        <v>0</v>
      </c>
      <c r="P194" s="40" t="n">
        <f aca="false">P195</f>
        <v>0</v>
      </c>
      <c r="Q194" s="40" t="n">
        <f aca="false">Q195</f>
        <v>0</v>
      </c>
      <c r="R194" s="40" t="n">
        <f aca="false">R195</f>
        <v>0</v>
      </c>
    </row>
    <row r="195" customFormat="false" ht="37.5" hidden="true" customHeight="false" outlineLevel="0" collapsed="false">
      <c r="A195" s="62"/>
      <c r="B195" s="65" t="s">
        <v>65</v>
      </c>
      <c r="C195" s="67" t="s">
        <v>66</v>
      </c>
      <c r="D195" s="40" t="n">
        <v>215.8</v>
      </c>
      <c r="E195" s="40"/>
      <c r="F195" s="40" t="n">
        <f aca="false">SUM(D195:E195)</f>
        <v>215.8</v>
      </c>
      <c r="G195" s="40"/>
      <c r="H195" s="40" t="n">
        <f aca="false">SUM(F195:G195)</f>
        <v>215.8</v>
      </c>
      <c r="I195" s="40"/>
      <c r="J195" s="40"/>
      <c r="K195" s="40" t="n">
        <f aca="false">SUM(I195:J195)</f>
        <v>0</v>
      </c>
      <c r="L195" s="40"/>
      <c r="M195" s="40" t="n">
        <f aca="false">SUM(K195:L195)</f>
        <v>0</v>
      </c>
      <c r="N195" s="40"/>
      <c r="O195" s="40"/>
      <c r="P195" s="40" t="n">
        <f aca="false">SUM(N195:O195)</f>
        <v>0</v>
      </c>
      <c r="Q195" s="40"/>
      <c r="R195" s="40" t="n">
        <f aca="false">SUM(P195:Q195)</f>
        <v>0</v>
      </c>
    </row>
    <row r="196" customFormat="false" ht="37.5" hidden="true" customHeight="false" outlineLevel="0" collapsed="false">
      <c r="A196" s="77" t="s">
        <v>244</v>
      </c>
      <c r="B196" s="77"/>
      <c r="C196" s="100" t="s">
        <v>245</v>
      </c>
      <c r="D196" s="40" t="n">
        <f aca="false">D197</f>
        <v>489.4</v>
      </c>
      <c r="E196" s="40" t="n">
        <f aca="false">E197</f>
        <v>0</v>
      </c>
      <c r="F196" s="40" t="n">
        <f aca="false">F197</f>
        <v>489.4</v>
      </c>
      <c r="G196" s="40" t="n">
        <f aca="false">G197</f>
        <v>0</v>
      </c>
      <c r="H196" s="40" t="n">
        <f aca="false">H197</f>
        <v>489.4</v>
      </c>
      <c r="I196" s="40"/>
      <c r="J196" s="40" t="n">
        <f aca="false">J197</f>
        <v>0</v>
      </c>
      <c r="K196" s="40" t="n">
        <f aca="false">K197</f>
        <v>0</v>
      </c>
      <c r="L196" s="40" t="n">
        <f aca="false">L197</f>
        <v>0</v>
      </c>
      <c r="M196" s="40" t="n">
        <f aca="false">M197</f>
        <v>0</v>
      </c>
      <c r="N196" s="40"/>
      <c r="O196" s="40" t="n">
        <f aca="false">O197</f>
        <v>0</v>
      </c>
      <c r="P196" s="40" t="n">
        <f aca="false">P197</f>
        <v>0</v>
      </c>
      <c r="Q196" s="40" t="n">
        <f aca="false">Q197</f>
        <v>0</v>
      </c>
      <c r="R196" s="40" t="n">
        <f aca="false">R197</f>
        <v>0</v>
      </c>
    </row>
    <row r="197" customFormat="false" ht="37.5" hidden="true" customHeight="false" outlineLevel="0" collapsed="false">
      <c r="A197" s="62"/>
      <c r="B197" s="65" t="s">
        <v>65</v>
      </c>
      <c r="C197" s="67" t="s">
        <v>66</v>
      </c>
      <c r="D197" s="40" t="n">
        <f aca="false">355.3+134.1</f>
        <v>489.4</v>
      </c>
      <c r="E197" s="40"/>
      <c r="F197" s="40" t="n">
        <f aca="false">SUM(D197:E197)</f>
        <v>489.4</v>
      </c>
      <c r="G197" s="40"/>
      <c r="H197" s="40" t="n">
        <f aca="false">SUM(F197:G197)</f>
        <v>489.4</v>
      </c>
      <c r="I197" s="40"/>
      <c r="J197" s="40"/>
      <c r="K197" s="40" t="n">
        <f aca="false">SUM(I197:J197)</f>
        <v>0</v>
      </c>
      <c r="L197" s="40"/>
      <c r="M197" s="40" t="n">
        <f aca="false">SUM(K197:L197)</f>
        <v>0</v>
      </c>
      <c r="N197" s="40"/>
      <c r="O197" s="40"/>
      <c r="P197" s="40" t="n">
        <f aca="false">SUM(N197:O197)</f>
        <v>0</v>
      </c>
      <c r="Q197" s="40"/>
      <c r="R197" s="40" t="n">
        <f aca="false">SUM(P197:Q197)</f>
        <v>0</v>
      </c>
    </row>
    <row r="198" customFormat="false" ht="18.75" hidden="true" customHeight="false" outlineLevel="0" collapsed="false">
      <c r="A198" s="77" t="s">
        <v>246</v>
      </c>
      <c r="B198" s="77"/>
      <c r="C198" s="100" t="s">
        <v>247</v>
      </c>
      <c r="D198" s="40" t="n">
        <f aca="false">D199</f>
        <v>390</v>
      </c>
      <c r="E198" s="40" t="n">
        <f aca="false">E199</f>
        <v>0</v>
      </c>
      <c r="F198" s="40" t="n">
        <f aca="false">F199</f>
        <v>390</v>
      </c>
      <c r="G198" s="40" t="n">
        <f aca="false">G199</f>
        <v>0</v>
      </c>
      <c r="H198" s="40" t="n">
        <f aca="false">H199</f>
        <v>390</v>
      </c>
      <c r="I198" s="40"/>
      <c r="J198" s="40" t="n">
        <f aca="false">J199</f>
        <v>0</v>
      </c>
      <c r="K198" s="40" t="n">
        <f aca="false">K199</f>
        <v>0</v>
      </c>
      <c r="L198" s="40" t="n">
        <f aca="false">L199</f>
        <v>0</v>
      </c>
      <c r="M198" s="40" t="n">
        <f aca="false">M199</f>
        <v>0</v>
      </c>
      <c r="N198" s="40"/>
      <c r="O198" s="40" t="n">
        <f aca="false">O199</f>
        <v>0</v>
      </c>
      <c r="P198" s="40" t="n">
        <f aca="false">P199</f>
        <v>0</v>
      </c>
      <c r="Q198" s="40" t="n">
        <f aca="false">Q199</f>
        <v>0</v>
      </c>
      <c r="R198" s="40" t="n">
        <f aca="false">R199</f>
        <v>0</v>
      </c>
    </row>
    <row r="199" customFormat="false" ht="37.5" hidden="true" customHeight="false" outlineLevel="0" collapsed="false">
      <c r="A199" s="65"/>
      <c r="B199" s="65" t="s">
        <v>65</v>
      </c>
      <c r="C199" s="67" t="s">
        <v>66</v>
      </c>
      <c r="D199" s="40" t="n">
        <v>390</v>
      </c>
      <c r="E199" s="40"/>
      <c r="F199" s="40" t="n">
        <f aca="false">SUM(D199:E199)</f>
        <v>390</v>
      </c>
      <c r="G199" s="40"/>
      <c r="H199" s="40" t="n">
        <f aca="false">SUM(F199:G199)</f>
        <v>390</v>
      </c>
      <c r="I199" s="40"/>
      <c r="J199" s="40"/>
      <c r="K199" s="40" t="n">
        <f aca="false">SUM(I199:J199)</f>
        <v>0</v>
      </c>
      <c r="L199" s="40"/>
      <c r="M199" s="40" t="n">
        <f aca="false">SUM(K199:L199)</f>
        <v>0</v>
      </c>
      <c r="N199" s="40"/>
      <c r="O199" s="40"/>
      <c r="P199" s="40" t="n">
        <f aca="false">SUM(N199:O199)</f>
        <v>0</v>
      </c>
      <c r="Q199" s="40"/>
      <c r="R199" s="40" t="n">
        <f aca="false">SUM(P199:Q199)</f>
        <v>0</v>
      </c>
    </row>
    <row r="200" customFormat="false" ht="56.25" hidden="true" customHeight="false" outlineLevel="0" collapsed="false">
      <c r="A200" s="62" t="s">
        <v>248</v>
      </c>
      <c r="B200" s="62"/>
      <c r="C200" s="63" t="s">
        <v>249</v>
      </c>
      <c r="D200" s="35" t="n">
        <f aca="false">D201</f>
        <v>1209</v>
      </c>
      <c r="E200" s="35" t="n">
        <f aca="false">E201</f>
        <v>0</v>
      </c>
      <c r="F200" s="35" t="n">
        <f aca="false">F201</f>
        <v>1209</v>
      </c>
      <c r="G200" s="35" t="n">
        <f aca="false">G201</f>
        <v>0</v>
      </c>
      <c r="H200" s="35" t="n">
        <f aca="false">H201</f>
        <v>1209</v>
      </c>
      <c r="I200" s="35" t="n">
        <f aca="false">I201</f>
        <v>1088.1</v>
      </c>
      <c r="J200" s="35" t="n">
        <f aca="false">J201</f>
        <v>0</v>
      </c>
      <c r="K200" s="35" t="n">
        <f aca="false">K201</f>
        <v>1088.1</v>
      </c>
      <c r="L200" s="35" t="n">
        <f aca="false">L201</f>
        <v>0</v>
      </c>
      <c r="M200" s="35" t="n">
        <f aca="false">M201</f>
        <v>1088.1</v>
      </c>
      <c r="N200" s="35" t="n">
        <f aca="false">N201</f>
        <v>1088.1</v>
      </c>
      <c r="O200" s="35" t="n">
        <f aca="false">O201</f>
        <v>0</v>
      </c>
      <c r="P200" s="35" t="n">
        <f aca="false">P201</f>
        <v>1088.1</v>
      </c>
      <c r="Q200" s="35" t="n">
        <f aca="false">Q201</f>
        <v>0</v>
      </c>
      <c r="R200" s="35" t="n">
        <f aca="false">R201</f>
        <v>1088.1</v>
      </c>
    </row>
    <row r="201" customFormat="false" ht="18.75" hidden="true" customHeight="false" outlineLevel="0" collapsed="false">
      <c r="A201" s="83" t="s">
        <v>250</v>
      </c>
      <c r="B201" s="81"/>
      <c r="C201" s="97" t="s">
        <v>251</v>
      </c>
      <c r="D201" s="40" t="n">
        <f aca="false">D202</f>
        <v>1209</v>
      </c>
      <c r="E201" s="40" t="n">
        <f aca="false">E202</f>
        <v>0</v>
      </c>
      <c r="F201" s="40" t="n">
        <f aca="false">F202</f>
        <v>1209</v>
      </c>
      <c r="G201" s="40" t="n">
        <f aca="false">G202</f>
        <v>0</v>
      </c>
      <c r="H201" s="40" t="n">
        <f aca="false">H202</f>
        <v>1209</v>
      </c>
      <c r="I201" s="40" t="n">
        <f aca="false">I202</f>
        <v>1088.1</v>
      </c>
      <c r="J201" s="40" t="n">
        <f aca="false">J202</f>
        <v>0</v>
      </c>
      <c r="K201" s="40" t="n">
        <f aca="false">K202</f>
        <v>1088.1</v>
      </c>
      <c r="L201" s="40" t="n">
        <f aca="false">L202</f>
        <v>0</v>
      </c>
      <c r="M201" s="40" t="n">
        <f aca="false">M202</f>
        <v>1088.1</v>
      </c>
      <c r="N201" s="40" t="n">
        <f aca="false">N202</f>
        <v>1088.1</v>
      </c>
      <c r="O201" s="40" t="n">
        <f aca="false">O202</f>
        <v>0</v>
      </c>
      <c r="P201" s="40" t="n">
        <f aca="false">P202</f>
        <v>1088.1</v>
      </c>
      <c r="Q201" s="40" t="n">
        <f aca="false">Q202</f>
        <v>0</v>
      </c>
      <c r="R201" s="40" t="n">
        <f aca="false">R202</f>
        <v>1088.1</v>
      </c>
    </row>
    <row r="202" customFormat="false" ht="18.75" hidden="true" customHeight="false" outlineLevel="0" collapsed="false">
      <c r="A202" s="81"/>
      <c r="B202" s="65" t="s">
        <v>93</v>
      </c>
      <c r="C202" s="67" t="s">
        <v>94</v>
      </c>
      <c r="D202" s="40" t="n">
        <v>1209</v>
      </c>
      <c r="E202" s="40"/>
      <c r="F202" s="40" t="n">
        <f aca="false">SUM(D202:E202)</f>
        <v>1209</v>
      </c>
      <c r="G202" s="40"/>
      <c r="H202" s="40" t="n">
        <f aca="false">SUM(F202:G202)</f>
        <v>1209</v>
      </c>
      <c r="I202" s="40" t="n">
        <v>1088.1</v>
      </c>
      <c r="J202" s="40"/>
      <c r="K202" s="40" t="n">
        <f aca="false">SUM(I202:J202)</f>
        <v>1088.1</v>
      </c>
      <c r="L202" s="40"/>
      <c r="M202" s="40" t="n">
        <f aca="false">SUM(K202:L202)</f>
        <v>1088.1</v>
      </c>
      <c r="N202" s="40" t="n">
        <v>1088.1</v>
      </c>
      <c r="O202" s="40"/>
      <c r="P202" s="40" t="n">
        <f aca="false">SUM(N202:O202)</f>
        <v>1088.1</v>
      </c>
      <c r="Q202" s="40"/>
      <c r="R202" s="40" t="n">
        <f aca="false">SUM(P202:Q202)</f>
        <v>1088.1</v>
      </c>
    </row>
    <row r="203" customFormat="false" ht="37.5" hidden="false" customHeight="false" outlineLevel="0" collapsed="false">
      <c r="A203" s="62" t="s">
        <v>252</v>
      </c>
      <c r="B203" s="62"/>
      <c r="C203" s="63" t="s">
        <v>253</v>
      </c>
      <c r="D203" s="35" t="n">
        <f aca="false">D204+D208</f>
        <v>16030.7</v>
      </c>
      <c r="E203" s="35" t="n">
        <f aca="false">E204+E208</f>
        <v>0</v>
      </c>
      <c r="F203" s="35" t="n">
        <f aca="false">F204+F208</f>
        <v>16030.7</v>
      </c>
      <c r="G203" s="35" t="n">
        <f aca="false">G204+G208</f>
        <v>2106.19297</v>
      </c>
      <c r="H203" s="35" t="n">
        <f aca="false">H204+H208</f>
        <v>18136.89297</v>
      </c>
      <c r="I203" s="35" t="n">
        <f aca="false">I204+I208</f>
        <v>12591.8</v>
      </c>
      <c r="J203" s="35" t="n">
        <f aca="false">J204+J208</f>
        <v>0</v>
      </c>
      <c r="K203" s="35" t="n">
        <f aca="false">K204+K208</f>
        <v>12591.8</v>
      </c>
      <c r="L203" s="35" t="n">
        <f aca="false">L204+L208</f>
        <v>0</v>
      </c>
      <c r="M203" s="35" t="n">
        <f aca="false">M204+M208</f>
        <v>12591.8</v>
      </c>
      <c r="N203" s="35" t="n">
        <f aca="false">N204+N208</f>
        <v>7151.3</v>
      </c>
      <c r="O203" s="35" t="n">
        <f aca="false">O204+O208</f>
        <v>0</v>
      </c>
      <c r="P203" s="35" t="n">
        <f aca="false">P204+P208</f>
        <v>7151.3</v>
      </c>
      <c r="Q203" s="35" t="n">
        <f aca="false">Q204+Q208</f>
        <v>0</v>
      </c>
      <c r="R203" s="35" t="n">
        <f aca="false">R204+R208</f>
        <v>7151.3</v>
      </c>
    </row>
    <row r="204" customFormat="false" ht="37.5" hidden="false" customHeight="false" outlineLevel="0" collapsed="false">
      <c r="A204" s="62" t="s">
        <v>254</v>
      </c>
      <c r="B204" s="62"/>
      <c r="C204" s="63" t="s">
        <v>255</v>
      </c>
      <c r="D204" s="35" t="n">
        <f aca="false">D205</f>
        <v>1330.7</v>
      </c>
      <c r="E204" s="35" t="n">
        <f aca="false">E205</f>
        <v>0</v>
      </c>
      <c r="F204" s="35" t="n">
        <f aca="false">F205</f>
        <v>1330.7</v>
      </c>
      <c r="G204" s="35" t="n">
        <f aca="false">G205</f>
        <v>2106.19297</v>
      </c>
      <c r="H204" s="35" t="n">
        <f aca="false">H205</f>
        <v>3436.89297</v>
      </c>
      <c r="I204" s="35" t="n">
        <f aca="false">I205</f>
        <v>1302.7</v>
      </c>
      <c r="J204" s="35" t="n">
        <f aca="false">J205</f>
        <v>0</v>
      </c>
      <c r="K204" s="35" t="n">
        <f aca="false">K205</f>
        <v>1302.7</v>
      </c>
      <c r="L204" s="35" t="n">
        <f aca="false">L205</f>
        <v>0</v>
      </c>
      <c r="M204" s="35" t="n">
        <f aca="false">M205</f>
        <v>1302.7</v>
      </c>
      <c r="N204" s="35" t="n">
        <f aca="false">N205</f>
        <v>1302.7</v>
      </c>
      <c r="O204" s="35" t="n">
        <f aca="false">O205</f>
        <v>0</v>
      </c>
      <c r="P204" s="35" t="n">
        <f aca="false">P205</f>
        <v>1302.7</v>
      </c>
      <c r="Q204" s="35" t="n">
        <f aca="false">Q205</f>
        <v>0</v>
      </c>
      <c r="R204" s="35" t="n">
        <f aca="false">R205</f>
        <v>1302.7</v>
      </c>
    </row>
    <row r="205" customFormat="false" ht="18.75" hidden="false" customHeight="false" outlineLevel="0" collapsed="false">
      <c r="A205" s="65" t="s">
        <v>256</v>
      </c>
      <c r="B205" s="65"/>
      <c r="C205" s="66" t="s">
        <v>257</v>
      </c>
      <c r="D205" s="40" t="n">
        <f aca="false">D206</f>
        <v>1330.7</v>
      </c>
      <c r="E205" s="40" t="n">
        <f aca="false">E206</f>
        <v>0</v>
      </c>
      <c r="F205" s="40" t="n">
        <f aca="false">F206</f>
        <v>1330.7</v>
      </c>
      <c r="G205" s="40" t="n">
        <f aca="false">G206+G207</f>
        <v>2106.19297</v>
      </c>
      <c r="H205" s="40" t="n">
        <f aca="false">H206+H207</f>
        <v>3436.89297</v>
      </c>
      <c r="I205" s="40" t="n">
        <f aca="false">I206+I207</f>
        <v>1302.7</v>
      </c>
      <c r="J205" s="40" t="n">
        <f aca="false">J206+J207</f>
        <v>0</v>
      </c>
      <c r="K205" s="40" t="n">
        <f aca="false">K206+K207</f>
        <v>1302.7</v>
      </c>
      <c r="L205" s="40" t="n">
        <f aca="false">L206+L207</f>
        <v>0</v>
      </c>
      <c r="M205" s="40" t="n">
        <f aca="false">M206+M207</f>
        <v>1302.7</v>
      </c>
      <c r="N205" s="40" t="n">
        <f aca="false">N206+N207</f>
        <v>1302.7</v>
      </c>
      <c r="O205" s="40" t="n">
        <f aca="false">O206+O207</f>
        <v>0</v>
      </c>
      <c r="P205" s="40" t="n">
        <f aca="false">P206+P207</f>
        <v>1302.7</v>
      </c>
      <c r="Q205" s="40" t="n">
        <f aca="false">Q206+Q207</f>
        <v>0</v>
      </c>
      <c r="R205" s="40" t="n">
        <f aca="false">R206+R207</f>
        <v>1302.7</v>
      </c>
    </row>
    <row r="206" customFormat="false" ht="18.75" hidden="true" customHeight="false" outlineLevel="0" collapsed="false">
      <c r="A206" s="65"/>
      <c r="B206" s="65" t="s">
        <v>93</v>
      </c>
      <c r="C206" s="67" t="s">
        <v>94</v>
      </c>
      <c r="D206" s="40" t="n">
        <v>1330.7</v>
      </c>
      <c r="E206" s="40"/>
      <c r="F206" s="40" t="n">
        <f aca="false">SUM(D206:E206)</f>
        <v>1330.7</v>
      </c>
      <c r="G206" s="40"/>
      <c r="H206" s="40" t="n">
        <f aca="false">SUM(F206:G206)</f>
        <v>1330.7</v>
      </c>
      <c r="I206" s="40" t="n">
        <v>1302.7</v>
      </c>
      <c r="J206" s="40"/>
      <c r="K206" s="40" t="n">
        <f aca="false">SUM(I206:J206)</f>
        <v>1302.7</v>
      </c>
      <c r="L206" s="40"/>
      <c r="M206" s="40" t="n">
        <f aca="false">SUM(K206:L206)</f>
        <v>1302.7</v>
      </c>
      <c r="N206" s="40" t="n">
        <v>1302.7</v>
      </c>
      <c r="O206" s="40"/>
      <c r="P206" s="40" t="n">
        <f aca="false">SUM(N206:O206)</f>
        <v>1302.7</v>
      </c>
      <c r="Q206" s="40"/>
      <c r="R206" s="40" t="n">
        <f aca="false">SUM(P206:Q206)</f>
        <v>1302.7</v>
      </c>
    </row>
    <row r="207" customFormat="false" ht="37.5" hidden="false" customHeight="false" outlineLevel="0" collapsed="false">
      <c r="A207" s="65"/>
      <c r="B207" s="65" t="s">
        <v>65</v>
      </c>
      <c r="C207" s="67" t="s">
        <v>66</v>
      </c>
      <c r="D207" s="40"/>
      <c r="E207" s="40"/>
      <c r="F207" s="40"/>
      <c r="G207" s="40" t="n">
        <v>2106.19297</v>
      </c>
      <c r="H207" s="40" t="n">
        <f aca="false">SUM(F207:G207)</f>
        <v>2106.19297</v>
      </c>
      <c r="I207" s="40"/>
      <c r="J207" s="40"/>
      <c r="K207" s="40"/>
      <c r="L207" s="40"/>
      <c r="M207" s="40"/>
      <c r="N207" s="40"/>
      <c r="O207" s="40"/>
      <c r="P207" s="40"/>
      <c r="Q207" s="40"/>
      <c r="R207" s="40"/>
    </row>
    <row r="208" customFormat="false" ht="18.75" hidden="true" customHeight="false" outlineLevel="0" collapsed="false">
      <c r="A208" s="62" t="s">
        <v>258</v>
      </c>
      <c r="B208" s="62"/>
      <c r="C208" s="63" t="s">
        <v>259</v>
      </c>
      <c r="D208" s="35" t="n">
        <f aca="false">D209+D215+D212+D217</f>
        <v>14700</v>
      </c>
      <c r="E208" s="35" t="n">
        <f aca="false">E209+E215+E212+E217</f>
        <v>0</v>
      </c>
      <c r="F208" s="35" t="n">
        <f aca="false">F209+F215+F212+F217</f>
        <v>14700</v>
      </c>
      <c r="G208" s="35" t="n">
        <f aca="false">G209+G215+G212+G217</f>
        <v>0</v>
      </c>
      <c r="H208" s="35" t="n">
        <f aca="false">H209+H215+H212+H217</f>
        <v>14700</v>
      </c>
      <c r="I208" s="35" t="n">
        <f aca="false">I209+I215+I212+I217</f>
        <v>11289.1</v>
      </c>
      <c r="J208" s="35" t="n">
        <f aca="false">J209+J215+J212+J217</f>
        <v>0</v>
      </c>
      <c r="K208" s="35" t="n">
        <f aca="false">K209+K215+K212+K217</f>
        <v>11289.1</v>
      </c>
      <c r="L208" s="35" t="n">
        <f aca="false">L209+L215+L212+L217</f>
        <v>0</v>
      </c>
      <c r="M208" s="35" t="n">
        <f aca="false">M209+M215+M212+M217</f>
        <v>11289.1</v>
      </c>
      <c r="N208" s="35" t="n">
        <f aca="false">N209+N215+N212+N217</f>
        <v>5848.6</v>
      </c>
      <c r="O208" s="35" t="n">
        <f aca="false">O209+O215+O212+O217</f>
        <v>0</v>
      </c>
      <c r="P208" s="35" t="n">
        <f aca="false">P209+P215+P212+P217</f>
        <v>5848.6</v>
      </c>
      <c r="Q208" s="35" t="n">
        <f aca="false">Q209+Q215+Q212+Q217</f>
        <v>0</v>
      </c>
      <c r="R208" s="35" t="n">
        <f aca="false">R209+R215+R212+R217</f>
        <v>5848.6</v>
      </c>
    </row>
    <row r="209" customFormat="false" ht="18.75" hidden="true" customHeight="false" outlineLevel="0" collapsed="false">
      <c r="A209" s="65" t="s">
        <v>260</v>
      </c>
      <c r="B209" s="65"/>
      <c r="C209" s="66" t="s">
        <v>261</v>
      </c>
      <c r="D209" s="40" t="n">
        <f aca="false">D210+D211</f>
        <v>11487.4</v>
      </c>
      <c r="E209" s="40" t="n">
        <f aca="false">E210+E211</f>
        <v>0</v>
      </c>
      <c r="F209" s="40" t="n">
        <f aca="false">F210+F211</f>
        <v>11487.4</v>
      </c>
      <c r="G209" s="40" t="n">
        <f aca="false">G210+G211</f>
        <v>0</v>
      </c>
      <c r="H209" s="40" t="n">
        <f aca="false">H210+H211</f>
        <v>11487.4</v>
      </c>
      <c r="I209" s="40" t="n">
        <f aca="false">I210+I211</f>
        <v>9538</v>
      </c>
      <c r="J209" s="40" t="n">
        <f aca="false">J210+J211</f>
        <v>0</v>
      </c>
      <c r="K209" s="40" t="n">
        <f aca="false">K210+K211</f>
        <v>9538</v>
      </c>
      <c r="L209" s="40" t="n">
        <f aca="false">L210+L211</f>
        <v>0</v>
      </c>
      <c r="M209" s="40" t="n">
        <f aca="false">M210+M211</f>
        <v>9538</v>
      </c>
      <c r="N209" s="40" t="n">
        <f aca="false">N210+N211</f>
        <v>4065</v>
      </c>
      <c r="O209" s="40" t="n">
        <f aca="false">O210+O211</f>
        <v>0</v>
      </c>
      <c r="P209" s="40" t="n">
        <f aca="false">P210+P211</f>
        <v>4065</v>
      </c>
      <c r="Q209" s="40" t="n">
        <f aca="false">Q210+Q211</f>
        <v>0</v>
      </c>
      <c r="R209" s="40" t="n">
        <f aca="false">R210+R211</f>
        <v>4065</v>
      </c>
    </row>
    <row r="210" customFormat="false" ht="18.75" hidden="true" customHeight="false" outlineLevel="0" collapsed="false">
      <c r="A210" s="65"/>
      <c r="B210" s="65" t="s">
        <v>93</v>
      </c>
      <c r="C210" s="67" t="s">
        <v>94</v>
      </c>
      <c r="D210" s="40" t="n">
        <v>232</v>
      </c>
      <c r="E210" s="40"/>
      <c r="F210" s="40" t="n">
        <f aca="false">SUM(D210:E210)</f>
        <v>232</v>
      </c>
      <c r="G210" s="40"/>
      <c r="H210" s="40" t="n">
        <f aca="false">SUM(F210:G210)</f>
        <v>232</v>
      </c>
      <c r="I210" s="40" t="n">
        <v>73</v>
      </c>
      <c r="J210" s="40"/>
      <c r="K210" s="40" t="n">
        <f aca="false">SUM(I210:J210)</f>
        <v>73</v>
      </c>
      <c r="L210" s="40"/>
      <c r="M210" s="40" t="n">
        <f aca="false">SUM(K210:L210)</f>
        <v>73</v>
      </c>
      <c r="N210" s="40" t="n">
        <v>73</v>
      </c>
      <c r="O210" s="40"/>
      <c r="P210" s="40" t="n">
        <f aca="false">SUM(N210:O210)</f>
        <v>73</v>
      </c>
      <c r="Q210" s="40"/>
      <c r="R210" s="40" t="n">
        <f aca="false">SUM(P210:Q210)</f>
        <v>73</v>
      </c>
    </row>
    <row r="211" customFormat="false" ht="37.5" hidden="true" customHeight="false" outlineLevel="0" collapsed="false">
      <c r="A211" s="65"/>
      <c r="B211" s="65" t="s">
        <v>65</v>
      </c>
      <c r="C211" s="67" t="s">
        <v>66</v>
      </c>
      <c r="D211" s="40" t="n">
        <v>11255.4</v>
      </c>
      <c r="E211" s="40"/>
      <c r="F211" s="40" t="n">
        <f aca="false">SUM(D211:E211)</f>
        <v>11255.4</v>
      </c>
      <c r="G211" s="40"/>
      <c r="H211" s="40" t="n">
        <f aca="false">SUM(F211:G211)</f>
        <v>11255.4</v>
      </c>
      <c r="I211" s="40" t="n">
        <v>9465</v>
      </c>
      <c r="J211" s="40"/>
      <c r="K211" s="40" t="n">
        <f aca="false">SUM(I211:J211)</f>
        <v>9465</v>
      </c>
      <c r="L211" s="40"/>
      <c r="M211" s="40" t="n">
        <f aca="false">SUM(K211:L211)</f>
        <v>9465</v>
      </c>
      <c r="N211" s="40" t="n">
        <v>3992</v>
      </c>
      <c r="O211" s="40"/>
      <c r="P211" s="40" t="n">
        <f aca="false">SUM(N211:O211)</f>
        <v>3992</v>
      </c>
      <c r="Q211" s="40"/>
      <c r="R211" s="40" t="n">
        <f aca="false">SUM(P211:Q211)</f>
        <v>3992</v>
      </c>
    </row>
    <row r="212" customFormat="false" ht="18.75" hidden="true" customHeight="false" outlineLevel="0" collapsed="false">
      <c r="A212" s="65" t="s">
        <v>262</v>
      </c>
      <c r="B212" s="65"/>
      <c r="C212" s="66" t="s">
        <v>263</v>
      </c>
      <c r="D212" s="40" t="n">
        <f aca="false">D214+D213</f>
        <v>355.1</v>
      </c>
      <c r="E212" s="40" t="n">
        <f aca="false">E214+E213</f>
        <v>0</v>
      </c>
      <c r="F212" s="40" t="n">
        <f aca="false">F214+F213</f>
        <v>355.1</v>
      </c>
      <c r="G212" s="40" t="n">
        <f aca="false">G214+G213</f>
        <v>0</v>
      </c>
      <c r="H212" s="40" t="n">
        <f aca="false">H214+H213</f>
        <v>355.1</v>
      </c>
      <c r="I212" s="40" t="n">
        <f aca="false">I214+I213</f>
        <v>369</v>
      </c>
      <c r="J212" s="40" t="n">
        <f aca="false">J214+J213</f>
        <v>0</v>
      </c>
      <c r="K212" s="40" t="n">
        <f aca="false">K214+K213</f>
        <v>369</v>
      </c>
      <c r="L212" s="40" t="n">
        <f aca="false">L214+L213</f>
        <v>0</v>
      </c>
      <c r="M212" s="40" t="n">
        <f aca="false">M214+M213</f>
        <v>369</v>
      </c>
      <c r="N212" s="40" t="n">
        <f aca="false">N214+N213</f>
        <v>401.5</v>
      </c>
      <c r="O212" s="40" t="n">
        <f aca="false">O214+O213</f>
        <v>0</v>
      </c>
      <c r="P212" s="40" t="n">
        <f aca="false">P214+P213</f>
        <v>401.5</v>
      </c>
      <c r="Q212" s="40" t="n">
        <f aca="false">Q214+Q213</f>
        <v>0</v>
      </c>
      <c r="R212" s="40" t="n">
        <f aca="false">R214+R213</f>
        <v>401.5</v>
      </c>
    </row>
    <row r="213" customFormat="false" ht="18.75" hidden="true" customHeight="false" outlineLevel="0" collapsed="false">
      <c r="A213" s="65"/>
      <c r="B213" s="65" t="s">
        <v>93</v>
      </c>
      <c r="C213" s="67" t="s">
        <v>94</v>
      </c>
      <c r="D213" s="40" t="n">
        <v>217.5</v>
      </c>
      <c r="E213" s="40"/>
      <c r="F213" s="40" t="n">
        <f aca="false">SUM(D213:E213)</f>
        <v>217.5</v>
      </c>
      <c r="G213" s="40"/>
      <c r="H213" s="40" t="n">
        <f aca="false">SUM(F213:G213)</f>
        <v>217.5</v>
      </c>
      <c r="I213" s="40" t="n">
        <v>247.5</v>
      </c>
      <c r="J213" s="40"/>
      <c r="K213" s="40" t="n">
        <f aca="false">SUM(I213:J213)</f>
        <v>247.5</v>
      </c>
      <c r="L213" s="40"/>
      <c r="M213" s="40" t="n">
        <f aca="false">SUM(K213:L213)</f>
        <v>247.5</v>
      </c>
      <c r="N213" s="40" t="n">
        <v>280</v>
      </c>
      <c r="O213" s="40"/>
      <c r="P213" s="40" t="n">
        <f aca="false">SUM(N213:O213)</f>
        <v>280</v>
      </c>
      <c r="Q213" s="40"/>
      <c r="R213" s="40" t="n">
        <f aca="false">SUM(P213:Q213)</f>
        <v>280</v>
      </c>
    </row>
    <row r="214" customFormat="false" ht="37.5" hidden="true" customHeight="false" outlineLevel="0" collapsed="false">
      <c r="A214" s="65"/>
      <c r="B214" s="65" t="s">
        <v>65</v>
      </c>
      <c r="C214" s="67" t="s">
        <v>66</v>
      </c>
      <c r="D214" s="40" t="n">
        <v>137.6</v>
      </c>
      <c r="E214" s="40"/>
      <c r="F214" s="40" t="n">
        <f aca="false">SUM(D214:E214)</f>
        <v>137.6</v>
      </c>
      <c r="G214" s="40"/>
      <c r="H214" s="40" t="n">
        <f aca="false">SUM(F214:G214)</f>
        <v>137.6</v>
      </c>
      <c r="I214" s="40" t="n">
        <v>121.5</v>
      </c>
      <c r="J214" s="40"/>
      <c r="K214" s="40" t="n">
        <f aca="false">SUM(I214:J214)</f>
        <v>121.5</v>
      </c>
      <c r="L214" s="40"/>
      <c r="M214" s="40" t="n">
        <f aca="false">SUM(K214:L214)</f>
        <v>121.5</v>
      </c>
      <c r="N214" s="40" t="n">
        <v>121.5</v>
      </c>
      <c r="O214" s="40"/>
      <c r="P214" s="40" t="n">
        <f aca="false">SUM(N214:O214)</f>
        <v>121.5</v>
      </c>
      <c r="Q214" s="40"/>
      <c r="R214" s="40" t="n">
        <f aca="false">SUM(P214:Q214)</f>
        <v>121.5</v>
      </c>
    </row>
    <row r="215" customFormat="false" ht="18.75" hidden="true" customHeight="false" outlineLevel="0" collapsed="false">
      <c r="A215" s="65" t="s">
        <v>264</v>
      </c>
      <c r="B215" s="65"/>
      <c r="C215" s="66" t="s">
        <v>265</v>
      </c>
      <c r="D215" s="40" t="n">
        <f aca="false">D216</f>
        <v>1438.9</v>
      </c>
      <c r="E215" s="40" t="n">
        <f aca="false">E216</f>
        <v>0</v>
      </c>
      <c r="F215" s="40" t="n">
        <f aca="false">F216</f>
        <v>1438.9</v>
      </c>
      <c r="G215" s="40" t="n">
        <f aca="false">G216</f>
        <v>0</v>
      </c>
      <c r="H215" s="40" t="n">
        <f aca="false">H216</f>
        <v>1438.9</v>
      </c>
      <c r="I215" s="40" t="n">
        <f aca="false">I216</f>
        <v>1382.1</v>
      </c>
      <c r="J215" s="40" t="n">
        <f aca="false">J216</f>
        <v>0</v>
      </c>
      <c r="K215" s="40" t="n">
        <f aca="false">K216</f>
        <v>1382.1</v>
      </c>
      <c r="L215" s="40" t="n">
        <f aca="false">L216</f>
        <v>0</v>
      </c>
      <c r="M215" s="40" t="n">
        <f aca="false">M216</f>
        <v>1382.1</v>
      </c>
      <c r="N215" s="40" t="n">
        <f aca="false">N216</f>
        <v>1382.1</v>
      </c>
      <c r="O215" s="40" t="n">
        <f aca="false">O216</f>
        <v>0</v>
      </c>
      <c r="P215" s="40" t="n">
        <f aca="false">P216</f>
        <v>1382.1</v>
      </c>
      <c r="Q215" s="40" t="n">
        <f aca="false">Q216</f>
        <v>0</v>
      </c>
      <c r="R215" s="40" t="n">
        <f aca="false">R216</f>
        <v>1382.1</v>
      </c>
    </row>
    <row r="216" customFormat="false" ht="37.5" hidden="true" customHeight="false" outlineLevel="0" collapsed="false">
      <c r="A216" s="65"/>
      <c r="B216" s="65" t="s">
        <v>65</v>
      </c>
      <c r="C216" s="67" t="s">
        <v>66</v>
      </c>
      <c r="D216" s="40" t="n">
        <v>1438.9</v>
      </c>
      <c r="E216" s="40"/>
      <c r="F216" s="40" t="n">
        <f aca="false">SUM(D216:E216)</f>
        <v>1438.9</v>
      </c>
      <c r="G216" s="40"/>
      <c r="H216" s="40" t="n">
        <f aca="false">SUM(F216:G216)</f>
        <v>1438.9</v>
      </c>
      <c r="I216" s="40" t="n">
        <v>1382.1</v>
      </c>
      <c r="J216" s="40"/>
      <c r="K216" s="40" t="n">
        <f aca="false">SUM(I216:J216)</f>
        <v>1382.1</v>
      </c>
      <c r="L216" s="40"/>
      <c r="M216" s="40" t="n">
        <f aca="false">SUM(K216:L216)</f>
        <v>1382.1</v>
      </c>
      <c r="N216" s="40" t="n">
        <v>1382.1</v>
      </c>
      <c r="O216" s="40"/>
      <c r="P216" s="40" t="n">
        <f aca="false">SUM(N216:O216)</f>
        <v>1382.1</v>
      </c>
      <c r="Q216" s="40"/>
      <c r="R216" s="40" t="n">
        <f aca="false">SUM(P216:Q216)</f>
        <v>1382.1</v>
      </c>
    </row>
    <row r="217" customFormat="false" ht="18.75" hidden="true" customHeight="false" outlineLevel="0" collapsed="false">
      <c r="A217" s="83" t="s">
        <v>266</v>
      </c>
      <c r="B217" s="65"/>
      <c r="C217" s="67" t="s">
        <v>267</v>
      </c>
      <c r="D217" s="40" t="n">
        <f aca="false">D218</f>
        <v>1418.6</v>
      </c>
      <c r="E217" s="40" t="n">
        <f aca="false">E218</f>
        <v>0</v>
      </c>
      <c r="F217" s="40" t="n">
        <f aca="false">F218</f>
        <v>1418.6</v>
      </c>
      <c r="G217" s="40" t="n">
        <f aca="false">G218</f>
        <v>0</v>
      </c>
      <c r="H217" s="40" t="n">
        <f aca="false">H218</f>
        <v>1418.6</v>
      </c>
      <c r="I217" s="40"/>
      <c r="J217" s="40" t="n">
        <f aca="false">J218</f>
        <v>0</v>
      </c>
      <c r="K217" s="40" t="n">
        <f aca="false">K218</f>
        <v>0</v>
      </c>
      <c r="L217" s="40" t="n">
        <f aca="false">L218</f>
        <v>0</v>
      </c>
      <c r="M217" s="40" t="n">
        <f aca="false">M218</f>
        <v>0</v>
      </c>
      <c r="N217" s="40"/>
      <c r="O217" s="40" t="n">
        <f aca="false">O218</f>
        <v>0</v>
      </c>
      <c r="P217" s="40" t="n">
        <f aca="false">P218</f>
        <v>0</v>
      </c>
      <c r="Q217" s="40" t="n">
        <f aca="false">Q218</f>
        <v>0</v>
      </c>
      <c r="R217" s="40" t="n">
        <f aca="false">R218</f>
        <v>0</v>
      </c>
    </row>
    <row r="218" customFormat="false" ht="37.5" hidden="true" customHeight="false" outlineLevel="0" collapsed="false">
      <c r="A218" s="83"/>
      <c r="B218" s="65" t="s">
        <v>65</v>
      </c>
      <c r="C218" s="67" t="s">
        <v>66</v>
      </c>
      <c r="D218" s="40" t="n">
        <v>1418.6</v>
      </c>
      <c r="E218" s="40"/>
      <c r="F218" s="40" t="n">
        <f aca="false">SUM(D218:E218)</f>
        <v>1418.6</v>
      </c>
      <c r="G218" s="40"/>
      <c r="H218" s="40" t="n">
        <f aca="false">SUM(F218:G218)</f>
        <v>1418.6</v>
      </c>
      <c r="I218" s="40"/>
      <c r="J218" s="40"/>
      <c r="K218" s="40" t="n">
        <f aca="false">SUM(I218:J218)</f>
        <v>0</v>
      </c>
      <c r="L218" s="40"/>
      <c r="M218" s="40" t="n">
        <f aca="false">SUM(K218:L218)</f>
        <v>0</v>
      </c>
      <c r="N218" s="40"/>
      <c r="O218" s="40"/>
      <c r="P218" s="40" t="n">
        <f aca="false">SUM(N218:O218)</f>
        <v>0</v>
      </c>
      <c r="Q218" s="40"/>
      <c r="R218" s="40" t="n">
        <f aca="false">SUM(P218:Q218)</f>
        <v>0</v>
      </c>
    </row>
    <row r="219" customFormat="false" ht="18.75" hidden="true" customHeight="false" outlineLevel="0" collapsed="false">
      <c r="A219" s="62" t="s">
        <v>268</v>
      </c>
      <c r="B219" s="62"/>
      <c r="C219" s="63" t="s">
        <v>269</v>
      </c>
      <c r="D219" s="35" t="n">
        <f aca="false">D220+D229</f>
        <v>1153.5</v>
      </c>
      <c r="E219" s="35" t="n">
        <f aca="false">E220+E229</f>
        <v>0</v>
      </c>
      <c r="F219" s="35" t="n">
        <f aca="false">F220+F229</f>
        <v>1153.5</v>
      </c>
      <c r="G219" s="35" t="n">
        <f aca="false">G220+G229</f>
        <v>0</v>
      </c>
      <c r="H219" s="35" t="n">
        <f aca="false">H220+H229</f>
        <v>1153.5</v>
      </c>
      <c r="I219" s="35" t="n">
        <f aca="false">I220+I229</f>
        <v>1350</v>
      </c>
      <c r="J219" s="35" t="n">
        <f aca="false">J220+J229</f>
        <v>0</v>
      </c>
      <c r="K219" s="35" t="n">
        <f aca="false">K220+K229</f>
        <v>1350</v>
      </c>
      <c r="L219" s="35" t="n">
        <f aca="false">L220+L229</f>
        <v>0</v>
      </c>
      <c r="M219" s="35" t="n">
        <f aca="false">M220+M229</f>
        <v>1350</v>
      </c>
      <c r="N219" s="35" t="n">
        <f aca="false">N220+N229</f>
        <v>950.1</v>
      </c>
      <c r="O219" s="35" t="n">
        <f aca="false">O220+O229</f>
        <v>0</v>
      </c>
      <c r="P219" s="35" t="n">
        <f aca="false">P220+P229</f>
        <v>950.1</v>
      </c>
      <c r="Q219" s="35" t="n">
        <f aca="false">Q220+Q229</f>
        <v>0</v>
      </c>
      <c r="R219" s="35" t="n">
        <f aca="false">R220+R229</f>
        <v>950.1</v>
      </c>
    </row>
    <row r="220" customFormat="false" ht="18.75" hidden="true" customHeight="false" outlineLevel="0" collapsed="false">
      <c r="A220" s="62" t="s">
        <v>270</v>
      </c>
      <c r="B220" s="62"/>
      <c r="C220" s="63" t="s">
        <v>271</v>
      </c>
      <c r="D220" s="35" t="n">
        <f aca="false">D221+D223+D225+D227</f>
        <v>1098.5</v>
      </c>
      <c r="E220" s="35" t="n">
        <f aca="false">E221+E223+E225+E227</f>
        <v>0</v>
      </c>
      <c r="F220" s="35" t="n">
        <f aca="false">F221+F223+F225+F227</f>
        <v>1098.5</v>
      </c>
      <c r="G220" s="35" t="n">
        <f aca="false">G221+G223+G225+G227</f>
        <v>0</v>
      </c>
      <c r="H220" s="35" t="n">
        <f aca="false">H221+H223+H225+H227</f>
        <v>1098.5</v>
      </c>
      <c r="I220" s="35" t="n">
        <f aca="false">I221+I223+I225+I227</f>
        <v>1295</v>
      </c>
      <c r="J220" s="35" t="n">
        <f aca="false">J221+J223+J225+J227</f>
        <v>0</v>
      </c>
      <c r="K220" s="35" t="n">
        <f aca="false">K221+K223+K225+K227</f>
        <v>1295</v>
      </c>
      <c r="L220" s="35" t="n">
        <f aca="false">L221+L223+L225+L227</f>
        <v>0</v>
      </c>
      <c r="M220" s="35" t="n">
        <f aca="false">M221+M223+M225+M227</f>
        <v>1295</v>
      </c>
      <c r="N220" s="35" t="n">
        <f aca="false">N221+N223+N225+N227</f>
        <v>889.7</v>
      </c>
      <c r="O220" s="35" t="n">
        <f aca="false">O221+O223+O225+O227</f>
        <v>0</v>
      </c>
      <c r="P220" s="35" t="n">
        <f aca="false">P221+P223+P225+P227</f>
        <v>889.7</v>
      </c>
      <c r="Q220" s="35" t="n">
        <f aca="false">Q221+Q223+Q225+Q227</f>
        <v>0</v>
      </c>
      <c r="R220" s="35" t="n">
        <f aca="false">R221+R223+R225+R227</f>
        <v>889.7</v>
      </c>
    </row>
    <row r="221" customFormat="false" ht="18.75" hidden="true" customHeight="false" outlineLevel="0" collapsed="false">
      <c r="A221" s="65" t="s">
        <v>270</v>
      </c>
      <c r="B221" s="65"/>
      <c r="C221" s="66" t="s">
        <v>272</v>
      </c>
      <c r="D221" s="40" t="n">
        <f aca="false">D222</f>
        <v>688.5</v>
      </c>
      <c r="E221" s="40" t="n">
        <f aca="false">E222</f>
        <v>0</v>
      </c>
      <c r="F221" s="40" t="n">
        <f aca="false">F222</f>
        <v>688.5</v>
      </c>
      <c r="G221" s="40" t="n">
        <f aca="false">G222</f>
        <v>0</v>
      </c>
      <c r="H221" s="40" t="n">
        <f aca="false">H222</f>
        <v>688.5</v>
      </c>
      <c r="I221" s="40" t="n">
        <f aca="false">I222</f>
        <v>915</v>
      </c>
      <c r="J221" s="40" t="n">
        <f aca="false">J222</f>
        <v>0</v>
      </c>
      <c r="K221" s="40" t="n">
        <f aca="false">K222</f>
        <v>915</v>
      </c>
      <c r="L221" s="40" t="n">
        <f aca="false">L222</f>
        <v>0</v>
      </c>
      <c r="M221" s="40" t="n">
        <f aca="false">M222</f>
        <v>915</v>
      </c>
      <c r="N221" s="40" t="n">
        <f aca="false">N222</f>
        <v>519.7</v>
      </c>
      <c r="O221" s="40" t="n">
        <f aca="false">O222</f>
        <v>0</v>
      </c>
      <c r="P221" s="40" t="n">
        <f aca="false">P222</f>
        <v>519.7</v>
      </c>
      <c r="Q221" s="40" t="n">
        <f aca="false">Q222</f>
        <v>0</v>
      </c>
      <c r="R221" s="40" t="n">
        <f aca="false">R222</f>
        <v>519.7</v>
      </c>
    </row>
    <row r="222" customFormat="false" ht="18.75" hidden="true" customHeight="false" outlineLevel="0" collapsed="false">
      <c r="A222" s="65"/>
      <c r="B222" s="65" t="s">
        <v>93</v>
      </c>
      <c r="C222" s="67" t="s">
        <v>94</v>
      </c>
      <c r="D222" s="40" t="n">
        <v>688.5</v>
      </c>
      <c r="E222" s="40"/>
      <c r="F222" s="40" t="n">
        <f aca="false">SUM(D222:E222)</f>
        <v>688.5</v>
      </c>
      <c r="G222" s="40"/>
      <c r="H222" s="40" t="n">
        <f aca="false">SUM(F222:G222)</f>
        <v>688.5</v>
      </c>
      <c r="I222" s="40" t="n">
        <v>915</v>
      </c>
      <c r="J222" s="40"/>
      <c r="K222" s="40" t="n">
        <f aca="false">SUM(I222:J222)</f>
        <v>915</v>
      </c>
      <c r="L222" s="40"/>
      <c r="M222" s="40" t="n">
        <f aca="false">SUM(K222:L222)</f>
        <v>915</v>
      </c>
      <c r="N222" s="40" t="n">
        <v>519.7</v>
      </c>
      <c r="O222" s="40"/>
      <c r="P222" s="40" t="n">
        <f aca="false">SUM(N222:O222)</f>
        <v>519.7</v>
      </c>
      <c r="Q222" s="40"/>
      <c r="R222" s="40" t="n">
        <f aca="false">SUM(P222:Q222)</f>
        <v>519.7</v>
      </c>
    </row>
    <row r="223" customFormat="false" ht="18.75" hidden="true" customHeight="false" outlineLevel="0" collapsed="false">
      <c r="A223" s="65" t="s">
        <v>273</v>
      </c>
      <c r="B223" s="65"/>
      <c r="C223" s="66" t="s">
        <v>274</v>
      </c>
      <c r="D223" s="40" t="n">
        <f aca="false">D224</f>
        <v>20</v>
      </c>
      <c r="E223" s="40" t="n">
        <f aca="false">E224</f>
        <v>0</v>
      </c>
      <c r="F223" s="40" t="n">
        <f aca="false">F224</f>
        <v>20</v>
      </c>
      <c r="G223" s="40" t="n">
        <f aca="false">G224</f>
        <v>0</v>
      </c>
      <c r="H223" s="40" t="n">
        <f aca="false">H224</f>
        <v>20</v>
      </c>
      <c r="I223" s="40" t="n">
        <f aca="false">I224</f>
        <v>20</v>
      </c>
      <c r="J223" s="40" t="n">
        <f aca="false">J224</f>
        <v>0</v>
      </c>
      <c r="K223" s="40" t="n">
        <f aca="false">K224</f>
        <v>20</v>
      </c>
      <c r="L223" s="40" t="n">
        <f aca="false">L224</f>
        <v>0</v>
      </c>
      <c r="M223" s="40" t="n">
        <f aca="false">M224</f>
        <v>20</v>
      </c>
      <c r="N223" s="40" t="n">
        <f aca="false">N224</f>
        <v>30</v>
      </c>
      <c r="O223" s="40" t="n">
        <f aca="false">O224</f>
        <v>0</v>
      </c>
      <c r="P223" s="40" t="n">
        <f aca="false">P224</f>
        <v>30</v>
      </c>
      <c r="Q223" s="40" t="n">
        <f aca="false">Q224</f>
        <v>0</v>
      </c>
      <c r="R223" s="40" t="n">
        <f aca="false">R224</f>
        <v>30</v>
      </c>
    </row>
    <row r="224" customFormat="false" ht="18.75" hidden="true" customHeight="false" outlineLevel="0" collapsed="false">
      <c r="A224" s="65"/>
      <c r="B224" s="65" t="s">
        <v>93</v>
      </c>
      <c r="C224" s="67" t="s">
        <v>94</v>
      </c>
      <c r="D224" s="40" t="n">
        <v>20</v>
      </c>
      <c r="E224" s="40"/>
      <c r="F224" s="40" t="n">
        <f aca="false">SUM(D224:E224)</f>
        <v>20</v>
      </c>
      <c r="G224" s="40"/>
      <c r="H224" s="40" t="n">
        <f aca="false">SUM(F224:G224)</f>
        <v>20</v>
      </c>
      <c r="I224" s="40" t="n">
        <v>20</v>
      </c>
      <c r="J224" s="40"/>
      <c r="K224" s="40" t="n">
        <f aca="false">SUM(I224:J224)</f>
        <v>20</v>
      </c>
      <c r="L224" s="40"/>
      <c r="M224" s="40" t="n">
        <f aca="false">SUM(K224:L224)</f>
        <v>20</v>
      </c>
      <c r="N224" s="40" t="n">
        <v>30</v>
      </c>
      <c r="O224" s="40"/>
      <c r="P224" s="40" t="n">
        <f aca="false">SUM(N224:O224)</f>
        <v>30</v>
      </c>
      <c r="Q224" s="40"/>
      <c r="R224" s="40" t="n">
        <f aca="false">SUM(P224:Q224)</f>
        <v>30</v>
      </c>
    </row>
    <row r="225" customFormat="false" ht="18.75" hidden="true" customHeight="false" outlineLevel="0" collapsed="false">
      <c r="A225" s="65" t="s">
        <v>275</v>
      </c>
      <c r="B225" s="65"/>
      <c r="C225" s="66" t="s">
        <v>276</v>
      </c>
      <c r="D225" s="40" t="n">
        <f aca="false">D226</f>
        <v>90</v>
      </c>
      <c r="E225" s="40" t="n">
        <f aca="false">E226</f>
        <v>0</v>
      </c>
      <c r="F225" s="40" t="n">
        <f aca="false">F226</f>
        <v>90</v>
      </c>
      <c r="G225" s="40" t="n">
        <f aca="false">G226</f>
        <v>0</v>
      </c>
      <c r="H225" s="40" t="n">
        <f aca="false">H226</f>
        <v>90</v>
      </c>
      <c r="I225" s="40" t="n">
        <f aca="false">I226</f>
        <v>90</v>
      </c>
      <c r="J225" s="40" t="n">
        <f aca="false">J226</f>
        <v>0</v>
      </c>
      <c r="K225" s="40" t="n">
        <f aca="false">K226</f>
        <v>90</v>
      </c>
      <c r="L225" s="40" t="n">
        <f aca="false">L226</f>
        <v>0</v>
      </c>
      <c r="M225" s="40" t="n">
        <f aca="false">M226</f>
        <v>90</v>
      </c>
      <c r="N225" s="40" t="n">
        <f aca="false">N226</f>
        <v>90</v>
      </c>
      <c r="O225" s="40" t="n">
        <f aca="false">O226</f>
        <v>0</v>
      </c>
      <c r="P225" s="40" t="n">
        <f aca="false">P226</f>
        <v>90</v>
      </c>
      <c r="Q225" s="40" t="n">
        <f aca="false">Q226</f>
        <v>0</v>
      </c>
      <c r="R225" s="40" t="n">
        <f aca="false">R226</f>
        <v>90</v>
      </c>
    </row>
    <row r="226" customFormat="false" ht="18.75" hidden="true" customHeight="false" outlineLevel="0" collapsed="false">
      <c r="A226" s="65"/>
      <c r="B226" s="65" t="s">
        <v>93</v>
      </c>
      <c r="C226" s="67" t="s">
        <v>94</v>
      </c>
      <c r="D226" s="40" t="n">
        <v>90</v>
      </c>
      <c r="E226" s="40"/>
      <c r="F226" s="40" t="n">
        <f aca="false">SUM(D226:E226)</f>
        <v>90</v>
      </c>
      <c r="G226" s="40"/>
      <c r="H226" s="40" t="n">
        <f aca="false">SUM(F226:G226)</f>
        <v>90</v>
      </c>
      <c r="I226" s="40" t="n">
        <v>90</v>
      </c>
      <c r="J226" s="40"/>
      <c r="K226" s="40" t="n">
        <f aca="false">SUM(I226:J226)</f>
        <v>90</v>
      </c>
      <c r="L226" s="40"/>
      <c r="M226" s="40" t="n">
        <f aca="false">SUM(K226:L226)</f>
        <v>90</v>
      </c>
      <c r="N226" s="40" t="n">
        <v>90</v>
      </c>
      <c r="O226" s="40"/>
      <c r="P226" s="40" t="n">
        <f aca="false">SUM(N226:O226)</f>
        <v>90</v>
      </c>
      <c r="Q226" s="40"/>
      <c r="R226" s="40" t="n">
        <f aca="false">SUM(P226:Q226)</f>
        <v>90</v>
      </c>
    </row>
    <row r="227" customFormat="false" ht="18.75" hidden="true" customHeight="false" outlineLevel="0" collapsed="false">
      <c r="A227" s="65" t="s">
        <v>277</v>
      </c>
      <c r="B227" s="65"/>
      <c r="C227" s="66" t="s">
        <v>278</v>
      </c>
      <c r="D227" s="40" t="n">
        <f aca="false">D228</f>
        <v>300</v>
      </c>
      <c r="E227" s="40" t="n">
        <f aca="false">E228</f>
        <v>0</v>
      </c>
      <c r="F227" s="40" t="n">
        <f aca="false">F228</f>
        <v>300</v>
      </c>
      <c r="G227" s="40" t="n">
        <f aca="false">G228</f>
        <v>0</v>
      </c>
      <c r="H227" s="40" t="n">
        <f aca="false">H228</f>
        <v>300</v>
      </c>
      <c r="I227" s="40" t="n">
        <f aca="false">I228</f>
        <v>270</v>
      </c>
      <c r="J227" s="40" t="n">
        <f aca="false">J228</f>
        <v>0</v>
      </c>
      <c r="K227" s="40" t="n">
        <f aca="false">K228</f>
        <v>270</v>
      </c>
      <c r="L227" s="40" t="n">
        <f aca="false">L228</f>
        <v>0</v>
      </c>
      <c r="M227" s="40" t="n">
        <f aca="false">M228</f>
        <v>270</v>
      </c>
      <c r="N227" s="40" t="n">
        <f aca="false">N228</f>
        <v>250</v>
      </c>
      <c r="O227" s="40" t="n">
        <f aca="false">O228</f>
        <v>0</v>
      </c>
      <c r="P227" s="40" t="n">
        <f aca="false">P228</f>
        <v>250</v>
      </c>
      <c r="Q227" s="40" t="n">
        <f aca="false">Q228</f>
        <v>0</v>
      </c>
      <c r="R227" s="40" t="n">
        <f aca="false">R228</f>
        <v>250</v>
      </c>
    </row>
    <row r="228" customFormat="false" ht="18.75" hidden="true" customHeight="false" outlineLevel="0" collapsed="false">
      <c r="A228" s="65"/>
      <c r="B228" s="65" t="s">
        <v>93</v>
      </c>
      <c r="C228" s="67" t="s">
        <v>94</v>
      </c>
      <c r="D228" s="40" t="n">
        <v>300</v>
      </c>
      <c r="E228" s="40"/>
      <c r="F228" s="40" t="n">
        <f aca="false">SUM(D228:E228)</f>
        <v>300</v>
      </c>
      <c r="G228" s="40"/>
      <c r="H228" s="40" t="n">
        <f aca="false">SUM(F228:G228)</f>
        <v>300</v>
      </c>
      <c r="I228" s="40" t="n">
        <v>270</v>
      </c>
      <c r="J228" s="40"/>
      <c r="K228" s="40" t="n">
        <f aca="false">SUM(I228:J228)</f>
        <v>270</v>
      </c>
      <c r="L228" s="40"/>
      <c r="M228" s="40" t="n">
        <f aca="false">SUM(K228:L228)</f>
        <v>270</v>
      </c>
      <c r="N228" s="40" t="n">
        <v>250</v>
      </c>
      <c r="O228" s="40"/>
      <c r="P228" s="40" t="n">
        <f aca="false">SUM(N228:O228)</f>
        <v>250</v>
      </c>
      <c r="Q228" s="40"/>
      <c r="R228" s="40" t="n">
        <f aca="false">SUM(P228:Q228)</f>
        <v>250</v>
      </c>
    </row>
    <row r="229" customFormat="false" ht="37.5" hidden="true" customHeight="false" outlineLevel="0" collapsed="false">
      <c r="A229" s="62" t="s">
        <v>279</v>
      </c>
      <c r="B229" s="62"/>
      <c r="C229" s="63" t="s">
        <v>280</v>
      </c>
      <c r="D229" s="35" t="n">
        <f aca="false">D230</f>
        <v>55</v>
      </c>
      <c r="E229" s="35" t="n">
        <f aca="false">E230</f>
        <v>0</v>
      </c>
      <c r="F229" s="35" t="n">
        <f aca="false">F230</f>
        <v>55</v>
      </c>
      <c r="G229" s="35" t="n">
        <f aca="false">G230</f>
        <v>0</v>
      </c>
      <c r="H229" s="35" t="n">
        <f aca="false">H230</f>
        <v>55</v>
      </c>
      <c r="I229" s="35" t="n">
        <f aca="false">I230</f>
        <v>55</v>
      </c>
      <c r="J229" s="35" t="n">
        <f aca="false">J230</f>
        <v>0</v>
      </c>
      <c r="K229" s="35" t="n">
        <f aca="false">K230</f>
        <v>55</v>
      </c>
      <c r="L229" s="35" t="n">
        <f aca="false">L230</f>
        <v>0</v>
      </c>
      <c r="M229" s="35" t="n">
        <f aca="false">M230</f>
        <v>55</v>
      </c>
      <c r="N229" s="35" t="n">
        <f aca="false">N230</f>
        <v>60.4</v>
      </c>
      <c r="O229" s="35" t="n">
        <f aca="false">O230</f>
        <v>0</v>
      </c>
      <c r="P229" s="35" t="n">
        <f aca="false">P230</f>
        <v>60.4</v>
      </c>
      <c r="Q229" s="35" t="n">
        <f aca="false">Q230</f>
        <v>0</v>
      </c>
      <c r="R229" s="35" t="n">
        <f aca="false">R230</f>
        <v>60.4</v>
      </c>
    </row>
    <row r="230" customFormat="false" ht="18.75" hidden="true" customHeight="false" outlineLevel="0" collapsed="false">
      <c r="A230" s="65" t="s">
        <v>281</v>
      </c>
      <c r="B230" s="65"/>
      <c r="C230" s="67" t="s">
        <v>282</v>
      </c>
      <c r="D230" s="40" t="n">
        <f aca="false">D231</f>
        <v>55</v>
      </c>
      <c r="E230" s="40" t="n">
        <f aca="false">E231</f>
        <v>0</v>
      </c>
      <c r="F230" s="40" t="n">
        <f aca="false">F231</f>
        <v>55</v>
      </c>
      <c r="G230" s="40" t="n">
        <f aca="false">G231</f>
        <v>0</v>
      </c>
      <c r="H230" s="40" t="n">
        <f aca="false">H231</f>
        <v>55</v>
      </c>
      <c r="I230" s="40" t="n">
        <f aca="false">I231</f>
        <v>55</v>
      </c>
      <c r="J230" s="40" t="n">
        <f aca="false">J231</f>
        <v>0</v>
      </c>
      <c r="K230" s="40" t="n">
        <f aca="false">K231</f>
        <v>55</v>
      </c>
      <c r="L230" s="40" t="n">
        <f aca="false">L231</f>
        <v>0</v>
      </c>
      <c r="M230" s="40" t="n">
        <f aca="false">M231</f>
        <v>55</v>
      </c>
      <c r="N230" s="40" t="n">
        <f aca="false">N231</f>
        <v>60.4</v>
      </c>
      <c r="O230" s="40" t="n">
        <f aca="false">O231</f>
        <v>0</v>
      </c>
      <c r="P230" s="40" t="n">
        <f aca="false">P231</f>
        <v>60.4</v>
      </c>
      <c r="Q230" s="40" t="n">
        <f aca="false">Q231</f>
        <v>0</v>
      </c>
      <c r="R230" s="40" t="n">
        <f aca="false">R231</f>
        <v>60.4</v>
      </c>
    </row>
    <row r="231" customFormat="false" ht="18.75" hidden="true" customHeight="false" outlineLevel="0" collapsed="false">
      <c r="A231" s="65"/>
      <c r="B231" s="65" t="s">
        <v>93</v>
      </c>
      <c r="C231" s="67" t="s">
        <v>94</v>
      </c>
      <c r="D231" s="40" t="n">
        <v>55</v>
      </c>
      <c r="E231" s="40"/>
      <c r="F231" s="40" t="n">
        <f aca="false">SUM(D231:E231)</f>
        <v>55</v>
      </c>
      <c r="G231" s="40"/>
      <c r="H231" s="40" t="n">
        <f aca="false">SUM(F231:G231)</f>
        <v>55</v>
      </c>
      <c r="I231" s="40" t="n">
        <v>55</v>
      </c>
      <c r="J231" s="40"/>
      <c r="K231" s="40" t="n">
        <f aca="false">SUM(I231:J231)</f>
        <v>55</v>
      </c>
      <c r="L231" s="40"/>
      <c r="M231" s="40" t="n">
        <f aca="false">SUM(K231:L231)</f>
        <v>55</v>
      </c>
      <c r="N231" s="40" t="n">
        <v>60.4</v>
      </c>
      <c r="O231" s="40"/>
      <c r="P231" s="40" t="n">
        <f aca="false">SUM(N231:O231)</f>
        <v>60.4</v>
      </c>
      <c r="Q231" s="40"/>
      <c r="R231" s="40" t="n">
        <f aca="false">SUM(P231:Q231)</f>
        <v>60.4</v>
      </c>
    </row>
    <row r="232" customFormat="false" ht="56.25" hidden="true" customHeight="false" outlineLevel="0" collapsed="false">
      <c r="A232" s="62" t="s">
        <v>283</v>
      </c>
      <c r="B232" s="62"/>
      <c r="C232" s="63" t="s">
        <v>284</v>
      </c>
      <c r="D232" s="35" t="n">
        <f aca="false">D233</f>
        <v>20898.8</v>
      </c>
      <c r="E232" s="35" t="n">
        <f aca="false">E233</f>
        <v>0</v>
      </c>
      <c r="F232" s="35" t="n">
        <f aca="false">F233</f>
        <v>20898.8</v>
      </c>
      <c r="G232" s="35" t="n">
        <f aca="false">G233</f>
        <v>0</v>
      </c>
      <c r="H232" s="35" t="n">
        <f aca="false">H233</f>
        <v>20898.8</v>
      </c>
      <c r="I232" s="35" t="n">
        <f aca="false">I233</f>
        <v>18083.5</v>
      </c>
      <c r="J232" s="35" t="n">
        <f aca="false">J233</f>
        <v>0</v>
      </c>
      <c r="K232" s="35" t="n">
        <f aca="false">K233</f>
        <v>18083.5</v>
      </c>
      <c r="L232" s="35" t="n">
        <f aca="false">L233</f>
        <v>0</v>
      </c>
      <c r="M232" s="35" t="n">
        <f aca="false">M233</f>
        <v>18083.5</v>
      </c>
      <c r="N232" s="35" t="n">
        <f aca="false">N233</f>
        <v>16519.9</v>
      </c>
      <c r="O232" s="35" t="n">
        <f aca="false">O233</f>
        <v>0</v>
      </c>
      <c r="P232" s="35" t="n">
        <f aca="false">P233</f>
        <v>16519.9</v>
      </c>
      <c r="Q232" s="35" t="n">
        <f aca="false">Q233</f>
        <v>0</v>
      </c>
      <c r="R232" s="35" t="n">
        <f aca="false">R233</f>
        <v>16519.9</v>
      </c>
    </row>
    <row r="233" customFormat="false" ht="37.5" hidden="true" customHeight="false" outlineLevel="0" collapsed="false">
      <c r="A233" s="62" t="s">
        <v>285</v>
      </c>
      <c r="B233" s="62"/>
      <c r="C233" s="63" t="s">
        <v>107</v>
      </c>
      <c r="D233" s="35" t="n">
        <f aca="false">D234</f>
        <v>20898.8</v>
      </c>
      <c r="E233" s="35" t="n">
        <f aca="false">E234</f>
        <v>0</v>
      </c>
      <c r="F233" s="35" t="n">
        <f aca="false">F234</f>
        <v>20898.8</v>
      </c>
      <c r="G233" s="35" t="n">
        <f aca="false">G234</f>
        <v>0</v>
      </c>
      <c r="H233" s="35" t="n">
        <f aca="false">H234</f>
        <v>20898.8</v>
      </c>
      <c r="I233" s="35" t="n">
        <f aca="false">I234</f>
        <v>18083.5</v>
      </c>
      <c r="J233" s="35" t="n">
        <f aca="false">J234</f>
        <v>0</v>
      </c>
      <c r="K233" s="35" t="n">
        <f aca="false">K234</f>
        <v>18083.5</v>
      </c>
      <c r="L233" s="35" t="n">
        <f aca="false">L234</f>
        <v>0</v>
      </c>
      <c r="M233" s="35" t="n">
        <f aca="false">M234</f>
        <v>18083.5</v>
      </c>
      <c r="N233" s="35" t="n">
        <f aca="false">N234</f>
        <v>16519.9</v>
      </c>
      <c r="O233" s="35" t="n">
        <f aca="false">O234</f>
        <v>0</v>
      </c>
      <c r="P233" s="35" t="n">
        <f aca="false">P234</f>
        <v>16519.9</v>
      </c>
      <c r="Q233" s="35" t="n">
        <f aca="false">Q234</f>
        <v>0</v>
      </c>
      <c r="R233" s="35" t="n">
        <f aca="false">R234</f>
        <v>16519.9</v>
      </c>
    </row>
    <row r="234" customFormat="false" ht="18.75" hidden="true" customHeight="false" outlineLevel="0" collapsed="false">
      <c r="A234" s="65" t="s">
        <v>286</v>
      </c>
      <c r="B234" s="65"/>
      <c r="C234" s="66" t="s">
        <v>287</v>
      </c>
      <c r="D234" s="40" t="n">
        <f aca="false">SUM(D235:D237)</f>
        <v>20898.8</v>
      </c>
      <c r="E234" s="40" t="n">
        <f aca="false">SUM(E235:E237)</f>
        <v>0</v>
      </c>
      <c r="F234" s="40" t="n">
        <f aca="false">SUM(F235:F237)</f>
        <v>20898.8</v>
      </c>
      <c r="G234" s="40" t="n">
        <f aca="false">SUM(G235:G237)</f>
        <v>0</v>
      </c>
      <c r="H234" s="40" t="n">
        <f aca="false">SUM(H235:H237)</f>
        <v>20898.8</v>
      </c>
      <c r="I234" s="40" t="n">
        <f aca="false">SUM(I235:I237)</f>
        <v>18083.5</v>
      </c>
      <c r="J234" s="40" t="n">
        <f aca="false">SUM(J235:J237)</f>
        <v>0</v>
      </c>
      <c r="K234" s="40" t="n">
        <f aca="false">SUM(K235:K237)</f>
        <v>18083.5</v>
      </c>
      <c r="L234" s="40" t="n">
        <f aca="false">SUM(L235:L237)</f>
        <v>0</v>
      </c>
      <c r="M234" s="40" t="n">
        <f aca="false">SUM(M235:M237)</f>
        <v>18083.5</v>
      </c>
      <c r="N234" s="40" t="n">
        <f aca="false">SUM(N235:N237)</f>
        <v>16519.9</v>
      </c>
      <c r="O234" s="40" t="n">
        <f aca="false">SUM(O235:O237)</f>
        <v>0</v>
      </c>
      <c r="P234" s="40" t="n">
        <f aca="false">SUM(P235:P237)</f>
        <v>16519.9</v>
      </c>
      <c r="Q234" s="40" t="n">
        <f aca="false">SUM(Q235:Q237)</f>
        <v>0</v>
      </c>
      <c r="R234" s="40" t="n">
        <f aca="false">SUM(R235:R237)</f>
        <v>16519.9</v>
      </c>
    </row>
    <row r="235" customFormat="false" ht="56.25" hidden="true" customHeight="false" outlineLevel="0" collapsed="false">
      <c r="A235" s="65"/>
      <c r="B235" s="65" t="s">
        <v>110</v>
      </c>
      <c r="C235" s="67" t="s">
        <v>111</v>
      </c>
      <c r="D235" s="40" t="n">
        <f aca="false">11806.3+6972.1</f>
        <v>18778.4</v>
      </c>
      <c r="E235" s="40"/>
      <c r="F235" s="40" t="n">
        <f aca="false">SUM(D235:E235)</f>
        <v>18778.4</v>
      </c>
      <c r="G235" s="40"/>
      <c r="H235" s="40" t="n">
        <f aca="false">SUM(F235:G235)</f>
        <v>18778.4</v>
      </c>
      <c r="I235" s="40" t="n">
        <f aca="false">10213.2+5990.8</f>
        <v>16204</v>
      </c>
      <c r="J235" s="40"/>
      <c r="K235" s="40" t="n">
        <f aca="false">SUM(I235:J235)</f>
        <v>16204</v>
      </c>
      <c r="L235" s="40"/>
      <c r="M235" s="40" t="n">
        <f aca="false">SUM(K235:L235)</f>
        <v>16204</v>
      </c>
      <c r="N235" s="40" t="n">
        <f aca="false">9188.9+5391.7</f>
        <v>14580.6</v>
      </c>
      <c r="O235" s="40"/>
      <c r="P235" s="40" t="n">
        <f aca="false">SUM(N235:O235)</f>
        <v>14580.6</v>
      </c>
      <c r="Q235" s="40"/>
      <c r="R235" s="40" t="n">
        <f aca="false">SUM(P235:Q235)</f>
        <v>14580.6</v>
      </c>
    </row>
    <row r="236" customFormat="false" ht="18.75" hidden="true" customHeight="false" outlineLevel="0" collapsed="false">
      <c r="A236" s="65"/>
      <c r="B236" s="65" t="s">
        <v>93</v>
      </c>
      <c r="C236" s="67" t="s">
        <v>94</v>
      </c>
      <c r="D236" s="40" t="n">
        <f aca="false">1125.6+887+90.4</f>
        <v>2103</v>
      </c>
      <c r="E236" s="40"/>
      <c r="F236" s="40" t="n">
        <f aca="false">SUM(D236:E236)</f>
        <v>2103</v>
      </c>
      <c r="G236" s="40"/>
      <c r="H236" s="40" t="n">
        <f aca="false">SUM(F236:G236)</f>
        <v>2103</v>
      </c>
      <c r="I236" s="40" t="n">
        <f aca="false">989.6+785.2+87.3</f>
        <v>1862.1</v>
      </c>
      <c r="J236" s="40"/>
      <c r="K236" s="40" t="n">
        <f aca="false">SUM(I236:J236)</f>
        <v>1862.1</v>
      </c>
      <c r="L236" s="40"/>
      <c r="M236" s="40" t="n">
        <f aca="false">SUM(K236:L236)</f>
        <v>1862.1</v>
      </c>
      <c r="N236" s="40" t="n">
        <f aca="false">985.6+849+87.3</f>
        <v>1921.9</v>
      </c>
      <c r="O236" s="40"/>
      <c r="P236" s="40" t="n">
        <f aca="false">SUM(N236:O236)</f>
        <v>1921.9</v>
      </c>
      <c r="Q236" s="40"/>
      <c r="R236" s="40" t="n">
        <f aca="false">SUM(P236:Q236)</f>
        <v>1921.9</v>
      </c>
    </row>
    <row r="237" customFormat="false" ht="18.75" hidden="true" customHeight="false" outlineLevel="0" collapsed="false">
      <c r="A237" s="65"/>
      <c r="B237" s="65" t="s">
        <v>61</v>
      </c>
      <c r="C237" s="67" t="s">
        <v>62</v>
      </c>
      <c r="D237" s="40" t="n">
        <f aca="false">9+8.4</f>
        <v>17.4</v>
      </c>
      <c r="E237" s="40"/>
      <c r="F237" s="40" t="n">
        <f aca="false">SUM(D237:E237)</f>
        <v>17.4</v>
      </c>
      <c r="G237" s="40"/>
      <c r="H237" s="40" t="n">
        <f aca="false">SUM(F237:G237)</f>
        <v>17.4</v>
      </c>
      <c r="I237" s="40" t="n">
        <f aca="false">9+8.4</f>
        <v>17.4</v>
      </c>
      <c r="J237" s="40"/>
      <c r="K237" s="40" t="n">
        <f aca="false">SUM(I237:J237)</f>
        <v>17.4</v>
      </c>
      <c r="L237" s="40"/>
      <c r="M237" s="40" t="n">
        <f aca="false">SUM(K237:L237)</f>
        <v>17.4</v>
      </c>
      <c r="N237" s="40" t="n">
        <f aca="false">9+8.4</f>
        <v>17.4</v>
      </c>
      <c r="O237" s="40"/>
      <c r="P237" s="40" t="n">
        <f aca="false">SUM(N237:O237)</f>
        <v>17.4</v>
      </c>
      <c r="Q237" s="40"/>
      <c r="R237" s="40" t="n">
        <f aca="false">SUM(P237:Q237)</f>
        <v>17.4</v>
      </c>
    </row>
    <row r="238" customFormat="false" ht="30.75" hidden="true" customHeight="true" outlineLevel="0" collapsed="false">
      <c r="A238" s="62" t="s">
        <v>288</v>
      </c>
      <c r="B238" s="62"/>
      <c r="C238" s="92" t="s">
        <v>289</v>
      </c>
      <c r="D238" s="35" t="n">
        <f aca="false">D239+D246+D258+D267</f>
        <v>57646.52972</v>
      </c>
      <c r="E238" s="35" t="n">
        <f aca="false">E239+E246+E258+E267</f>
        <v>0</v>
      </c>
      <c r="F238" s="35" t="n">
        <f aca="false">F239+F246+F258+F267</f>
        <v>57646.52972</v>
      </c>
      <c r="G238" s="35" t="n">
        <f aca="false">G239+G246+G258+G267</f>
        <v>0</v>
      </c>
      <c r="H238" s="35" t="n">
        <f aca="false">H239+H246+H258+H267</f>
        <v>57646.52972</v>
      </c>
      <c r="I238" s="35" t="n">
        <f aca="false">I239+I246+I258+I267</f>
        <v>67022.44706</v>
      </c>
      <c r="J238" s="35" t="n">
        <f aca="false">J239+J246+J258+J267</f>
        <v>0</v>
      </c>
      <c r="K238" s="35" t="n">
        <f aca="false">K239+K246+K258+K267</f>
        <v>67022.44706</v>
      </c>
      <c r="L238" s="35" t="n">
        <f aca="false">L239+L246+L258+L267</f>
        <v>0</v>
      </c>
      <c r="M238" s="35" t="n">
        <f aca="false">M239+M246+M258+M267</f>
        <v>67022.44706</v>
      </c>
      <c r="N238" s="35" t="n">
        <f aca="false">N239+N246+N258+N267</f>
        <v>34205.3</v>
      </c>
      <c r="O238" s="35" t="n">
        <f aca="false">O239+O246+O258+O267</f>
        <v>0</v>
      </c>
      <c r="P238" s="35" t="n">
        <f aca="false">P239+P246+P258+P267</f>
        <v>34205.3</v>
      </c>
      <c r="Q238" s="35" t="n">
        <f aca="false">Q239+Q246+Q258+Q267</f>
        <v>0</v>
      </c>
      <c r="R238" s="35" t="n">
        <f aca="false">R239+R246+R258+R267</f>
        <v>34205.3</v>
      </c>
    </row>
    <row r="239" customFormat="false" ht="37.5" hidden="true" customHeight="false" outlineLevel="0" collapsed="false">
      <c r="A239" s="62" t="s">
        <v>290</v>
      </c>
      <c r="B239" s="62"/>
      <c r="C239" s="63" t="s">
        <v>291</v>
      </c>
      <c r="D239" s="35" t="n">
        <f aca="false">D240+D243</f>
        <v>3770</v>
      </c>
      <c r="E239" s="35" t="n">
        <f aca="false">E240+E243</f>
        <v>0</v>
      </c>
      <c r="F239" s="35" t="n">
        <f aca="false">F240+F243</f>
        <v>3770</v>
      </c>
      <c r="G239" s="35" t="n">
        <f aca="false">G240+G243</f>
        <v>0</v>
      </c>
      <c r="H239" s="35" t="n">
        <f aca="false">H240+H243</f>
        <v>3770</v>
      </c>
      <c r="I239" s="35" t="n">
        <f aca="false">I240+I243</f>
        <v>4180</v>
      </c>
      <c r="J239" s="35" t="n">
        <f aca="false">J240+J243</f>
        <v>0</v>
      </c>
      <c r="K239" s="35" t="n">
        <f aca="false">K240+K243</f>
        <v>4180</v>
      </c>
      <c r="L239" s="35" t="n">
        <f aca="false">L240+L243</f>
        <v>0</v>
      </c>
      <c r="M239" s="35" t="n">
        <f aca="false">M240+M243</f>
        <v>4180</v>
      </c>
      <c r="N239" s="35" t="n">
        <f aca="false">N240+N243</f>
        <v>4180</v>
      </c>
      <c r="O239" s="35" t="n">
        <f aca="false">O240+O243</f>
        <v>0</v>
      </c>
      <c r="P239" s="35" t="n">
        <f aca="false">P240+P243</f>
        <v>4180</v>
      </c>
      <c r="Q239" s="35" t="n">
        <f aca="false">Q240+Q243</f>
        <v>0</v>
      </c>
      <c r="R239" s="35" t="n">
        <f aca="false">R240+R243</f>
        <v>4180</v>
      </c>
    </row>
    <row r="240" customFormat="false" ht="18.75" hidden="true" customHeight="false" outlineLevel="0" collapsed="false">
      <c r="A240" s="62" t="s">
        <v>292</v>
      </c>
      <c r="B240" s="62"/>
      <c r="C240" s="63" t="s">
        <v>293</v>
      </c>
      <c r="D240" s="35" t="n">
        <f aca="false">D241</f>
        <v>3200</v>
      </c>
      <c r="E240" s="35" t="n">
        <f aca="false">E241</f>
        <v>0</v>
      </c>
      <c r="F240" s="35" t="n">
        <f aca="false">F241</f>
        <v>3200</v>
      </c>
      <c r="G240" s="35" t="n">
        <f aca="false">G241</f>
        <v>0</v>
      </c>
      <c r="H240" s="35" t="n">
        <f aca="false">H241</f>
        <v>3200</v>
      </c>
      <c r="I240" s="35" t="n">
        <f aca="false">I241</f>
        <v>3200</v>
      </c>
      <c r="J240" s="35" t="n">
        <f aca="false">J241</f>
        <v>0</v>
      </c>
      <c r="K240" s="35" t="n">
        <f aca="false">K241</f>
        <v>3200</v>
      </c>
      <c r="L240" s="35" t="n">
        <f aca="false">L241</f>
        <v>0</v>
      </c>
      <c r="M240" s="35" t="n">
        <f aca="false">M241</f>
        <v>3200</v>
      </c>
      <c r="N240" s="35" t="n">
        <f aca="false">N241</f>
        <v>3200</v>
      </c>
      <c r="O240" s="35" t="n">
        <f aca="false">O241</f>
        <v>0</v>
      </c>
      <c r="P240" s="35" t="n">
        <f aca="false">P241</f>
        <v>3200</v>
      </c>
      <c r="Q240" s="35" t="n">
        <f aca="false">Q241</f>
        <v>0</v>
      </c>
      <c r="R240" s="35" t="n">
        <f aca="false">R241</f>
        <v>3200</v>
      </c>
    </row>
    <row r="241" customFormat="false" ht="18.75" hidden="true" customHeight="false" outlineLevel="0" collapsed="false">
      <c r="A241" s="65" t="s">
        <v>294</v>
      </c>
      <c r="B241" s="65"/>
      <c r="C241" s="97" t="s">
        <v>295</v>
      </c>
      <c r="D241" s="40" t="n">
        <f aca="false">D242</f>
        <v>3200</v>
      </c>
      <c r="E241" s="40" t="n">
        <f aca="false">E242</f>
        <v>0</v>
      </c>
      <c r="F241" s="40" t="n">
        <f aca="false">F242</f>
        <v>3200</v>
      </c>
      <c r="G241" s="40" t="n">
        <f aca="false">G242</f>
        <v>0</v>
      </c>
      <c r="H241" s="40" t="n">
        <f aca="false">H242</f>
        <v>3200</v>
      </c>
      <c r="I241" s="40" t="n">
        <f aca="false">I242</f>
        <v>3200</v>
      </c>
      <c r="J241" s="40" t="n">
        <f aca="false">J242</f>
        <v>0</v>
      </c>
      <c r="K241" s="40" t="n">
        <f aca="false">K242</f>
        <v>3200</v>
      </c>
      <c r="L241" s="40" t="n">
        <f aca="false">L242</f>
        <v>0</v>
      </c>
      <c r="M241" s="40" t="n">
        <f aca="false">M242</f>
        <v>3200</v>
      </c>
      <c r="N241" s="40" t="n">
        <f aca="false">N242</f>
        <v>3200</v>
      </c>
      <c r="O241" s="40" t="n">
        <f aca="false">O242</f>
        <v>0</v>
      </c>
      <c r="P241" s="40" t="n">
        <f aca="false">P242</f>
        <v>3200</v>
      </c>
      <c r="Q241" s="40" t="n">
        <f aca="false">Q242</f>
        <v>0</v>
      </c>
      <c r="R241" s="40" t="n">
        <f aca="false">R242</f>
        <v>3200</v>
      </c>
    </row>
    <row r="242" customFormat="false" ht="37.5" hidden="true" customHeight="false" outlineLevel="0" collapsed="false">
      <c r="A242" s="65"/>
      <c r="B242" s="65" t="s">
        <v>65</v>
      </c>
      <c r="C242" s="67" t="s">
        <v>66</v>
      </c>
      <c r="D242" s="40" t="n">
        <v>3200</v>
      </c>
      <c r="E242" s="40"/>
      <c r="F242" s="40" t="n">
        <f aca="false">SUM(D242:E242)</f>
        <v>3200</v>
      </c>
      <c r="G242" s="40"/>
      <c r="H242" s="40" t="n">
        <f aca="false">SUM(F242:G242)</f>
        <v>3200</v>
      </c>
      <c r="I242" s="40" t="n">
        <v>3200</v>
      </c>
      <c r="J242" s="40"/>
      <c r="K242" s="40" t="n">
        <f aca="false">SUM(I242:J242)</f>
        <v>3200</v>
      </c>
      <c r="L242" s="40"/>
      <c r="M242" s="40" t="n">
        <f aca="false">SUM(K242:L242)</f>
        <v>3200</v>
      </c>
      <c r="N242" s="40" t="n">
        <v>3200</v>
      </c>
      <c r="O242" s="40"/>
      <c r="P242" s="40" t="n">
        <f aca="false">SUM(N242:O242)</f>
        <v>3200</v>
      </c>
      <c r="Q242" s="40"/>
      <c r="R242" s="40" t="n">
        <f aca="false">SUM(P242:Q242)</f>
        <v>3200</v>
      </c>
    </row>
    <row r="243" customFormat="false" ht="37.5" hidden="true" customHeight="false" outlineLevel="0" collapsed="false">
      <c r="A243" s="62" t="s">
        <v>296</v>
      </c>
      <c r="B243" s="65"/>
      <c r="C243" s="101" t="s">
        <v>297</v>
      </c>
      <c r="D243" s="35" t="n">
        <f aca="false">D244</f>
        <v>570</v>
      </c>
      <c r="E243" s="35" t="n">
        <f aca="false">E244</f>
        <v>0</v>
      </c>
      <c r="F243" s="35" t="n">
        <f aca="false">F244</f>
        <v>570</v>
      </c>
      <c r="G243" s="35" t="n">
        <f aca="false">G244</f>
        <v>0</v>
      </c>
      <c r="H243" s="35" t="n">
        <f aca="false">H244</f>
        <v>570</v>
      </c>
      <c r="I243" s="35" t="n">
        <f aca="false">I244</f>
        <v>980</v>
      </c>
      <c r="J243" s="35" t="n">
        <f aca="false">J244</f>
        <v>0</v>
      </c>
      <c r="K243" s="35" t="n">
        <f aca="false">K244</f>
        <v>980</v>
      </c>
      <c r="L243" s="35" t="n">
        <f aca="false">L244</f>
        <v>0</v>
      </c>
      <c r="M243" s="35" t="n">
        <f aca="false">M244</f>
        <v>980</v>
      </c>
      <c r="N243" s="35" t="n">
        <f aca="false">N244</f>
        <v>980</v>
      </c>
      <c r="O243" s="35" t="n">
        <f aca="false">O244</f>
        <v>0</v>
      </c>
      <c r="P243" s="35" t="n">
        <f aca="false">P244</f>
        <v>980</v>
      </c>
      <c r="Q243" s="35" t="n">
        <f aca="false">Q244</f>
        <v>0</v>
      </c>
      <c r="R243" s="35" t="n">
        <f aca="false">R244</f>
        <v>980</v>
      </c>
    </row>
    <row r="244" customFormat="false" ht="18.75" hidden="true" customHeight="false" outlineLevel="0" collapsed="false">
      <c r="A244" s="65" t="s">
        <v>298</v>
      </c>
      <c r="B244" s="65"/>
      <c r="C244" s="67" t="s">
        <v>299</v>
      </c>
      <c r="D244" s="40" t="n">
        <f aca="false">D245</f>
        <v>570</v>
      </c>
      <c r="E244" s="40" t="n">
        <f aca="false">E245</f>
        <v>0</v>
      </c>
      <c r="F244" s="40" t="n">
        <f aca="false">F245</f>
        <v>570</v>
      </c>
      <c r="G244" s="40" t="n">
        <f aca="false">G245</f>
        <v>0</v>
      </c>
      <c r="H244" s="40" t="n">
        <f aca="false">H245</f>
        <v>570</v>
      </c>
      <c r="I244" s="40" t="n">
        <f aca="false">I245</f>
        <v>980</v>
      </c>
      <c r="J244" s="40" t="n">
        <f aca="false">J245</f>
        <v>0</v>
      </c>
      <c r="K244" s="40" t="n">
        <f aca="false">K245</f>
        <v>980</v>
      </c>
      <c r="L244" s="40" t="n">
        <f aca="false">L245</f>
        <v>0</v>
      </c>
      <c r="M244" s="40" t="n">
        <f aca="false">M245</f>
        <v>980</v>
      </c>
      <c r="N244" s="40" t="n">
        <f aca="false">N245</f>
        <v>980</v>
      </c>
      <c r="O244" s="40" t="n">
        <f aca="false">O245</f>
        <v>0</v>
      </c>
      <c r="P244" s="40" t="n">
        <f aca="false">P245</f>
        <v>980</v>
      </c>
      <c r="Q244" s="40" t="n">
        <f aca="false">Q245</f>
        <v>0</v>
      </c>
      <c r="R244" s="40" t="n">
        <f aca="false">R245</f>
        <v>980</v>
      </c>
    </row>
    <row r="245" customFormat="false" ht="18.75" hidden="true" customHeight="false" outlineLevel="0" collapsed="false">
      <c r="A245" s="65"/>
      <c r="B245" s="65" t="s">
        <v>61</v>
      </c>
      <c r="C245" s="67" t="s">
        <v>62</v>
      </c>
      <c r="D245" s="40" t="n">
        <v>570</v>
      </c>
      <c r="E245" s="40"/>
      <c r="F245" s="40" t="n">
        <f aca="false">SUM(D245:E245)</f>
        <v>570</v>
      </c>
      <c r="G245" s="40"/>
      <c r="H245" s="40" t="n">
        <f aca="false">SUM(F245:G245)</f>
        <v>570</v>
      </c>
      <c r="I245" s="40" t="n">
        <v>980</v>
      </c>
      <c r="J245" s="40"/>
      <c r="K245" s="40" t="n">
        <f aca="false">SUM(I245:J245)</f>
        <v>980</v>
      </c>
      <c r="L245" s="40"/>
      <c r="M245" s="40" t="n">
        <f aca="false">SUM(K245:L245)</f>
        <v>980</v>
      </c>
      <c r="N245" s="40" t="n">
        <v>980</v>
      </c>
      <c r="O245" s="40"/>
      <c r="P245" s="40" t="n">
        <f aca="false">SUM(N245:O245)</f>
        <v>980</v>
      </c>
      <c r="Q245" s="40"/>
      <c r="R245" s="40" t="n">
        <f aca="false">SUM(P245:Q245)</f>
        <v>980</v>
      </c>
    </row>
    <row r="246" customFormat="false" ht="37.5" hidden="true" customHeight="false" outlineLevel="0" collapsed="false">
      <c r="A246" s="62" t="s">
        <v>300</v>
      </c>
      <c r="B246" s="62"/>
      <c r="C246" s="63" t="s">
        <v>301</v>
      </c>
      <c r="D246" s="35" t="n">
        <f aca="false">D247+D250</f>
        <v>25479.92972</v>
      </c>
      <c r="E246" s="35" t="n">
        <f aca="false">E247+E250</f>
        <v>0</v>
      </c>
      <c r="F246" s="35" t="n">
        <f aca="false">F247+F250</f>
        <v>25479.92972</v>
      </c>
      <c r="G246" s="35" t="n">
        <f aca="false">G247+G250</f>
        <v>0</v>
      </c>
      <c r="H246" s="35" t="n">
        <f aca="false">H247+H250</f>
        <v>25479.92972</v>
      </c>
      <c r="I246" s="35" t="n">
        <f aca="false">I247+I250</f>
        <v>35326.84706</v>
      </c>
      <c r="J246" s="35" t="n">
        <f aca="false">J247+J250</f>
        <v>0</v>
      </c>
      <c r="K246" s="35" t="n">
        <f aca="false">K247+K250</f>
        <v>35326.84706</v>
      </c>
      <c r="L246" s="35" t="n">
        <f aca="false">L247+L250</f>
        <v>0</v>
      </c>
      <c r="M246" s="35" t="n">
        <f aca="false">M247+M250</f>
        <v>35326.84706</v>
      </c>
      <c r="N246" s="35" t="n">
        <f aca="false">N247+N250</f>
        <v>1609.2</v>
      </c>
      <c r="O246" s="35" t="n">
        <f aca="false">O247+O250</f>
        <v>0</v>
      </c>
      <c r="P246" s="35" t="n">
        <f aca="false">P247+P250</f>
        <v>1609.2</v>
      </c>
      <c r="Q246" s="35" t="n">
        <f aca="false">Q247+Q250</f>
        <v>0</v>
      </c>
      <c r="R246" s="35" t="n">
        <f aca="false">R247+R250</f>
        <v>1609.2</v>
      </c>
    </row>
    <row r="247" customFormat="false" ht="37.5" hidden="true" customHeight="false" outlineLevel="0" collapsed="false">
      <c r="A247" s="62" t="s">
        <v>302</v>
      </c>
      <c r="B247" s="62"/>
      <c r="C247" s="63" t="s">
        <v>303</v>
      </c>
      <c r="D247" s="35" t="n">
        <f aca="false">D248</f>
        <v>917.2</v>
      </c>
      <c r="E247" s="35" t="n">
        <f aca="false">E248</f>
        <v>0</v>
      </c>
      <c r="F247" s="35" t="n">
        <f aca="false">F248</f>
        <v>917.2</v>
      </c>
      <c r="G247" s="35" t="n">
        <f aca="false">G248</f>
        <v>0</v>
      </c>
      <c r="H247" s="35" t="n">
        <f aca="false">H248</f>
        <v>917.2</v>
      </c>
      <c r="I247" s="35" t="n">
        <f aca="false">I248</f>
        <v>917.2</v>
      </c>
      <c r="J247" s="35" t="n">
        <f aca="false">J248</f>
        <v>0</v>
      </c>
      <c r="K247" s="35" t="n">
        <f aca="false">K248</f>
        <v>917.2</v>
      </c>
      <c r="L247" s="35" t="n">
        <f aca="false">L248</f>
        <v>0</v>
      </c>
      <c r="M247" s="35" t="n">
        <f aca="false">M248</f>
        <v>917.2</v>
      </c>
      <c r="N247" s="35" t="n">
        <f aca="false">N248</f>
        <v>917.2</v>
      </c>
      <c r="O247" s="35" t="n">
        <f aca="false">O248</f>
        <v>0</v>
      </c>
      <c r="P247" s="35" t="n">
        <f aca="false">P248</f>
        <v>917.2</v>
      </c>
      <c r="Q247" s="35" t="n">
        <f aca="false">Q248</f>
        <v>0</v>
      </c>
      <c r="R247" s="35" t="n">
        <f aca="false">R248</f>
        <v>917.2</v>
      </c>
    </row>
    <row r="248" customFormat="false" ht="18.75" hidden="true" customHeight="false" outlineLevel="0" collapsed="false">
      <c r="A248" s="65" t="s">
        <v>304</v>
      </c>
      <c r="B248" s="65"/>
      <c r="C248" s="66" t="s">
        <v>305</v>
      </c>
      <c r="D248" s="40" t="n">
        <f aca="false">D249</f>
        <v>917.2</v>
      </c>
      <c r="E248" s="40" t="n">
        <f aca="false">E249</f>
        <v>0</v>
      </c>
      <c r="F248" s="40" t="n">
        <f aca="false">F249</f>
        <v>917.2</v>
      </c>
      <c r="G248" s="40" t="n">
        <f aca="false">G249</f>
        <v>0</v>
      </c>
      <c r="H248" s="40" t="n">
        <f aca="false">H249</f>
        <v>917.2</v>
      </c>
      <c r="I248" s="40" t="n">
        <f aca="false">I249</f>
        <v>917.2</v>
      </c>
      <c r="J248" s="40" t="n">
        <f aca="false">J249</f>
        <v>0</v>
      </c>
      <c r="K248" s="40" t="n">
        <f aca="false">K249</f>
        <v>917.2</v>
      </c>
      <c r="L248" s="40" t="n">
        <f aca="false">L249</f>
        <v>0</v>
      </c>
      <c r="M248" s="40" t="n">
        <f aca="false">M249</f>
        <v>917.2</v>
      </c>
      <c r="N248" s="40" t="n">
        <f aca="false">N249</f>
        <v>917.2</v>
      </c>
      <c r="O248" s="40" t="n">
        <f aca="false">O249</f>
        <v>0</v>
      </c>
      <c r="P248" s="40" t="n">
        <f aca="false">P249</f>
        <v>917.2</v>
      </c>
      <c r="Q248" s="40" t="n">
        <f aca="false">Q249</f>
        <v>0</v>
      </c>
      <c r="R248" s="40" t="n">
        <f aca="false">R249</f>
        <v>917.2</v>
      </c>
    </row>
    <row r="249" customFormat="false" ht="18.75" hidden="true" customHeight="false" outlineLevel="0" collapsed="false">
      <c r="A249" s="65"/>
      <c r="B249" s="65" t="s">
        <v>93</v>
      </c>
      <c r="C249" s="67" t="s">
        <v>94</v>
      </c>
      <c r="D249" s="40" t="n">
        <v>917.2</v>
      </c>
      <c r="E249" s="40"/>
      <c r="F249" s="40" t="n">
        <f aca="false">SUM(D249:E249)</f>
        <v>917.2</v>
      </c>
      <c r="G249" s="40"/>
      <c r="H249" s="40" t="n">
        <f aca="false">SUM(F249:G249)</f>
        <v>917.2</v>
      </c>
      <c r="I249" s="40" t="n">
        <v>917.2</v>
      </c>
      <c r="J249" s="40"/>
      <c r="K249" s="40" t="n">
        <f aca="false">SUM(I249:J249)</f>
        <v>917.2</v>
      </c>
      <c r="L249" s="40"/>
      <c r="M249" s="40" t="n">
        <f aca="false">SUM(K249:L249)</f>
        <v>917.2</v>
      </c>
      <c r="N249" s="40" t="n">
        <v>917.2</v>
      </c>
      <c r="O249" s="40"/>
      <c r="P249" s="40" t="n">
        <f aca="false">SUM(N249:O249)</f>
        <v>917.2</v>
      </c>
      <c r="Q249" s="40"/>
      <c r="R249" s="40" t="n">
        <f aca="false">SUM(P249:Q249)</f>
        <v>917.2</v>
      </c>
    </row>
    <row r="250" customFormat="false" ht="37.5" hidden="true" customHeight="false" outlineLevel="0" collapsed="false">
      <c r="A250" s="62" t="s">
        <v>306</v>
      </c>
      <c r="B250" s="62"/>
      <c r="C250" s="63" t="s">
        <v>307</v>
      </c>
      <c r="D250" s="35" t="n">
        <f aca="false">D251+D256+D254</f>
        <v>24562.72972</v>
      </c>
      <c r="E250" s="35" t="n">
        <f aca="false">E251+E256+E254</f>
        <v>0</v>
      </c>
      <c r="F250" s="35" t="n">
        <f aca="false">F251+F256+F254</f>
        <v>24562.72972</v>
      </c>
      <c r="G250" s="35" t="n">
        <f aca="false">G251+G256+G254</f>
        <v>0</v>
      </c>
      <c r="H250" s="35" t="n">
        <f aca="false">H251+H256+H254</f>
        <v>24562.72972</v>
      </c>
      <c r="I250" s="35" t="n">
        <f aca="false">I251+I256+I254</f>
        <v>34409.64706</v>
      </c>
      <c r="J250" s="35" t="n">
        <f aca="false">J251+J256+J254</f>
        <v>0</v>
      </c>
      <c r="K250" s="35" t="n">
        <f aca="false">K251+K256+K254</f>
        <v>34409.64706</v>
      </c>
      <c r="L250" s="35" t="n">
        <f aca="false">L251+L256+L254</f>
        <v>0</v>
      </c>
      <c r="M250" s="35" t="n">
        <f aca="false">M251+M256+M254</f>
        <v>34409.64706</v>
      </c>
      <c r="N250" s="35" t="n">
        <f aca="false">N251+N256+N254</f>
        <v>692</v>
      </c>
      <c r="O250" s="35" t="n">
        <f aca="false">O251+O256+O254</f>
        <v>0</v>
      </c>
      <c r="P250" s="35" t="n">
        <f aca="false">P251+P256+P254</f>
        <v>692</v>
      </c>
      <c r="Q250" s="35" t="n">
        <f aca="false">Q251+Q256+Q254</f>
        <v>0</v>
      </c>
      <c r="R250" s="35" t="n">
        <f aca="false">R251+R256+R254</f>
        <v>692</v>
      </c>
    </row>
    <row r="251" customFormat="false" ht="18.75" hidden="true" customHeight="false" outlineLevel="0" collapsed="false">
      <c r="A251" s="65" t="s">
        <v>308</v>
      </c>
      <c r="B251" s="65"/>
      <c r="C251" s="66" t="s">
        <v>309</v>
      </c>
      <c r="D251" s="40" t="n">
        <f aca="false">D252+D253</f>
        <v>1787.5</v>
      </c>
      <c r="E251" s="40" t="n">
        <f aca="false">E252+E253</f>
        <v>0</v>
      </c>
      <c r="F251" s="40" t="n">
        <f aca="false">F252+F253</f>
        <v>1787.5</v>
      </c>
      <c r="G251" s="40" t="n">
        <f aca="false">G252+G253</f>
        <v>0</v>
      </c>
      <c r="H251" s="40" t="n">
        <f aca="false">H252+H253</f>
        <v>1787.5</v>
      </c>
      <c r="I251" s="40" t="n">
        <f aca="false">I252+I253</f>
        <v>622.6</v>
      </c>
      <c r="J251" s="40" t="n">
        <f aca="false">J252+J253</f>
        <v>0</v>
      </c>
      <c r="K251" s="40" t="n">
        <f aca="false">K252+K253</f>
        <v>622.6</v>
      </c>
      <c r="L251" s="40" t="n">
        <f aca="false">L252+L253</f>
        <v>0</v>
      </c>
      <c r="M251" s="40" t="n">
        <f aca="false">M252+M253</f>
        <v>622.6</v>
      </c>
      <c r="N251" s="40" t="n">
        <f aca="false">N252+N253</f>
        <v>692</v>
      </c>
      <c r="O251" s="40" t="n">
        <f aca="false">O252+O253</f>
        <v>0</v>
      </c>
      <c r="P251" s="40" t="n">
        <f aca="false">P252+P253</f>
        <v>692</v>
      </c>
      <c r="Q251" s="40" t="n">
        <f aca="false">Q252+Q253</f>
        <v>0</v>
      </c>
      <c r="R251" s="40" t="n">
        <f aca="false">R252+R253</f>
        <v>692</v>
      </c>
    </row>
    <row r="252" customFormat="false" ht="18.75" hidden="true" customHeight="false" outlineLevel="0" collapsed="false">
      <c r="A252" s="65"/>
      <c r="B252" s="65" t="s">
        <v>93</v>
      </c>
      <c r="C252" s="67" t="s">
        <v>94</v>
      </c>
      <c r="D252" s="40" t="n">
        <v>691.7</v>
      </c>
      <c r="E252" s="40"/>
      <c r="F252" s="40" t="n">
        <f aca="false">SUM(D252:E252)</f>
        <v>691.7</v>
      </c>
      <c r="G252" s="40"/>
      <c r="H252" s="40" t="n">
        <f aca="false">SUM(F252:G252)</f>
        <v>691.7</v>
      </c>
      <c r="I252" s="40" t="n">
        <v>622.6</v>
      </c>
      <c r="J252" s="40"/>
      <c r="K252" s="40" t="n">
        <f aca="false">SUM(I252:J252)</f>
        <v>622.6</v>
      </c>
      <c r="L252" s="40"/>
      <c r="M252" s="40" t="n">
        <f aca="false">SUM(K252:L252)</f>
        <v>622.6</v>
      </c>
      <c r="N252" s="40" t="n">
        <v>692</v>
      </c>
      <c r="O252" s="40"/>
      <c r="P252" s="40" t="n">
        <f aca="false">SUM(N252:O252)</f>
        <v>692</v>
      </c>
      <c r="Q252" s="40"/>
      <c r="R252" s="40" t="n">
        <f aca="false">SUM(P252:Q252)</f>
        <v>692</v>
      </c>
    </row>
    <row r="253" customFormat="false" ht="18.75" hidden="true" customHeight="false" outlineLevel="0" collapsed="false">
      <c r="A253" s="65"/>
      <c r="B253" s="65" t="s">
        <v>310</v>
      </c>
      <c r="C253" s="67" t="s">
        <v>79</v>
      </c>
      <c r="D253" s="40" t="n">
        <v>1095.8</v>
      </c>
      <c r="E253" s="40"/>
      <c r="F253" s="40" t="n">
        <f aca="false">SUM(D253:E253)</f>
        <v>1095.8</v>
      </c>
      <c r="G253" s="40"/>
      <c r="H253" s="40" t="n">
        <f aca="false">SUM(F253:G253)</f>
        <v>1095.8</v>
      </c>
      <c r="I253" s="40"/>
      <c r="J253" s="40"/>
      <c r="K253" s="40" t="n">
        <f aca="false">SUM(I253:J253)</f>
        <v>0</v>
      </c>
      <c r="L253" s="40"/>
      <c r="M253" s="40" t="n">
        <f aca="false">SUM(K253:L253)</f>
        <v>0</v>
      </c>
      <c r="N253" s="40"/>
      <c r="O253" s="40"/>
      <c r="P253" s="40" t="n">
        <f aca="false">SUM(N253:O253)</f>
        <v>0</v>
      </c>
      <c r="Q253" s="40"/>
      <c r="R253" s="40" t="n">
        <f aca="false">SUM(P253:Q253)</f>
        <v>0</v>
      </c>
    </row>
    <row r="254" customFormat="false" ht="37.5" hidden="true" customHeight="false" outlineLevel="0" collapsed="false">
      <c r="A254" s="65" t="s">
        <v>311</v>
      </c>
      <c r="B254" s="65"/>
      <c r="C254" s="67" t="s">
        <v>312</v>
      </c>
      <c r="D254" s="75" t="n">
        <f aca="false">D255</f>
        <v>3416.28446</v>
      </c>
      <c r="E254" s="75" t="n">
        <f aca="false">E255</f>
        <v>0</v>
      </c>
      <c r="F254" s="75" t="n">
        <f aca="false">F255</f>
        <v>3416.28446</v>
      </c>
      <c r="G254" s="75" t="n">
        <f aca="false">G255</f>
        <v>0</v>
      </c>
      <c r="H254" s="75" t="n">
        <f aca="false">H255</f>
        <v>3416.28446</v>
      </c>
      <c r="I254" s="75" t="n">
        <f aca="false">I255</f>
        <v>5068.05706</v>
      </c>
      <c r="J254" s="75" t="n">
        <f aca="false">J255</f>
        <v>0</v>
      </c>
      <c r="K254" s="75" t="n">
        <f aca="false">K255</f>
        <v>5068.05706</v>
      </c>
      <c r="L254" s="75" t="n">
        <f aca="false">L255</f>
        <v>0</v>
      </c>
      <c r="M254" s="75" t="n">
        <f aca="false">M255</f>
        <v>5068.05706</v>
      </c>
      <c r="N254" s="40"/>
      <c r="O254" s="75" t="n">
        <f aca="false">O255</f>
        <v>0</v>
      </c>
      <c r="P254" s="75" t="n">
        <f aca="false">P255</f>
        <v>0</v>
      </c>
      <c r="Q254" s="75" t="n">
        <f aca="false">Q255</f>
        <v>0</v>
      </c>
      <c r="R254" s="75" t="n">
        <f aca="false">R255</f>
        <v>0</v>
      </c>
    </row>
    <row r="255" customFormat="false" ht="18.75" hidden="true" customHeight="false" outlineLevel="0" collapsed="false">
      <c r="A255" s="65"/>
      <c r="B255" s="65" t="s">
        <v>93</v>
      </c>
      <c r="C255" s="67" t="s">
        <v>94</v>
      </c>
      <c r="D255" s="75" t="n">
        <v>3416.28446</v>
      </c>
      <c r="E255" s="40"/>
      <c r="F255" s="75" t="n">
        <f aca="false">SUM(D255:E255)</f>
        <v>3416.28446</v>
      </c>
      <c r="G255" s="40"/>
      <c r="H255" s="75" t="n">
        <f aca="false">SUM(F255:G255)</f>
        <v>3416.28446</v>
      </c>
      <c r="I255" s="75" t="n">
        <v>5068.05706</v>
      </c>
      <c r="J255" s="40"/>
      <c r="K255" s="75" t="n">
        <f aca="false">SUM(I255:J255)</f>
        <v>5068.05706</v>
      </c>
      <c r="L255" s="40"/>
      <c r="M255" s="75" t="n">
        <f aca="false">SUM(K255:L255)</f>
        <v>5068.05706</v>
      </c>
      <c r="N255" s="40"/>
      <c r="O255" s="40"/>
      <c r="P255" s="75" t="n">
        <f aca="false">SUM(N255:O255)</f>
        <v>0</v>
      </c>
      <c r="Q255" s="40"/>
      <c r="R255" s="75" t="n">
        <f aca="false">SUM(P255:Q255)</f>
        <v>0</v>
      </c>
    </row>
    <row r="256" customFormat="false" ht="37.5" hidden="true" customHeight="false" outlineLevel="0" collapsed="false">
      <c r="A256" s="65" t="s">
        <v>311</v>
      </c>
      <c r="B256" s="65"/>
      <c r="C256" s="67" t="s">
        <v>313</v>
      </c>
      <c r="D256" s="75" t="n">
        <f aca="false">D257</f>
        <v>19358.94526</v>
      </c>
      <c r="E256" s="75" t="n">
        <f aca="false">E257</f>
        <v>0</v>
      </c>
      <c r="F256" s="75" t="n">
        <f aca="false">F257</f>
        <v>19358.94526</v>
      </c>
      <c r="G256" s="75" t="n">
        <f aca="false">G257</f>
        <v>0</v>
      </c>
      <c r="H256" s="75" t="n">
        <f aca="false">H257</f>
        <v>19358.94526</v>
      </c>
      <c r="I256" s="75" t="n">
        <f aca="false">I257</f>
        <v>28718.99</v>
      </c>
      <c r="J256" s="75" t="n">
        <f aca="false">J257</f>
        <v>0</v>
      </c>
      <c r="K256" s="75" t="n">
        <f aca="false">K257</f>
        <v>28718.99</v>
      </c>
      <c r="L256" s="75" t="n">
        <f aca="false">L257</f>
        <v>0</v>
      </c>
      <c r="M256" s="75" t="n">
        <f aca="false">M257</f>
        <v>28718.99</v>
      </c>
      <c r="N256" s="75"/>
      <c r="O256" s="75" t="n">
        <f aca="false">O257</f>
        <v>0</v>
      </c>
      <c r="P256" s="75" t="n">
        <f aca="false">P257</f>
        <v>0</v>
      </c>
      <c r="Q256" s="75" t="n">
        <f aca="false">Q257</f>
        <v>0</v>
      </c>
      <c r="R256" s="75" t="n">
        <f aca="false">R257</f>
        <v>0</v>
      </c>
    </row>
    <row r="257" customFormat="false" ht="18.75" hidden="true" customHeight="false" outlineLevel="0" collapsed="false">
      <c r="A257" s="65"/>
      <c r="B257" s="65" t="s">
        <v>93</v>
      </c>
      <c r="C257" s="67" t="s">
        <v>94</v>
      </c>
      <c r="D257" s="75" t="n">
        <v>19358.94526</v>
      </c>
      <c r="E257" s="40"/>
      <c r="F257" s="75" t="n">
        <f aca="false">SUM(D257:E257)</f>
        <v>19358.94526</v>
      </c>
      <c r="G257" s="40"/>
      <c r="H257" s="75" t="n">
        <f aca="false">SUM(F257:G257)</f>
        <v>19358.94526</v>
      </c>
      <c r="I257" s="75" t="n">
        <v>28718.99</v>
      </c>
      <c r="J257" s="40"/>
      <c r="K257" s="75" t="n">
        <f aca="false">SUM(I257:J257)</f>
        <v>28718.99</v>
      </c>
      <c r="L257" s="40"/>
      <c r="M257" s="75" t="n">
        <f aca="false">SUM(K257:L257)</f>
        <v>28718.99</v>
      </c>
      <c r="N257" s="75"/>
      <c r="O257" s="40"/>
      <c r="P257" s="75" t="n">
        <f aca="false">SUM(N257:O257)</f>
        <v>0</v>
      </c>
      <c r="Q257" s="40"/>
      <c r="R257" s="75" t="n">
        <f aca="false">SUM(P257:Q257)</f>
        <v>0</v>
      </c>
    </row>
    <row r="258" customFormat="false" ht="18.75" hidden="true" customHeight="false" outlineLevel="0" collapsed="false">
      <c r="A258" s="62" t="s">
        <v>314</v>
      </c>
      <c r="B258" s="62"/>
      <c r="C258" s="92" t="s">
        <v>315</v>
      </c>
      <c r="D258" s="35" t="n">
        <f aca="false">D259+D264</f>
        <v>1475</v>
      </c>
      <c r="E258" s="35" t="n">
        <f aca="false">E259+E264</f>
        <v>0</v>
      </c>
      <c r="F258" s="35" t="n">
        <f aca="false">F259+F264</f>
        <v>1475</v>
      </c>
      <c r="G258" s="35" t="n">
        <f aca="false">G259+G264</f>
        <v>0</v>
      </c>
      <c r="H258" s="35" t="n">
        <f aca="false">H259+H264</f>
        <v>1475</v>
      </c>
      <c r="I258" s="35" t="n">
        <f aca="false">I259+I264</f>
        <v>2100</v>
      </c>
      <c r="J258" s="35" t="n">
        <f aca="false">J259+J264</f>
        <v>0</v>
      </c>
      <c r="K258" s="35" t="n">
        <f aca="false">K259+K264</f>
        <v>2100</v>
      </c>
      <c r="L258" s="35" t="n">
        <f aca="false">L259+L264</f>
        <v>0</v>
      </c>
      <c r="M258" s="35" t="n">
        <f aca="false">M259+M264</f>
        <v>2100</v>
      </c>
      <c r="N258" s="35" t="n">
        <f aca="false">N259+N264</f>
        <v>2000</v>
      </c>
      <c r="O258" s="35" t="n">
        <f aca="false">O259+O264</f>
        <v>0</v>
      </c>
      <c r="P258" s="35" t="n">
        <f aca="false">P259+P264</f>
        <v>2000</v>
      </c>
      <c r="Q258" s="35" t="n">
        <f aca="false">Q259+Q264</f>
        <v>0</v>
      </c>
      <c r="R258" s="35" t="n">
        <f aca="false">R259+R264</f>
        <v>2000</v>
      </c>
    </row>
    <row r="259" customFormat="false" ht="37.5" hidden="true" customHeight="false" outlineLevel="0" collapsed="false">
      <c r="A259" s="62" t="s">
        <v>316</v>
      </c>
      <c r="B259" s="62"/>
      <c r="C259" s="63" t="s">
        <v>317</v>
      </c>
      <c r="D259" s="35" t="n">
        <f aca="false">D260+D262</f>
        <v>675</v>
      </c>
      <c r="E259" s="35" t="n">
        <f aca="false">E260+E262</f>
        <v>0</v>
      </c>
      <c r="F259" s="35" t="n">
        <f aca="false">F260+F262</f>
        <v>675</v>
      </c>
      <c r="G259" s="35" t="n">
        <f aca="false">G260+G262</f>
        <v>0</v>
      </c>
      <c r="H259" s="35" t="n">
        <f aca="false">H260+H262</f>
        <v>675</v>
      </c>
      <c r="I259" s="35" t="n">
        <f aca="false">I260+I262</f>
        <v>900</v>
      </c>
      <c r="J259" s="35" t="n">
        <f aca="false">J260+J262</f>
        <v>0</v>
      </c>
      <c r="K259" s="35" t="n">
        <f aca="false">K260+K262</f>
        <v>900</v>
      </c>
      <c r="L259" s="35" t="n">
        <f aca="false">L260+L262</f>
        <v>0</v>
      </c>
      <c r="M259" s="35" t="n">
        <f aca="false">M260+M262</f>
        <v>900</v>
      </c>
      <c r="N259" s="35" t="n">
        <f aca="false">N260+N262</f>
        <v>800</v>
      </c>
      <c r="O259" s="35" t="n">
        <f aca="false">O260+O262</f>
        <v>0</v>
      </c>
      <c r="P259" s="35" t="n">
        <f aca="false">P260+P262</f>
        <v>800</v>
      </c>
      <c r="Q259" s="35" t="n">
        <f aca="false">Q260+Q262</f>
        <v>0</v>
      </c>
      <c r="R259" s="35" t="n">
        <f aca="false">R260+R262</f>
        <v>800</v>
      </c>
    </row>
    <row r="260" customFormat="false" ht="18.75" hidden="true" customHeight="false" outlineLevel="0" collapsed="false">
      <c r="A260" s="65" t="s">
        <v>318</v>
      </c>
      <c r="B260" s="65"/>
      <c r="C260" s="66" t="s">
        <v>319</v>
      </c>
      <c r="D260" s="40" t="n">
        <f aca="false">D261</f>
        <v>575</v>
      </c>
      <c r="E260" s="40" t="n">
        <f aca="false">E261</f>
        <v>0</v>
      </c>
      <c r="F260" s="40" t="n">
        <f aca="false">F261</f>
        <v>575</v>
      </c>
      <c r="G260" s="40" t="n">
        <f aca="false">G261</f>
        <v>0</v>
      </c>
      <c r="H260" s="40" t="n">
        <f aca="false">H261</f>
        <v>575</v>
      </c>
      <c r="I260" s="40" t="n">
        <f aca="false">I261</f>
        <v>800</v>
      </c>
      <c r="J260" s="40" t="n">
        <f aca="false">J261</f>
        <v>0</v>
      </c>
      <c r="K260" s="40" t="n">
        <f aca="false">K261</f>
        <v>800</v>
      </c>
      <c r="L260" s="40" t="n">
        <f aca="false">L261</f>
        <v>0</v>
      </c>
      <c r="M260" s="40" t="n">
        <f aca="false">M261</f>
        <v>800</v>
      </c>
      <c r="N260" s="40" t="n">
        <f aca="false">N261</f>
        <v>800</v>
      </c>
      <c r="O260" s="40" t="n">
        <f aca="false">O261</f>
        <v>0</v>
      </c>
      <c r="P260" s="40" t="n">
        <f aca="false">P261</f>
        <v>800</v>
      </c>
      <c r="Q260" s="40" t="n">
        <f aca="false">Q261</f>
        <v>0</v>
      </c>
      <c r="R260" s="40" t="n">
        <f aca="false">R261</f>
        <v>800</v>
      </c>
    </row>
    <row r="261" customFormat="false" ht="18.75" hidden="true" customHeight="false" outlineLevel="0" collapsed="false">
      <c r="A261" s="65"/>
      <c r="B261" s="65" t="s">
        <v>61</v>
      </c>
      <c r="C261" s="67" t="s">
        <v>62</v>
      </c>
      <c r="D261" s="40" t="n">
        <v>575</v>
      </c>
      <c r="E261" s="40"/>
      <c r="F261" s="40" t="n">
        <f aca="false">SUM(D261:E261)</f>
        <v>575</v>
      </c>
      <c r="G261" s="40"/>
      <c r="H261" s="40" t="n">
        <f aca="false">SUM(F261:G261)</f>
        <v>575</v>
      </c>
      <c r="I261" s="40" t="n">
        <v>800</v>
      </c>
      <c r="J261" s="40"/>
      <c r="K261" s="40" t="n">
        <f aca="false">SUM(I261:J261)</f>
        <v>800</v>
      </c>
      <c r="L261" s="40"/>
      <c r="M261" s="40" t="n">
        <f aca="false">SUM(K261:L261)</f>
        <v>800</v>
      </c>
      <c r="N261" s="40" t="n">
        <v>800</v>
      </c>
      <c r="O261" s="40"/>
      <c r="P261" s="40" t="n">
        <f aca="false">SUM(N261:O261)</f>
        <v>800</v>
      </c>
      <c r="Q261" s="40"/>
      <c r="R261" s="40" t="n">
        <f aca="false">SUM(P261:Q261)</f>
        <v>800</v>
      </c>
    </row>
    <row r="262" customFormat="false" ht="18.75" hidden="true" customHeight="false" outlineLevel="0" collapsed="false">
      <c r="A262" s="65" t="s">
        <v>320</v>
      </c>
      <c r="B262" s="65"/>
      <c r="C262" s="66" t="s">
        <v>321</v>
      </c>
      <c r="D262" s="40" t="n">
        <f aca="false">D263</f>
        <v>100</v>
      </c>
      <c r="E262" s="40" t="n">
        <f aca="false">E263</f>
        <v>0</v>
      </c>
      <c r="F262" s="40" t="n">
        <f aca="false">F263</f>
        <v>100</v>
      </c>
      <c r="G262" s="40" t="n">
        <f aca="false">G263</f>
        <v>0</v>
      </c>
      <c r="H262" s="40" t="n">
        <f aca="false">H263</f>
        <v>100</v>
      </c>
      <c r="I262" s="40" t="n">
        <f aca="false">I263</f>
        <v>100</v>
      </c>
      <c r="J262" s="40" t="n">
        <f aca="false">J263</f>
        <v>0</v>
      </c>
      <c r="K262" s="40" t="n">
        <f aca="false">K263</f>
        <v>100</v>
      </c>
      <c r="L262" s="40" t="n">
        <f aca="false">L263</f>
        <v>0</v>
      </c>
      <c r="M262" s="40" t="n">
        <f aca="false">M263</f>
        <v>100</v>
      </c>
      <c r="N262" s="40"/>
      <c r="O262" s="40" t="n">
        <f aca="false">O263</f>
        <v>0</v>
      </c>
      <c r="P262" s="40" t="n">
        <f aca="false">P263</f>
        <v>0</v>
      </c>
      <c r="Q262" s="40" t="n">
        <f aca="false">Q263</f>
        <v>0</v>
      </c>
      <c r="R262" s="40" t="n">
        <f aca="false">R263</f>
        <v>0</v>
      </c>
    </row>
    <row r="263" customFormat="false" ht="18.75" hidden="true" customHeight="false" outlineLevel="0" collapsed="false">
      <c r="A263" s="65"/>
      <c r="B263" s="65" t="s">
        <v>93</v>
      </c>
      <c r="C263" s="67" t="s">
        <v>94</v>
      </c>
      <c r="D263" s="40" t="n">
        <v>100</v>
      </c>
      <c r="E263" s="40"/>
      <c r="F263" s="40" t="n">
        <f aca="false">SUM(D263:E263)</f>
        <v>100</v>
      </c>
      <c r="G263" s="40"/>
      <c r="H263" s="40" t="n">
        <f aca="false">SUM(F263:G263)</f>
        <v>100</v>
      </c>
      <c r="I263" s="40" t="n">
        <v>100</v>
      </c>
      <c r="J263" s="40"/>
      <c r="K263" s="40" t="n">
        <f aca="false">SUM(I263:J263)</f>
        <v>100</v>
      </c>
      <c r="L263" s="40"/>
      <c r="M263" s="40" t="n">
        <f aca="false">SUM(K263:L263)</f>
        <v>100</v>
      </c>
      <c r="N263" s="40"/>
      <c r="O263" s="40"/>
      <c r="P263" s="40" t="n">
        <f aca="false">SUM(N263:O263)</f>
        <v>0</v>
      </c>
      <c r="Q263" s="40"/>
      <c r="R263" s="40" t="n">
        <f aca="false">SUM(P263:Q263)</f>
        <v>0</v>
      </c>
    </row>
    <row r="264" customFormat="false" ht="37.5" hidden="true" customHeight="false" outlineLevel="0" collapsed="false">
      <c r="A264" s="62" t="s">
        <v>322</v>
      </c>
      <c r="B264" s="62"/>
      <c r="C264" s="63" t="s">
        <v>323</v>
      </c>
      <c r="D264" s="35" t="n">
        <f aca="false">D265</f>
        <v>800</v>
      </c>
      <c r="E264" s="35" t="n">
        <f aca="false">E265</f>
        <v>0</v>
      </c>
      <c r="F264" s="35" t="n">
        <f aca="false">F265</f>
        <v>800</v>
      </c>
      <c r="G264" s="35" t="n">
        <f aca="false">G265</f>
        <v>0</v>
      </c>
      <c r="H264" s="35" t="n">
        <f aca="false">H265</f>
        <v>800</v>
      </c>
      <c r="I264" s="35" t="n">
        <f aca="false">I265</f>
        <v>1200</v>
      </c>
      <c r="J264" s="35" t="n">
        <f aca="false">J265</f>
        <v>0</v>
      </c>
      <c r="K264" s="35" t="n">
        <f aca="false">K265</f>
        <v>1200</v>
      </c>
      <c r="L264" s="35" t="n">
        <f aca="false">L265</f>
        <v>0</v>
      </c>
      <c r="M264" s="35" t="n">
        <f aca="false">M265</f>
        <v>1200</v>
      </c>
      <c r="N264" s="35" t="n">
        <f aca="false">N265</f>
        <v>1200</v>
      </c>
      <c r="O264" s="35" t="n">
        <f aca="false">O265</f>
        <v>0</v>
      </c>
      <c r="P264" s="35" t="n">
        <f aca="false">P265</f>
        <v>1200</v>
      </c>
      <c r="Q264" s="35" t="n">
        <f aca="false">Q265</f>
        <v>0</v>
      </c>
      <c r="R264" s="35" t="n">
        <f aca="false">R265</f>
        <v>1200</v>
      </c>
    </row>
    <row r="265" customFormat="false" ht="18.75" hidden="true" customHeight="false" outlineLevel="0" collapsed="false">
      <c r="A265" s="65" t="s">
        <v>324</v>
      </c>
      <c r="B265" s="65"/>
      <c r="C265" s="66" t="s">
        <v>325</v>
      </c>
      <c r="D265" s="40" t="n">
        <f aca="false">D266</f>
        <v>800</v>
      </c>
      <c r="E265" s="40" t="n">
        <f aca="false">E266</f>
        <v>0</v>
      </c>
      <c r="F265" s="40" t="n">
        <f aca="false">F266</f>
        <v>800</v>
      </c>
      <c r="G265" s="40" t="n">
        <f aca="false">G266</f>
        <v>0</v>
      </c>
      <c r="H265" s="40" t="n">
        <f aca="false">H266</f>
        <v>800</v>
      </c>
      <c r="I265" s="40" t="n">
        <f aca="false">I266</f>
        <v>1200</v>
      </c>
      <c r="J265" s="40" t="n">
        <f aca="false">J266</f>
        <v>0</v>
      </c>
      <c r="K265" s="40" t="n">
        <f aca="false">K266</f>
        <v>1200</v>
      </c>
      <c r="L265" s="40" t="n">
        <f aca="false">L266</f>
        <v>0</v>
      </c>
      <c r="M265" s="40" t="n">
        <f aca="false">M266</f>
        <v>1200</v>
      </c>
      <c r="N265" s="40" t="n">
        <f aca="false">N266</f>
        <v>1200</v>
      </c>
      <c r="O265" s="40" t="n">
        <f aca="false">O266</f>
        <v>0</v>
      </c>
      <c r="P265" s="40" t="n">
        <f aca="false">P266</f>
        <v>1200</v>
      </c>
      <c r="Q265" s="40" t="n">
        <f aca="false">Q266</f>
        <v>0</v>
      </c>
      <c r="R265" s="40" t="n">
        <f aca="false">R266</f>
        <v>1200</v>
      </c>
    </row>
    <row r="266" customFormat="false" ht="18.75" hidden="true" customHeight="false" outlineLevel="0" collapsed="false">
      <c r="A266" s="65"/>
      <c r="B266" s="65" t="s">
        <v>61</v>
      </c>
      <c r="C266" s="67" t="s">
        <v>62</v>
      </c>
      <c r="D266" s="40" t="n">
        <v>800</v>
      </c>
      <c r="E266" s="40"/>
      <c r="F266" s="40" t="n">
        <f aca="false">SUM(D266:E266)</f>
        <v>800</v>
      </c>
      <c r="G266" s="40"/>
      <c r="H266" s="40" t="n">
        <f aca="false">SUM(F266:G266)</f>
        <v>800</v>
      </c>
      <c r="I266" s="40" t="n">
        <v>1200</v>
      </c>
      <c r="J266" s="40"/>
      <c r="K266" s="40" t="n">
        <f aca="false">SUM(I266:J266)</f>
        <v>1200</v>
      </c>
      <c r="L266" s="40"/>
      <c r="M266" s="40" t="n">
        <f aca="false">SUM(K266:L266)</f>
        <v>1200</v>
      </c>
      <c r="N266" s="40" t="n">
        <v>1200</v>
      </c>
      <c r="O266" s="40"/>
      <c r="P266" s="40" t="n">
        <f aca="false">SUM(N266:O266)</f>
        <v>1200</v>
      </c>
      <c r="Q266" s="40"/>
      <c r="R266" s="40" t="n">
        <f aca="false">SUM(P266:Q266)</f>
        <v>1200</v>
      </c>
    </row>
    <row r="267" customFormat="false" ht="37.5" hidden="true" customHeight="false" outlineLevel="0" collapsed="false">
      <c r="A267" s="62" t="s">
        <v>326</v>
      </c>
      <c r="B267" s="62"/>
      <c r="C267" s="63" t="s">
        <v>327</v>
      </c>
      <c r="D267" s="35" t="n">
        <f aca="false">D268</f>
        <v>26921.6</v>
      </c>
      <c r="E267" s="35" t="n">
        <f aca="false">E268</f>
        <v>0</v>
      </c>
      <c r="F267" s="35" t="n">
        <f aca="false">F268</f>
        <v>26921.6</v>
      </c>
      <c r="G267" s="35" t="n">
        <f aca="false">G268</f>
        <v>0</v>
      </c>
      <c r="H267" s="35" t="n">
        <f aca="false">H268</f>
        <v>26921.6</v>
      </c>
      <c r="I267" s="35" t="n">
        <f aca="false">I268</f>
        <v>25415.6</v>
      </c>
      <c r="J267" s="35" t="n">
        <f aca="false">J268</f>
        <v>0</v>
      </c>
      <c r="K267" s="35" t="n">
        <f aca="false">K268</f>
        <v>25415.6</v>
      </c>
      <c r="L267" s="35" t="n">
        <f aca="false">L268</f>
        <v>0</v>
      </c>
      <c r="M267" s="35" t="n">
        <f aca="false">M268</f>
        <v>25415.6</v>
      </c>
      <c r="N267" s="35" t="n">
        <f aca="false">N268</f>
        <v>26416.1</v>
      </c>
      <c r="O267" s="35" t="n">
        <f aca="false">O268</f>
        <v>0</v>
      </c>
      <c r="P267" s="35" t="n">
        <f aca="false">P268</f>
        <v>26416.1</v>
      </c>
      <c r="Q267" s="35" t="n">
        <f aca="false">Q268</f>
        <v>0</v>
      </c>
      <c r="R267" s="35" t="n">
        <f aca="false">R268</f>
        <v>26416.1</v>
      </c>
    </row>
    <row r="268" customFormat="false" ht="37.5" hidden="true" customHeight="false" outlineLevel="0" collapsed="false">
      <c r="A268" s="62" t="s">
        <v>328</v>
      </c>
      <c r="B268" s="62"/>
      <c r="C268" s="63" t="s">
        <v>107</v>
      </c>
      <c r="D268" s="35" t="n">
        <f aca="false">D269+D273</f>
        <v>26921.6</v>
      </c>
      <c r="E268" s="35" t="n">
        <f aca="false">E269+E273</f>
        <v>0</v>
      </c>
      <c r="F268" s="35" t="n">
        <f aca="false">F269+F273</f>
        <v>26921.6</v>
      </c>
      <c r="G268" s="35" t="n">
        <f aca="false">G269+G273</f>
        <v>0</v>
      </c>
      <c r="H268" s="35" t="n">
        <f aca="false">H269+H273</f>
        <v>26921.6</v>
      </c>
      <c r="I268" s="35" t="n">
        <f aca="false">I269+I273</f>
        <v>25415.6</v>
      </c>
      <c r="J268" s="35" t="n">
        <f aca="false">J269+J273</f>
        <v>0</v>
      </c>
      <c r="K268" s="35" t="n">
        <f aca="false">K269+K273</f>
        <v>25415.6</v>
      </c>
      <c r="L268" s="35" t="n">
        <f aca="false">L269+L273</f>
        <v>0</v>
      </c>
      <c r="M268" s="35" t="n">
        <f aca="false">M269+M273</f>
        <v>25415.6</v>
      </c>
      <c r="N268" s="35" t="n">
        <f aca="false">N269+N273</f>
        <v>26416.1</v>
      </c>
      <c r="O268" s="35" t="n">
        <f aca="false">O269+O273</f>
        <v>0</v>
      </c>
      <c r="P268" s="35" t="n">
        <f aca="false">P269+P273</f>
        <v>26416.1</v>
      </c>
      <c r="Q268" s="35" t="n">
        <f aca="false">Q269+Q273</f>
        <v>0</v>
      </c>
      <c r="R268" s="35" t="n">
        <f aca="false">R269+R273</f>
        <v>26416.1</v>
      </c>
    </row>
    <row r="269" customFormat="false" ht="18.75" hidden="true" customHeight="false" outlineLevel="0" collapsed="false">
      <c r="A269" s="65" t="s">
        <v>329</v>
      </c>
      <c r="B269" s="65"/>
      <c r="C269" s="66" t="s">
        <v>109</v>
      </c>
      <c r="D269" s="40" t="n">
        <f aca="false">SUM(D270:D272)</f>
        <v>20411.4</v>
      </c>
      <c r="E269" s="40" t="n">
        <f aca="false">SUM(E270:E272)</f>
        <v>0</v>
      </c>
      <c r="F269" s="40" t="n">
        <f aca="false">SUM(F270:F272)</f>
        <v>20411.4</v>
      </c>
      <c r="G269" s="40" t="n">
        <f aca="false">SUM(G270:G272)</f>
        <v>0</v>
      </c>
      <c r="H269" s="40" t="n">
        <f aca="false">SUM(H270:H272)</f>
        <v>20411.4</v>
      </c>
      <c r="I269" s="40" t="n">
        <f aca="false">SUM(I270:I272)</f>
        <v>20185.2</v>
      </c>
      <c r="J269" s="40" t="n">
        <f aca="false">SUM(J270:J272)</f>
        <v>0</v>
      </c>
      <c r="K269" s="40" t="n">
        <f aca="false">SUM(K270:K272)</f>
        <v>20185.2</v>
      </c>
      <c r="L269" s="40" t="n">
        <f aca="false">SUM(L270:L272)</f>
        <v>0</v>
      </c>
      <c r="M269" s="40" t="n">
        <f aca="false">SUM(M270:M272)</f>
        <v>20185.2</v>
      </c>
      <c r="N269" s="40" t="n">
        <f aca="false">SUM(N270:N272)</f>
        <v>20195.6</v>
      </c>
      <c r="O269" s="40" t="n">
        <f aca="false">SUM(O270:O272)</f>
        <v>0</v>
      </c>
      <c r="P269" s="40" t="n">
        <f aca="false">SUM(P270:P272)</f>
        <v>20195.6</v>
      </c>
      <c r="Q269" s="40" t="n">
        <f aca="false">SUM(Q270:Q272)</f>
        <v>0</v>
      </c>
      <c r="R269" s="40" t="n">
        <f aca="false">SUM(R270:R272)</f>
        <v>20195.6</v>
      </c>
    </row>
    <row r="270" customFormat="false" ht="56.25" hidden="true" customHeight="false" outlineLevel="0" collapsed="false">
      <c r="A270" s="65"/>
      <c r="B270" s="65" t="s">
        <v>110</v>
      </c>
      <c r="C270" s="67" t="s">
        <v>111</v>
      </c>
      <c r="D270" s="40" t="n">
        <v>19324.2</v>
      </c>
      <c r="E270" s="40"/>
      <c r="F270" s="40" t="n">
        <f aca="false">SUM(D270:E270)</f>
        <v>19324.2</v>
      </c>
      <c r="G270" s="40"/>
      <c r="H270" s="40" t="n">
        <f aca="false">SUM(F270:G270)</f>
        <v>19324.2</v>
      </c>
      <c r="I270" s="40" t="n">
        <v>19324.2</v>
      </c>
      <c r="J270" s="40"/>
      <c r="K270" s="40" t="n">
        <f aca="false">SUM(I270:J270)</f>
        <v>19324.2</v>
      </c>
      <c r="L270" s="40"/>
      <c r="M270" s="40" t="n">
        <f aca="false">SUM(K270:L270)</f>
        <v>19324.2</v>
      </c>
      <c r="N270" s="40" t="n">
        <v>19324.2</v>
      </c>
      <c r="O270" s="40"/>
      <c r="P270" s="40" t="n">
        <f aca="false">SUM(N270:O270)</f>
        <v>19324.2</v>
      </c>
      <c r="Q270" s="40"/>
      <c r="R270" s="40" t="n">
        <f aca="false">SUM(P270:Q270)</f>
        <v>19324.2</v>
      </c>
    </row>
    <row r="271" customFormat="false" ht="18.75" hidden="true" customHeight="false" outlineLevel="0" collapsed="false">
      <c r="A271" s="65"/>
      <c r="B271" s="65" t="s">
        <v>93</v>
      </c>
      <c r="C271" s="67" t="s">
        <v>94</v>
      </c>
      <c r="D271" s="40" t="n">
        <v>1084.7</v>
      </c>
      <c r="E271" s="40"/>
      <c r="F271" s="40" t="n">
        <f aca="false">SUM(D271:E271)</f>
        <v>1084.7</v>
      </c>
      <c r="G271" s="40"/>
      <c r="H271" s="40" t="n">
        <f aca="false">SUM(F271:G271)</f>
        <v>1084.7</v>
      </c>
      <c r="I271" s="40" t="n">
        <v>858.7</v>
      </c>
      <c r="J271" s="40"/>
      <c r="K271" s="40" t="n">
        <f aca="false">SUM(I271:J271)</f>
        <v>858.7</v>
      </c>
      <c r="L271" s="40"/>
      <c r="M271" s="40" t="n">
        <f aca="false">SUM(K271:L271)</f>
        <v>858.7</v>
      </c>
      <c r="N271" s="40" t="n">
        <v>868.9</v>
      </c>
      <c r="O271" s="40"/>
      <c r="P271" s="40" t="n">
        <f aca="false">SUM(N271:O271)</f>
        <v>868.9</v>
      </c>
      <c r="Q271" s="40"/>
      <c r="R271" s="40" t="n">
        <f aca="false">SUM(P271:Q271)</f>
        <v>868.9</v>
      </c>
    </row>
    <row r="272" customFormat="false" ht="18.75" hidden="true" customHeight="false" outlineLevel="0" collapsed="false">
      <c r="A272" s="65"/>
      <c r="B272" s="65" t="s">
        <v>61</v>
      </c>
      <c r="C272" s="67" t="s">
        <v>62</v>
      </c>
      <c r="D272" s="40" t="n">
        <v>2.5</v>
      </c>
      <c r="E272" s="40"/>
      <c r="F272" s="40" t="n">
        <f aca="false">SUM(D272:E272)</f>
        <v>2.5</v>
      </c>
      <c r="G272" s="40"/>
      <c r="H272" s="40" t="n">
        <f aca="false">SUM(F272:G272)</f>
        <v>2.5</v>
      </c>
      <c r="I272" s="40" t="n">
        <v>2.3</v>
      </c>
      <c r="J272" s="40"/>
      <c r="K272" s="40" t="n">
        <f aca="false">SUM(I272:J272)</f>
        <v>2.3</v>
      </c>
      <c r="L272" s="40"/>
      <c r="M272" s="40" t="n">
        <f aca="false">SUM(K272:L272)</f>
        <v>2.3</v>
      </c>
      <c r="N272" s="40" t="n">
        <v>2.5</v>
      </c>
      <c r="O272" s="40"/>
      <c r="P272" s="40" t="n">
        <f aca="false">SUM(N272:O272)</f>
        <v>2.5</v>
      </c>
      <c r="Q272" s="40"/>
      <c r="R272" s="40" t="n">
        <f aca="false">SUM(P272:Q272)</f>
        <v>2.5</v>
      </c>
    </row>
    <row r="273" customFormat="false" ht="18.75" hidden="true" customHeight="false" outlineLevel="0" collapsed="false">
      <c r="A273" s="65" t="s">
        <v>330</v>
      </c>
      <c r="B273" s="65"/>
      <c r="C273" s="66" t="s">
        <v>331</v>
      </c>
      <c r="D273" s="40" t="n">
        <f aca="false">D274</f>
        <v>6510.2</v>
      </c>
      <c r="E273" s="40" t="n">
        <f aca="false">E274</f>
        <v>0</v>
      </c>
      <c r="F273" s="40" t="n">
        <f aca="false">F274</f>
        <v>6510.2</v>
      </c>
      <c r="G273" s="40" t="n">
        <f aca="false">G274</f>
        <v>0</v>
      </c>
      <c r="H273" s="40" t="n">
        <f aca="false">H274</f>
        <v>6510.2</v>
      </c>
      <c r="I273" s="40" t="n">
        <f aca="false">I274</f>
        <v>5230.4</v>
      </c>
      <c r="J273" s="40" t="n">
        <f aca="false">J274</f>
        <v>0</v>
      </c>
      <c r="K273" s="40" t="n">
        <f aca="false">K274</f>
        <v>5230.4</v>
      </c>
      <c r="L273" s="40" t="n">
        <f aca="false">L274</f>
        <v>0</v>
      </c>
      <c r="M273" s="40" t="n">
        <f aca="false">M274</f>
        <v>5230.4</v>
      </c>
      <c r="N273" s="40" t="n">
        <f aca="false">N274</f>
        <v>6220.5</v>
      </c>
      <c r="O273" s="40" t="n">
        <f aca="false">O274</f>
        <v>0</v>
      </c>
      <c r="P273" s="40" t="n">
        <f aca="false">P274</f>
        <v>6220.5</v>
      </c>
      <c r="Q273" s="40" t="n">
        <f aca="false">Q274</f>
        <v>0</v>
      </c>
      <c r="R273" s="40" t="n">
        <f aca="false">R274</f>
        <v>6220.5</v>
      </c>
    </row>
    <row r="274" customFormat="false" ht="18.75" hidden="true" customHeight="false" outlineLevel="0" collapsed="false">
      <c r="A274" s="65"/>
      <c r="B274" s="65" t="s">
        <v>93</v>
      </c>
      <c r="C274" s="67" t="s">
        <v>94</v>
      </c>
      <c r="D274" s="40" t="n">
        <v>6510.2</v>
      </c>
      <c r="E274" s="40"/>
      <c r="F274" s="40" t="n">
        <f aca="false">SUM(D274:E274)</f>
        <v>6510.2</v>
      </c>
      <c r="G274" s="40"/>
      <c r="H274" s="40" t="n">
        <f aca="false">SUM(F274:G274)</f>
        <v>6510.2</v>
      </c>
      <c r="I274" s="40" t="n">
        <v>5230.4</v>
      </c>
      <c r="J274" s="40"/>
      <c r="K274" s="40" t="n">
        <f aca="false">SUM(I274:J274)</f>
        <v>5230.4</v>
      </c>
      <c r="L274" s="40"/>
      <c r="M274" s="40" t="n">
        <f aca="false">SUM(K274:L274)</f>
        <v>5230.4</v>
      </c>
      <c r="N274" s="40" t="n">
        <v>6220.5</v>
      </c>
      <c r="O274" s="40"/>
      <c r="P274" s="40" t="n">
        <f aca="false">SUM(N274:O274)</f>
        <v>6220.5</v>
      </c>
      <c r="Q274" s="40"/>
      <c r="R274" s="40" t="n">
        <f aca="false">SUM(P274:Q274)</f>
        <v>6220.5</v>
      </c>
    </row>
    <row r="275" customFormat="false" ht="37.5" hidden="false" customHeight="false" outlineLevel="0" collapsed="false">
      <c r="A275" s="62" t="s">
        <v>332</v>
      </c>
      <c r="B275" s="62"/>
      <c r="C275" s="63" t="s">
        <v>333</v>
      </c>
      <c r="D275" s="35" t="n">
        <f aca="false">D276+D333+D356+D377+D396+D400</f>
        <v>810210.26177</v>
      </c>
      <c r="E275" s="64" t="n">
        <f aca="false">E276+E333+E356+E377+E396+E400</f>
        <v>-1351.40005</v>
      </c>
      <c r="F275" s="35" t="n">
        <f aca="false">F276+F333+F356+F377+F396+F400</f>
        <v>808858.86172</v>
      </c>
      <c r="G275" s="35" t="n">
        <f aca="false">G276+G333+G356+G377+G396+G400</f>
        <v>93452.42426</v>
      </c>
      <c r="H275" s="35" t="n">
        <f aca="false">H276+H333+H356+H377+H396+H400</f>
        <v>902311.28598</v>
      </c>
      <c r="I275" s="35" t="n">
        <f aca="false">I276+I333+I356+I377+I396+I400</f>
        <v>850173.79371</v>
      </c>
      <c r="J275" s="35" t="n">
        <f aca="false">J276+J333+J356+J377+J396+J400</f>
        <v>-320.8</v>
      </c>
      <c r="K275" s="35" t="n">
        <f aca="false">K276+K333+K356+K377+K396+K400</f>
        <v>849852.99371</v>
      </c>
      <c r="L275" s="35" t="n">
        <f aca="false">L276+L333+L356+L377+L396+L400</f>
        <v>0.00250000000050932</v>
      </c>
      <c r="M275" s="35" t="n">
        <f aca="false">M276+M333+M356+M377+M396+M400</f>
        <v>849852.99621</v>
      </c>
      <c r="N275" s="35" t="n">
        <f aca="false">N276+N333+N356+N377+N396+N400</f>
        <v>682372.00855</v>
      </c>
      <c r="O275" s="35" t="n">
        <f aca="false">O276+O333+O356+O377+O396+O400</f>
        <v>-84.6</v>
      </c>
      <c r="P275" s="35" t="n">
        <f aca="false">P276+P333+P356+P377+P396+P400</f>
        <v>682287.40855</v>
      </c>
      <c r="Q275" s="35" t="n">
        <f aca="false">Q276+Q333+Q356+Q377+Q396+Q400</f>
        <v>0</v>
      </c>
      <c r="R275" s="35" t="n">
        <f aca="false">R276+R333+R356+R377+R396+R400</f>
        <v>682287.40855</v>
      </c>
    </row>
    <row r="276" customFormat="false" ht="18.75" hidden="false" customHeight="false" outlineLevel="0" collapsed="false">
      <c r="A276" s="62" t="s">
        <v>334</v>
      </c>
      <c r="B276" s="62"/>
      <c r="C276" s="63" t="s">
        <v>335</v>
      </c>
      <c r="D276" s="35" t="n">
        <f aca="false">D277+D288+D299+D318+D328</f>
        <v>106490.69781</v>
      </c>
      <c r="E276" s="64" t="n">
        <f aca="false">E277+E288+E299+E318+E328</f>
        <v>-1351.4</v>
      </c>
      <c r="F276" s="35" t="n">
        <f aca="false">F277+F288+F299+F318+F328</f>
        <v>105139.29781</v>
      </c>
      <c r="G276" s="35" t="n">
        <f aca="false">G277+G288+G299+G318+G328+G306</f>
        <v>98271.3452</v>
      </c>
      <c r="H276" s="35" t="n">
        <f aca="false">H277+H288+H299+H318+H328+H306</f>
        <v>203410.64301</v>
      </c>
      <c r="I276" s="35" t="n">
        <f aca="false">I277+I288+I299+I318+I328+I306</f>
        <v>98459.61907</v>
      </c>
      <c r="J276" s="35" t="n">
        <f aca="false">J277+J288+J299+J318+J328+J306</f>
        <v>-320.8</v>
      </c>
      <c r="K276" s="35" t="n">
        <f aca="false">K277+K288+K299+K318+K328+K306</f>
        <v>98138.81907</v>
      </c>
      <c r="L276" s="35" t="n">
        <f aca="false">L277+L288+L299+L318+L328+L306</f>
        <v>0.00250000000050932</v>
      </c>
      <c r="M276" s="35" t="n">
        <f aca="false">M277+M288+M299+M318+M328+M306</f>
        <v>98138.82157</v>
      </c>
      <c r="N276" s="35" t="n">
        <f aca="false">N277+N288+N299+N318+N328+N306</f>
        <v>84732.64855</v>
      </c>
      <c r="O276" s="35" t="n">
        <f aca="false">O277+O288+O299+O318+O328+O306</f>
        <v>-84.6</v>
      </c>
      <c r="P276" s="35" t="n">
        <f aca="false">P277+P288+P299+P318+P328+P306</f>
        <v>84648.04855</v>
      </c>
      <c r="Q276" s="35" t="n">
        <f aca="false">Q277+Q288+Q299+Q318+Q328+Q306</f>
        <v>0</v>
      </c>
      <c r="R276" s="35" t="n">
        <f aca="false">R277+R288+R299+R318+R328+R306</f>
        <v>84648.04855</v>
      </c>
    </row>
    <row r="277" customFormat="false" ht="37.5" hidden="false" customHeight="false" outlineLevel="0" collapsed="false">
      <c r="A277" s="62" t="s">
        <v>336</v>
      </c>
      <c r="B277" s="62"/>
      <c r="C277" s="63" t="s">
        <v>337</v>
      </c>
      <c r="D277" s="35" t="n">
        <f aca="false">D284+D286+D278+D281</f>
        <v>33048.745</v>
      </c>
      <c r="E277" s="35" t="n">
        <f aca="false">E284+E286+E278+E281</f>
        <v>0</v>
      </c>
      <c r="F277" s="35" t="n">
        <f aca="false">F284+F286+F278+F281</f>
        <v>33048.745</v>
      </c>
      <c r="G277" s="35" t="n">
        <f aca="false">G284+G286+G278+G281</f>
        <v>-4247</v>
      </c>
      <c r="H277" s="35" t="n">
        <f aca="false">H284+H286+H278+H281</f>
        <v>28801.745</v>
      </c>
      <c r="I277" s="35" t="n">
        <f aca="false">I284+I286+I278+I281</f>
        <v>23549.917</v>
      </c>
      <c r="J277" s="35" t="n">
        <f aca="false">J284+J286+J278+J281</f>
        <v>0</v>
      </c>
      <c r="K277" s="35" t="n">
        <f aca="false">K284+K286+K278+K281</f>
        <v>23549.917</v>
      </c>
      <c r="L277" s="35" t="n">
        <f aca="false">L284+L286+L278+L281</f>
        <v>0</v>
      </c>
      <c r="M277" s="35" t="n">
        <f aca="false">M284+M286+M278+M281</f>
        <v>23549.917</v>
      </c>
      <c r="N277" s="35" t="n">
        <f aca="false">N284+N286+N278+N281</f>
        <v>14193.8</v>
      </c>
      <c r="O277" s="35" t="n">
        <f aca="false">O284+O286+O278+O281</f>
        <v>0</v>
      </c>
      <c r="P277" s="35" t="n">
        <f aca="false">P284+P286+P278+P281</f>
        <v>14193.8</v>
      </c>
      <c r="Q277" s="35" t="n">
        <f aca="false">Q284+Q286+Q278+Q281</f>
        <v>0</v>
      </c>
      <c r="R277" s="35" t="n">
        <f aca="false">R284+R286+R278+R281</f>
        <v>14193.8</v>
      </c>
    </row>
    <row r="278" customFormat="false" ht="18.75" hidden="true" customHeight="false" outlineLevel="0" collapsed="false">
      <c r="A278" s="65" t="s">
        <v>338</v>
      </c>
      <c r="B278" s="65"/>
      <c r="C278" s="66" t="s">
        <v>339</v>
      </c>
      <c r="D278" s="40" t="n">
        <f aca="false">D279+D280</f>
        <v>17167.8</v>
      </c>
      <c r="E278" s="40" t="n">
        <f aca="false">E279+E280</f>
        <v>0</v>
      </c>
      <c r="F278" s="40" t="n">
        <f aca="false">F279+F280</f>
        <v>17167.8</v>
      </c>
      <c r="G278" s="40" t="n">
        <f aca="false">G279+G280</f>
        <v>0</v>
      </c>
      <c r="H278" s="40" t="n">
        <f aca="false">H279+H280</f>
        <v>17167.8</v>
      </c>
      <c r="I278" s="40" t="n">
        <f aca="false">I279+I280</f>
        <v>14607.4</v>
      </c>
      <c r="J278" s="40" t="n">
        <f aca="false">J279+J280</f>
        <v>0</v>
      </c>
      <c r="K278" s="40" t="n">
        <f aca="false">K279+K280</f>
        <v>14607.4</v>
      </c>
      <c r="L278" s="40" t="n">
        <f aca="false">L279+L280</f>
        <v>0</v>
      </c>
      <c r="M278" s="40" t="n">
        <f aca="false">M279+M280</f>
        <v>14607.4</v>
      </c>
      <c r="N278" s="40" t="n">
        <f aca="false">N279+N280</f>
        <v>8383.6</v>
      </c>
      <c r="O278" s="40" t="n">
        <f aca="false">O279+O280</f>
        <v>0</v>
      </c>
      <c r="P278" s="40" t="n">
        <f aca="false">P279+P280</f>
        <v>8383.6</v>
      </c>
      <c r="Q278" s="40" t="n">
        <f aca="false">Q279+Q280</f>
        <v>0</v>
      </c>
      <c r="R278" s="40" t="n">
        <f aca="false">R279+R280</f>
        <v>8383.6</v>
      </c>
    </row>
    <row r="279" customFormat="false" ht="37.5" hidden="true" customHeight="false" outlineLevel="0" collapsed="false">
      <c r="A279" s="65"/>
      <c r="B279" s="65" t="s">
        <v>65</v>
      </c>
      <c r="C279" s="67" t="s">
        <v>66</v>
      </c>
      <c r="D279" s="40" t="n">
        <v>12167.8</v>
      </c>
      <c r="E279" s="40"/>
      <c r="F279" s="40" t="n">
        <f aca="false">SUM(D279:E279)</f>
        <v>12167.8</v>
      </c>
      <c r="G279" s="40"/>
      <c r="H279" s="40" t="n">
        <f aca="false">SUM(F279:G279)</f>
        <v>12167.8</v>
      </c>
      <c r="I279" s="40" t="n">
        <v>9607.4</v>
      </c>
      <c r="J279" s="40"/>
      <c r="K279" s="40" t="n">
        <f aca="false">SUM(I279:J279)</f>
        <v>9607.4</v>
      </c>
      <c r="L279" s="40"/>
      <c r="M279" s="40" t="n">
        <f aca="false">SUM(K279:L279)</f>
        <v>9607.4</v>
      </c>
      <c r="N279" s="40" t="n">
        <v>7236.1</v>
      </c>
      <c r="O279" s="40"/>
      <c r="P279" s="40" t="n">
        <f aca="false">SUM(N279:O279)</f>
        <v>7236.1</v>
      </c>
      <c r="Q279" s="40"/>
      <c r="R279" s="40" t="n">
        <f aca="false">SUM(P279:Q279)</f>
        <v>7236.1</v>
      </c>
    </row>
    <row r="280" customFormat="false" ht="18.75" hidden="true" customHeight="false" outlineLevel="0" collapsed="false">
      <c r="A280" s="65"/>
      <c r="B280" s="65" t="s">
        <v>61</v>
      </c>
      <c r="C280" s="67" t="s">
        <v>62</v>
      </c>
      <c r="D280" s="40" t="n">
        <v>5000</v>
      </c>
      <c r="E280" s="40"/>
      <c r="F280" s="40" t="n">
        <f aca="false">SUM(D280:E280)</f>
        <v>5000</v>
      </c>
      <c r="G280" s="40"/>
      <c r="H280" s="40" t="n">
        <f aca="false">SUM(F280:G280)</f>
        <v>5000</v>
      </c>
      <c r="I280" s="40" t="n">
        <v>5000</v>
      </c>
      <c r="J280" s="40"/>
      <c r="K280" s="40" t="n">
        <f aca="false">SUM(I280:J280)</f>
        <v>5000</v>
      </c>
      <c r="L280" s="40"/>
      <c r="M280" s="40" t="n">
        <f aca="false">SUM(K280:L280)</f>
        <v>5000</v>
      </c>
      <c r="N280" s="40" t="n">
        <v>1147.5</v>
      </c>
      <c r="O280" s="40"/>
      <c r="P280" s="40" t="n">
        <f aca="false">SUM(N280:O280)</f>
        <v>1147.5</v>
      </c>
      <c r="Q280" s="40"/>
      <c r="R280" s="40" t="n">
        <f aca="false">SUM(P280:Q280)</f>
        <v>1147.5</v>
      </c>
    </row>
    <row r="281" customFormat="false" ht="18.75" hidden="false" customHeight="false" outlineLevel="0" collapsed="false">
      <c r="A281" s="65" t="s">
        <v>340</v>
      </c>
      <c r="B281" s="65"/>
      <c r="C281" s="66" t="s">
        <v>341</v>
      </c>
      <c r="D281" s="40" t="n">
        <f aca="false">D283+D282</f>
        <v>12825</v>
      </c>
      <c r="E281" s="40" t="n">
        <f aca="false">E283+E282</f>
        <v>0</v>
      </c>
      <c r="F281" s="40" t="n">
        <f aca="false">F283+F282</f>
        <v>12825</v>
      </c>
      <c r="G281" s="40" t="n">
        <f aca="false">G283+G282</f>
        <v>-4247</v>
      </c>
      <c r="H281" s="40" t="n">
        <f aca="false">H283+H282</f>
        <v>8578</v>
      </c>
      <c r="I281" s="40" t="n">
        <f aca="false">I283+I282</f>
        <v>5578</v>
      </c>
      <c r="J281" s="40" t="n">
        <f aca="false">J283+J282</f>
        <v>0</v>
      </c>
      <c r="K281" s="40" t="n">
        <f aca="false">K283+K282</f>
        <v>5578</v>
      </c>
      <c r="L281" s="40" t="n">
        <f aca="false">L283+L282</f>
        <v>0</v>
      </c>
      <c r="M281" s="40" t="n">
        <f aca="false">M283+M282</f>
        <v>5578</v>
      </c>
      <c r="N281" s="40" t="n">
        <f aca="false">N283+N282</f>
        <v>5010.2</v>
      </c>
      <c r="O281" s="40" t="n">
        <f aca="false">O283+O282</f>
        <v>0</v>
      </c>
      <c r="P281" s="40" t="n">
        <f aca="false">P283+P282</f>
        <v>5010.2</v>
      </c>
      <c r="Q281" s="40" t="n">
        <f aca="false">Q283+Q282</f>
        <v>0</v>
      </c>
      <c r="R281" s="40" t="n">
        <f aca="false">R283+R282</f>
        <v>5010.2</v>
      </c>
    </row>
    <row r="282" customFormat="false" ht="18.75" hidden="false" customHeight="false" outlineLevel="0" collapsed="false">
      <c r="A282" s="65"/>
      <c r="B282" s="65" t="s">
        <v>93</v>
      </c>
      <c r="C282" s="67" t="s">
        <v>94</v>
      </c>
      <c r="D282" s="40" t="n">
        <v>5747</v>
      </c>
      <c r="E282" s="40"/>
      <c r="F282" s="40" t="n">
        <f aca="false">SUM(D282:E282)</f>
        <v>5747</v>
      </c>
      <c r="G282" s="40" t="n">
        <v>-4247</v>
      </c>
      <c r="H282" s="40" t="n">
        <f aca="false">SUM(F282:G282)</f>
        <v>1500</v>
      </c>
      <c r="I282" s="40"/>
      <c r="J282" s="40"/>
      <c r="K282" s="40" t="n">
        <f aca="false">SUM(I282:J282)</f>
        <v>0</v>
      </c>
      <c r="L282" s="40"/>
      <c r="M282" s="40"/>
      <c r="N282" s="40"/>
      <c r="O282" s="40"/>
      <c r="P282" s="40" t="n">
        <f aca="false">SUM(N282:O282)</f>
        <v>0</v>
      </c>
      <c r="Q282" s="40"/>
      <c r="R282" s="40"/>
    </row>
    <row r="283" customFormat="false" ht="37.5" hidden="true" customHeight="false" outlineLevel="0" collapsed="false">
      <c r="A283" s="65"/>
      <c r="B283" s="65" t="s">
        <v>65</v>
      </c>
      <c r="C283" s="67" t="s">
        <v>66</v>
      </c>
      <c r="D283" s="40" t="n">
        <v>7078</v>
      </c>
      <c r="E283" s="40"/>
      <c r="F283" s="40" t="n">
        <f aca="false">SUM(D283:E283)</f>
        <v>7078</v>
      </c>
      <c r="G283" s="40"/>
      <c r="H283" s="40" t="n">
        <f aca="false">SUM(F283:G283)</f>
        <v>7078</v>
      </c>
      <c r="I283" s="40" t="n">
        <v>5578</v>
      </c>
      <c r="J283" s="40"/>
      <c r="K283" s="40" t="n">
        <f aca="false">SUM(I283:J283)</f>
        <v>5578</v>
      </c>
      <c r="L283" s="40"/>
      <c r="M283" s="40" t="n">
        <f aca="false">SUM(K283:L283)</f>
        <v>5578</v>
      </c>
      <c r="N283" s="40" t="n">
        <v>5010.2</v>
      </c>
      <c r="O283" s="40"/>
      <c r="P283" s="40" t="n">
        <f aca="false">SUM(N283:O283)</f>
        <v>5010.2</v>
      </c>
      <c r="Q283" s="40"/>
      <c r="R283" s="40" t="n">
        <f aca="false">SUM(P283:Q283)</f>
        <v>5010.2</v>
      </c>
    </row>
    <row r="284" customFormat="false" ht="37.5" hidden="true" customHeight="false" outlineLevel="0" collapsed="false">
      <c r="A284" s="65" t="s">
        <v>342</v>
      </c>
      <c r="B284" s="65"/>
      <c r="C284" s="67" t="s">
        <v>343</v>
      </c>
      <c r="D284" s="75" t="n">
        <f aca="false">D285</f>
        <v>764.278</v>
      </c>
      <c r="E284" s="75" t="n">
        <f aca="false">E285</f>
        <v>0</v>
      </c>
      <c r="F284" s="75" t="n">
        <f aca="false">F285</f>
        <v>764.278</v>
      </c>
      <c r="G284" s="75" t="n">
        <f aca="false">G285</f>
        <v>0</v>
      </c>
      <c r="H284" s="75" t="n">
        <f aca="false">H285</f>
        <v>764.278</v>
      </c>
      <c r="I284" s="75" t="n">
        <f aca="false">I285</f>
        <v>841.184</v>
      </c>
      <c r="J284" s="75" t="n">
        <f aca="false">J285</f>
        <v>0</v>
      </c>
      <c r="K284" s="75" t="n">
        <f aca="false">K285</f>
        <v>841.184</v>
      </c>
      <c r="L284" s="75" t="n">
        <f aca="false">L285</f>
        <v>0</v>
      </c>
      <c r="M284" s="75" t="n">
        <f aca="false">M285</f>
        <v>841.184</v>
      </c>
      <c r="N284" s="75" t="n">
        <f aca="false">N285</f>
        <v>800</v>
      </c>
      <c r="O284" s="75" t="n">
        <f aca="false">O285</f>
        <v>0</v>
      </c>
      <c r="P284" s="75" t="n">
        <f aca="false">P285</f>
        <v>800</v>
      </c>
      <c r="Q284" s="75" t="n">
        <f aca="false">Q285</f>
        <v>0</v>
      </c>
      <c r="R284" s="75" t="n">
        <f aca="false">R285</f>
        <v>800</v>
      </c>
    </row>
    <row r="285" customFormat="false" ht="37.5" hidden="true" customHeight="false" outlineLevel="0" collapsed="false">
      <c r="A285" s="65"/>
      <c r="B285" s="65" t="s">
        <v>65</v>
      </c>
      <c r="C285" s="67" t="s">
        <v>66</v>
      </c>
      <c r="D285" s="75" t="n">
        <v>764.278</v>
      </c>
      <c r="E285" s="40"/>
      <c r="F285" s="75" t="n">
        <f aca="false">SUM(D285:E285)</f>
        <v>764.278</v>
      </c>
      <c r="G285" s="40"/>
      <c r="H285" s="75" t="n">
        <f aca="false">SUM(F285:G285)</f>
        <v>764.278</v>
      </c>
      <c r="I285" s="75" t="n">
        <v>841.184</v>
      </c>
      <c r="J285" s="40"/>
      <c r="K285" s="75" t="n">
        <f aca="false">SUM(I285:J285)</f>
        <v>841.184</v>
      </c>
      <c r="L285" s="40"/>
      <c r="M285" s="75" t="n">
        <f aca="false">SUM(K285:L285)</f>
        <v>841.184</v>
      </c>
      <c r="N285" s="75" t="n">
        <v>800</v>
      </c>
      <c r="O285" s="40"/>
      <c r="P285" s="75" t="n">
        <f aca="false">SUM(N285:O285)</f>
        <v>800</v>
      </c>
      <c r="Q285" s="40"/>
      <c r="R285" s="75" t="n">
        <f aca="false">SUM(P285:Q285)</f>
        <v>800</v>
      </c>
    </row>
    <row r="286" customFormat="false" ht="37.5" hidden="true" customHeight="false" outlineLevel="0" collapsed="false">
      <c r="A286" s="65" t="s">
        <v>342</v>
      </c>
      <c r="B286" s="65"/>
      <c r="C286" s="67" t="s">
        <v>344</v>
      </c>
      <c r="D286" s="75" t="n">
        <f aca="false">D287</f>
        <v>2291.667</v>
      </c>
      <c r="E286" s="75" t="n">
        <f aca="false">E287</f>
        <v>0</v>
      </c>
      <c r="F286" s="75" t="n">
        <f aca="false">F287</f>
        <v>2291.667</v>
      </c>
      <c r="G286" s="75" t="n">
        <f aca="false">G287</f>
        <v>0</v>
      </c>
      <c r="H286" s="75" t="n">
        <f aca="false">H287</f>
        <v>2291.667</v>
      </c>
      <c r="I286" s="75" t="n">
        <f aca="false">I287</f>
        <v>2523.333</v>
      </c>
      <c r="J286" s="75" t="n">
        <f aca="false">J287</f>
        <v>0</v>
      </c>
      <c r="K286" s="75" t="n">
        <f aca="false">K287</f>
        <v>2523.333</v>
      </c>
      <c r="L286" s="75" t="n">
        <f aca="false">L287</f>
        <v>0</v>
      </c>
      <c r="M286" s="75" t="n">
        <f aca="false">M287</f>
        <v>2523.333</v>
      </c>
      <c r="N286" s="75"/>
      <c r="O286" s="75" t="n">
        <f aca="false">O287</f>
        <v>0</v>
      </c>
      <c r="P286" s="75" t="n">
        <f aca="false">P287</f>
        <v>0</v>
      </c>
      <c r="Q286" s="75" t="n">
        <f aca="false">Q287</f>
        <v>0</v>
      </c>
      <c r="R286" s="75" t="n">
        <f aca="false">R287</f>
        <v>0</v>
      </c>
    </row>
    <row r="287" customFormat="false" ht="37.5" hidden="true" customHeight="false" outlineLevel="0" collapsed="false">
      <c r="A287" s="65"/>
      <c r="B287" s="65" t="s">
        <v>65</v>
      </c>
      <c r="C287" s="67" t="s">
        <v>66</v>
      </c>
      <c r="D287" s="75" t="n">
        <v>2291.667</v>
      </c>
      <c r="E287" s="40"/>
      <c r="F287" s="75" t="n">
        <f aca="false">SUM(D287:E287)</f>
        <v>2291.667</v>
      </c>
      <c r="G287" s="40"/>
      <c r="H287" s="75" t="n">
        <f aca="false">SUM(F287:G287)</f>
        <v>2291.667</v>
      </c>
      <c r="I287" s="75" t="n">
        <v>2523.333</v>
      </c>
      <c r="J287" s="40"/>
      <c r="K287" s="75" t="n">
        <f aca="false">SUM(I287:J287)</f>
        <v>2523.333</v>
      </c>
      <c r="L287" s="40"/>
      <c r="M287" s="75" t="n">
        <f aca="false">SUM(K287:L287)</f>
        <v>2523.333</v>
      </c>
      <c r="N287" s="75"/>
      <c r="O287" s="40"/>
      <c r="P287" s="75" t="n">
        <f aca="false">SUM(N287:O287)</f>
        <v>0</v>
      </c>
      <c r="Q287" s="40"/>
      <c r="R287" s="75" t="n">
        <f aca="false">SUM(P287:Q287)</f>
        <v>0</v>
      </c>
    </row>
    <row r="288" customFormat="false" ht="37.5" hidden="true" customHeight="false" outlineLevel="0" collapsed="false">
      <c r="A288" s="62" t="s">
        <v>345</v>
      </c>
      <c r="B288" s="62"/>
      <c r="C288" s="63" t="s">
        <v>346</v>
      </c>
      <c r="D288" s="35" t="n">
        <f aca="false">D295+D297+D293+D291+D289</f>
        <v>6248.43587</v>
      </c>
      <c r="E288" s="35" t="n">
        <f aca="false">E295+E297+E293+E291+E289</f>
        <v>0</v>
      </c>
      <c r="F288" s="35" t="n">
        <f aca="false">F295+F297+F293+F291+F289</f>
        <v>6248.43587</v>
      </c>
      <c r="G288" s="35" t="n">
        <f aca="false">G295+G297+G293+G291+G289</f>
        <v>0</v>
      </c>
      <c r="H288" s="35" t="n">
        <f aca="false">H295+H297+H293+H291+H289</f>
        <v>6248.43587</v>
      </c>
      <c r="I288" s="35" t="n">
        <f aca="false">I295+I297+I293+I291+I289</f>
        <v>5936.39963</v>
      </c>
      <c r="J288" s="35" t="n">
        <f aca="false">J295+J297+J293+J291+J289</f>
        <v>0</v>
      </c>
      <c r="K288" s="35" t="n">
        <f aca="false">K295+K297+K293+K291+K289</f>
        <v>5936.39963</v>
      </c>
      <c r="L288" s="35" t="n">
        <f aca="false">L295+L297+L293+L291+L289</f>
        <v>0</v>
      </c>
      <c r="M288" s="35" t="n">
        <f aca="false">M295+M297+M293+M291+M289</f>
        <v>5936.39963</v>
      </c>
      <c r="N288" s="35" t="n">
        <f aca="false">N295+N297+N293+N291+N289</f>
        <v>5661.5</v>
      </c>
      <c r="O288" s="35" t="n">
        <f aca="false">O295+O297+O293+O291+O289</f>
        <v>0</v>
      </c>
      <c r="P288" s="35" t="n">
        <f aca="false">P295+P297+P293+P291+P289</f>
        <v>5661.5</v>
      </c>
      <c r="Q288" s="35" t="n">
        <f aca="false">Q295+Q297+Q293+Q291+Q289</f>
        <v>0</v>
      </c>
      <c r="R288" s="35" t="n">
        <f aca="false">R295+R297+R293+R291+R289</f>
        <v>5661.5</v>
      </c>
    </row>
    <row r="289" customFormat="false" ht="18.75" hidden="true" customHeight="false" outlineLevel="0" collapsed="false">
      <c r="A289" s="65" t="s">
        <v>347</v>
      </c>
      <c r="B289" s="65"/>
      <c r="C289" s="66" t="s">
        <v>348</v>
      </c>
      <c r="D289" s="40" t="n">
        <f aca="false">D290</f>
        <v>3713.48347</v>
      </c>
      <c r="E289" s="40" t="n">
        <f aca="false">E290</f>
        <v>0</v>
      </c>
      <c r="F289" s="40" t="n">
        <f aca="false">F290</f>
        <v>3713.48347</v>
      </c>
      <c r="G289" s="40" t="n">
        <f aca="false">G290</f>
        <v>0</v>
      </c>
      <c r="H289" s="40" t="n">
        <f aca="false">H290</f>
        <v>3713.48347</v>
      </c>
      <c r="I289" s="40" t="n">
        <f aca="false">I290</f>
        <v>3600</v>
      </c>
      <c r="J289" s="40" t="n">
        <f aca="false">J290</f>
        <v>0</v>
      </c>
      <c r="K289" s="40" t="n">
        <f aca="false">K290</f>
        <v>3600</v>
      </c>
      <c r="L289" s="40" t="n">
        <f aca="false">L290</f>
        <v>0</v>
      </c>
      <c r="M289" s="40" t="n">
        <f aca="false">M290</f>
        <v>3600</v>
      </c>
      <c r="N289" s="40" t="n">
        <f aca="false">N290</f>
        <v>3600</v>
      </c>
      <c r="O289" s="40" t="n">
        <f aca="false">O290</f>
        <v>0</v>
      </c>
      <c r="P289" s="40" t="n">
        <f aca="false">P290</f>
        <v>3600</v>
      </c>
      <c r="Q289" s="40" t="n">
        <f aca="false">Q290</f>
        <v>0</v>
      </c>
      <c r="R289" s="40" t="n">
        <f aca="false">R290</f>
        <v>3600</v>
      </c>
    </row>
    <row r="290" customFormat="false" ht="37.5" hidden="true" customHeight="false" outlineLevel="0" collapsed="false">
      <c r="A290" s="65"/>
      <c r="B290" s="65" t="s">
        <v>65</v>
      </c>
      <c r="C290" s="67" t="s">
        <v>66</v>
      </c>
      <c r="D290" s="40" t="n">
        <f aca="false">3715-1.51653</f>
        <v>3713.48347</v>
      </c>
      <c r="E290" s="40"/>
      <c r="F290" s="40" t="n">
        <f aca="false">SUM(D290:E290)</f>
        <v>3713.48347</v>
      </c>
      <c r="G290" s="40"/>
      <c r="H290" s="40" t="n">
        <f aca="false">SUM(F290:G290)</f>
        <v>3713.48347</v>
      </c>
      <c r="I290" s="40" t="n">
        <v>3600</v>
      </c>
      <c r="J290" s="40"/>
      <c r="K290" s="40" t="n">
        <f aca="false">SUM(I290:J290)</f>
        <v>3600</v>
      </c>
      <c r="L290" s="40"/>
      <c r="M290" s="40" t="n">
        <f aca="false">SUM(K290:L290)</f>
        <v>3600</v>
      </c>
      <c r="N290" s="40" t="n">
        <v>3600</v>
      </c>
      <c r="O290" s="40"/>
      <c r="P290" s="40" t="n">
        <f aca="false">SUM(N290:O290)</f>
        <v>3600</v>
      </c>
      <c r="Q290" s="40"/>
      <c r="R290" s="40" t="n">
        <f aca="false">SUM(P290:Q290)</f>
        <v>3600</v>
      </c>
    </row>
    <row r="291" customFormat="false" ht="18.75" hidden="true" customHeight="false" outlineLevel="0" collapsed="false">
      <c r="A291" s="65" t="s">
        <v>349</v>
      </c>
      <c r="B291" s="65"/>
      <c r="C291" s="66" t="s">
        <v>350</v>
      </c>
      <c r="D291" s="40" t="n">
        <f aca="false">D292</f>
        <v>2183.3</v>
      </c>
      <c r="E291" s="40" t="n">
        <f aca="false">E292</f>
        <v>0</v>
      </c>
      <c r="F291" s="40" t="n">
        <f aca="false">F292</f>
        <v>2183.3</v>
      </c>
      <c r="G291" s="40" t="n">
        <f aca="false">G292</f>
        <v>0</v>
      </c>
      <c r="H291" s="40" t="n">
        <f aca="false">H292</f>
        <v>2183.3</v>
      </c>
      <c r="I291" s="40" t="n">
        <f aca="false">I292</f>
        <v>1861.5</v>
      </c>
      <c r="J291" s="40" t="n">
        <f aca="false">J292</f>
        <v>0</v>
      </c>
      <c r="K291" s="40" t="n">
        <f aca="false">K292</f>
        <v>1861.5</v>
      </c>
      <c r="L291" s="40" t="n">
        <f aca="false">L292</f>
        <v>0</v>
      </c>
      <c r="M291" s="40" t="n">
        <f aca="false">M292</f>
        <v>1861.5</v>
      </c>
      <c r="N291" s="40" t="n">
        <f aca="false">N292</f>
        <v>1861.5</v>
      </c>
      <c r="O291" s="40" t="n">
        <f aca="false">O292</f>
        <v>0</v>
      </c>
      <c r="P291" s="40" t="n">
        <f aca="false">P292</f>
        <v>1861.5</v>
      </c>
      <c r="Q291" s="40" t="n">
        <f aca="false">Q292</f>
        <v>0</v>
      </c>
      <c r="R291" s="40" t="n">
        <f aca="false">R292</f>
        <v>1861.5</v>
      </c>
    </row>
    <row r="292" customFormat="false" ht="37.5" hidden="true" customHeight="false" outlineLevel="0" collapsed="false">
      <c r="A292" s="65"/>
      <c r="B292" s="65" t="s">
        <v>65</v>
      </c>
      <c r="C292" s="67" t="s">
        <v>66</v>
      </c>
      <c r="D292" s="40" t="n">
        <v>2183.3</v>
      </c>
      <c r="E292" s="40"/>
      <c r="F292" s="40" t="n">
        <f aca="false">SUM(D292:E292)</f>
        <v>2183.3</v>
      </c>
      <c r="G292" s="40"/>
      <c r="H292" s="40" t="n">
        <f aca="false">SUM(F292:G292)</f>
        <v>2183.3</v>
      </c>
      <c r="I292" s="40" t="n">
        <v>1861.5</v>
      </c>
      <c r="J292" s="40"/>
      <c r="K292" s="40" t="n">
        <f aca="false">SUM(I292:J292)</f>
        <v>1861.5</v>
      </c>
      <c r="L292" s="40"/>
      <c r="M292" s="40" t="n">
        <f aca="false">SUM(K292:L292)</f>
        <v>1861.5</v>
      </c>
      <c r="N292" s="40" t="n">
        <v>1861.5</v>
      </c>
      <c r="O292" s="40"/>
      <c r="P292" s="40" t="n">
        <f aca="false">SUM(N292:O292)</f>
        <v>1861.5</v>
      </c>
      <c r="Q292" s="40"/>
      <c r="R292" s="40" t="n">
        <f aca="false">SUM(P292:Q292)</f>
        <v>1861.5</v>
      </c>
    </row>
    <row r="293" customFormat="false" ht="37.5" hidden="true" customHeight="false" outlineLevel="0" collapsed="false">
      <c r="A293" s="65" t="s">
        <v>351</v>
      </c>
      <c r="B293" s="65"/>
      <c r="C293" s="67" t="s">
        <v>352</v>
      </c>
      <c r="D293" s="40" t="n">
        <f aca="false">D294</f>
        <v>200</v>
      </c>
      <c r="E293" s="40" t="n">
        <f aca="false">E294</f>
        <v>0</v>
      </c>
      <c r="F293" s="40" t="n">
        <f aca="false">F294</f>
        <v>200</v>
      </c>
      <c r="G293" s="40" t="n">
        <f aca="false">G294</f>
        <v>0</v>
      </c>
      <c r="H293" s="40" t="n">
        <f aca="false">H294</f>
        <v>200</v>
      </c>
      <c r="I293" s="40" t="n">
        <f aca="false">I294</f>
        <v>200</v>
      </c>
      <c r="J293" s="40" t="n">
        <f aca="false">J294</f>
        <v>0</v>
      </c>
      <c r="K293" s="40" t="n">
        <f aca="false">K294</f>
        <v>200</v>
      </c>
      <c r="L293" s="40" t="n">
        <f aca="false">L294</f>
        <v>0</v>
      </c>
      <c r="M293" s="40" t="n">
        <f aca="false">M294</f>
        <v>200</v>
      </c>
      <c r="N293" s="40" t="n">
        <f aca="false">N294</f>
        <v>200</v>
      </c>
      <c r="O293" s="40" t="n">
        <f aca="false">O294</f>
        <v>0</v>
      </c>
      <c r="P293" s="40" t="n">
        <f aca="false">P294</f>
        <v>200</v>
      </c>
      <c r="Q293" s="40" t="n">
        <f aca="false">Q294</f>
        <v>0</v>
      </c>
      <c r="R293" s="40" t="n">
        <f aca="false">R294</f>
        <v>200</v>
      </c>
    </row>
    <row r="294" customFormat="false" ht="37.5" hidden="true" customHeight="false" outlineLevel="0" collapsed="false">
      <c r="A294" s="65"/>
      <c r="B294" s="65" t="s">
        <v>65</v>
      </c>
      <c r="C294" s="67" t="s">
        <v>66</v>
      </c>
      <c r="D294" s="40" t="n">
        <v>200</v>
      </c>
      <c r="E294" s="40"/>
      <c r="F294" s="40" t="n">
        <f aca="false">SUM(D294:E294)</f>
        <v>200</v>
      </c>
      <c r="G294" s="40"/>
      <c r="H294" s="40" t="n">
        <f aca="false">SUM(F294:G294)</f>
        <v>200</v>
      </c>
      <c r="I294" s="40" t="n">
        <v>200</v>
      </c>
      <c r="J294" s="40"/>
      <c r="K294" s="40" t="n">
        <f aca="false">SUM(I294:J294)</f>
        <v>200</v>
      </c>
      <c r="L294" s="40"/>
      <c r="M294" s="40" t="n">
        <f aca="false">SUM(K294:L294)</f>
        <v>200</v>
      </c>
      <c r="N294" s="40" t="n">
        <v>200</v>
      </c>
      <c r="O294" s="40"/>
      <c r="P294" s="40" t="n">
        <f aca="false">SUM(N294:O294)</f>
        <v>200</v>
      </c>
      <c r="Q294" s="40"/>
      <c r="R294" s="40" t="n">
        <f aca="false">SUM(P294:Q294)</f>
        <v>200</v>
      </c>
    </row>
    <row r="295" customFormat="false" ht="37.5" hidden="true" customHeight="false" outlineLevel="0" collapsed="false">
      <c r="A295" s="65" t="s">
        <v>353</v>
      </c>
      <c r="B295" s="65"/>
      <c r="C295" s="66" t="s">
        <v>354</v>
      </c>
      <c r="D295" s="75" t="n">
        <f aca="false">D296</f>
        <v>1.51653</v>
      </c>
      <c r="E295" s="75" t="n">
        <f aca="false">E296</f>
        <v>0</v>
      </c>
      <c r="F295" s="75" t="n">
        <f aca="false">F296</f>
        <v>1.51653</v>
      </c>
      <c r="G295" s="75" t="n">
        <f aca="false">G296</f>
        <v>0</v>
      </c>
      <c r="H295" s="75" t="n">
        <f aca="false">H296</f>
        <v>1.51653</v>
      </c>
      <c r="I295" s="75"/>
      <c r="J295" s="75" t="n">
        <f aca="false">J296</f>
        <v>0</v>
      </c>
      <c r="K295" s="75" t="n">
        <f aca="false">K296</f>
        <v>0</v>
      </c>
      <c r="L295" s="75" t="n">
        <f aca="false">L296</f>
        <v>0</v>
      </c>
      <c r="M295" s="75" t="n">
        <f aca="false">M296</f>
        <v>0</v>
      </c>
      <c r="N295" s="40"/>
      <c r="O295" s="75" t="n">
        <f aca="false">O296</f>
        <v>0</v>
      </c>
      <c r="P295" s="75" t="n">
        <f aca="false">P296</f>
        <v>0</v>
      </c>
      <c r="Q295" s="75" t="n">
        <f aca="false">Q296</f>
        <v>0</v>
      </c>
      <c r="R295" s="75" t="n">
        <f aca="false">R296</f>
        <v>0</v>
      </c>
    </row>
    <row r="296" customFormat="false" ht="37.5" hidden="true" customHeight="false" outlineLevel="0" collapsed="false">
      <c r="A296" s="62"/>
      <c r="B296" s="65" t="s">
        <v>65</v>
      </c>
      <c r="C296" s="67" t="s">
        <v>66</v>
      </c>
      <c r="D296" s="75" t="n">
        <v>1.51653</v>
      </c>
      <c r="E296" s="40"/>
      <c r="F296" s="40" t="n">
        <f aca="false">SUM(D296:E296)</f>
        <v>1.51653</v>
      </c>
      <c r="G296" s="40"/>
      <c r="H296" s="40" t="n">
        <f aca="false">SUM(F296:G296)</f>
        <v>1.51653</v>
      </c>
      <c r="I296" s="75"/>
      <c r="J296" s="40"/>
      <c r="K296" s="40" t="n">
        <f aca="false">SUM(I296:J296)</f>
        <v>0</v>
      </c>
      <c r="L296" s="40"/>
      <c r="M296" s="40" t="n">
        <f aca="false">SUM(K296:L296)</f>
        <v>0</v>
      </c>
      <c r="N296" s="40"/>
      <c r="O296" s="40"/>
      <c r="P296" s="40" t="n">
        <f aca="false">SUM(N296:O296)</f>
        <v>0</v>
      </c>
      <c r="Q296" s="40"/>
      <c r="R296" s="40" t="n">
        <f aca="false">SUM(P296:Q296)</f>
        <v>0</v>
      </c>
    </row>
    <row r="297" customFormat="false" ht="37.5" hidden="true" customHeight="false" outlineLevel="0" collapsed="false">
      <c r="A297" s="65" t="s">
        <v>353</v>
      </c>
      <c r="B297" s="65"/>
      <c r="C297" s="66" t="s">
        <v>355</v>
      </c>
      <c r="D297" s="75" t="n">
        <f aca="false">D298</f>
        <v>150.13587</v>
      </c>
      <c r="E297" s="75" t="n">
        <f aca="false">E298</f>
        <v>0</v>
      </c>
      <c r="F297" s="75" t="n">
        <f aca="false">F298</f>
        <v>150.13587</v>
      </c>
      <c r="G297" s="75" t="n">
        <f aca="false">G298</f>
        <v>0</v>
      </c>
      <c r="H297" s="75" t="n">
        <f aca="false">H298</f>
        <v>150.13587</v>
      </c>
      <c r="I297" s="75" t="n">
        <f aca="false">I298</f>
        <v>274.89963</v>
      </c>
      <c r="J297" s="75" t="n">
        <f aca="false">J298</f>
        <v>0</v>
      </c>
      <c r="K297" s="75" t="n">
        <f aca="false">K298</f>
        <v>274.89963</v>
      </c>
      <c r="L297" s="75" t="n">
        <f aca="false">L298</f>
        <v>0</v>
      </c>
      <c r="M297" s="75" t="n">
        <f aca="false">M298</f>
        <v>274.89963</v>
      </c>
      <c r="N297" s="40"/>
      <c r="O297" s="75" t="n">
        <f aca="false">O298</f>
        <v>0</v>
      </c>
      <c r="P297" s="75" t="n">
        <f aca="false">P298</f>
        <v>0</v>
      </c>
      <c r="Q297" s="75" t="n">
        <f aca="false">Q298</f>
        <v>0</v>
      </c>
      <c r="R297" s="75" t="n">
        <f aca="false">R298</f>
        <v>0</v>
      </c>
    </row>
    <row r="298" customFormat="false" ht="37.5" hidden="true" customHeight="false" outlineLevel="0" collapsed="false">
      <c r="A298" s="62"/>
      <c r="B298" s="65" t="s">
        <v>65</v>
      </c>
      <c r="C298" s="67" t="s">
        <v>66</v>
      </c>
      <c r="D298" s="75" t="n">
        <v>150.13587</v>
      </c>
      <c r="E298" s="40"/>
      <c r="F298" s="75" t="n">
        <f aca="false">SUM(D298:E298)</f>
        <v>150.13587</v>
      </c>
      <c r="G298" s="40"/>
      <c r="H298" s="75" t="n">
        <f aca="false">SUM(F298:G298)</f>
        <v>150.13587</v>
      </c>
      <c r="I298" s="75" t="n">
        <v>274.89963</v>
      </c>
      <c r="J298" s="40"/>
      <c r="K298" s="75" t="n">
        <f aca="false">SUM(I298:J298)</f>
        <v>274.89963</v>
      </c>
      <c r="L298" s="40"/>
      <c r="M298" s="75" t="n">
        <f aca="false">SUM(K298:L298)</f>
        <v>274.89963</v>
      </c>
      <c r="N298" s="40"/>
      <c r="O298" s="40"/>
      <c r="P298" s="75" t="n">
        <f aca="false">SUM(N298:O298)</f>
        <v>0</v>
      </c>
      <c r="Q298" s="40"/>
      <c r="R298" s="75" t="n">
        <f aca="false">SUM(P298:Q298)</f>
        <v>0</v>
      </c>
    </row>
    <row r="299" customFormat="false" ht="56.25" hidden="false" customHeight="false" outlineLevel="0" collapsed="false">
      <c r="A299" s="62" t="s">
        <v>356</v>
      </c>
      <c r="B299" s="62"/>
      <c r="C299" s="101" t="s">
        <v>357</v>
      </c>
      <c r="D299" s="35" t="n">
        <f aca="false">D300+D303+D315</f>
        <v>23766.00061</v>
      </c>
      <c r="E299" s="35" t="n">
        <f aca="false">E300+E303+E315</f>
        <v>0</v>
      </c>
      <c r="F299" s="35" t="n">
        <f aca="false">F300+F303+F315</f>
        <v>23766.00061</v>
      </c>
      <c r="G299" s="35" t="n">
        <f aca="false">G300+G303+G315</f>
        <v>2028.67602</v>
      </c>
      <c r="H299" s="35" t="n">
        <f aca="false">H300+H303+H315</f>
        <v>25794.67663</v>
      </c>
      <c r="I299" s="35" t="n">
        <f aca="false">I300+I303+I315</f>
        <v>23751.32884</v>
      </c>
      <c r="J299" s="35" t="n">
        <f aca="false">J300+J303+J315</f>
        <v>0</v>
      </c>
      <c r="K299" s="35" t="n">
        <f aca="false">K300+K303+K315</f>
        <v>23751.32884</v>
      </c>
      <c r="L299" s="35" t="n">
        <f aca="false">L300+L303+L315</f>
        <v>-4052.97262</v>
      </c>
      <c r="M299" s="35" t="n">
        <f aca="false">M300+M303+M315</f>
        <v>19698.35622</v>
      </c>
      <c r="N299" s="35" t="n">
        <f aca="false">N300+N303+N315</f>
        <v>18871.33425</v>
      </c>
      <c r="O299" s="35" t="n">
        <f aca="false">O300+O303+O315</f>
        <v>0</v>
      </c>
      <c r="P299" s="35" t="n">
        <f aca="false">P300+P303+P315</f>
        <v>18871.33425</v>
      </c>
      <c r="Q299" s="35" t="n">
        <f aca="false">Q300+Q303+Q315</f>
        <v>0</v>
      </c>
      <c r="R299" s="35" t="n">
        <f aca="false">R300+R303+R315</f>
        <v>18871.33425</v>
      </c>
    </row>
    <row r="300" customFormat="false" ht="37.5" hidden="false" customHeight="false" outlineLevel="0" collapsed="false">
      <c r="A300" s="65" t="s">
        <v>358</v>
      </c>
      <c r="B300" s="65"/>
      <c r="C300" s="66" t="s">
        <v>359</v>
      </c>
      <c r="D300" s="40" t="n">
        <f aca="false">D302+D301</f>
        <v>2750</v>
      </c>
      <c r="E300" s="40" t="n">
        <f aca="false">E302+E301</f>
        <v>0</v>
      </c>
      <c r="F300" s="40" t="n">
        <f aca="false">F302+F301</f>
        <v>2750</v>
      </c>
      <c r="G300" s="40" t="n">
        <f aca="false">G302+G301</f>
        <v>4915.78706</v>
      </c>
      <c r="H300" s="40" t="n">
        <f aca="false">H302+H301</f>
        <v>7665.78706</v>
      </c>
      <c r="I300" s="40" t="n">
        <f aca="false">I302+I301</f>
        <v>2750</v>
      </c>
      <c r="J300" s="40" t="n">
        <f aca="false">J302+J301</f>
        <v>0</v>
      </c>
      <c r="K300" s="40" t="n">
        <f aca="false">K302+K301</f>
        <v>2750</v>
      </c>
      <c r="L300" s="40" t="n">
        <f aca="false">L302+L301</f>
        <v>-1164.23138</v>
      </c>
      <c r="M300" s="40" t="n">
        <f aca="false">M302+M301</f>
        <v>1585.76862</v>
      </c>
      <c r="N300" s="40" t="n">
        <f aca="false">N302+N301</f>
        <v>750</v>
      </c>
      <c r="O300" s="40" t="n">
        <f aca="false">O302+O301</f>
        <v>0</v>
      </c>
      <c r="P300" s="40" t="n">
        <f aca="false">P302+P301</f>
        <v>750</v>
      </c>
      <c r="Q300" s="40" t="n">
        <f aca="false">Q302+Q301</f>
        <v>0</v>
      </c>
      <c r="R300" s="40" t="n">
        <f aca="false">R302+R301</f>
        <v>750</v>
      </c>
    </row>
    <row r="301" customFormat="false" ht="37.5" hidden="false" customHeight="false" outlineLevel="0" collapsed="false">
      <c r="A301" s="65"/>
      <c r="B301" s="65" t="s">
        <v>65</v>
      </c>
      <c r="C301" s="67" t="s">
        <v>66</v>
      </c>
      <c r="D301" s="40" t="n">
        <v>750</v>
      </c>
      <c r="E301" s="40"/>
      <c r="F301" s="40" t="n">
        <f aca="false">SUM(D301:E301)</f>
        <v>750</v>
      </c>
      <c r="G301" s="40" t="n">
        <v>3333.30403</v>
      </c>
      <c r="H301" s="40" t="n">
        <f aca="false">SUM(F301:G301)</f>
        <v>4083.30403</v>
      </c>
      <c r="I301" s="40" t="n">
        <v>750</v>
      </c>
      <c r="J301" s="40"/>
      <c r="K301" s="40" t="n">
        <f aca="false">SUM(I301:J301)</f>
        <v>750</v>
      </c>
      <c r="L301" s="40"/>
      <c r="M301" s="40" t="n">
        <f aca="false">SUM(K301:L301)</f>
        <v>750</v>
      </c>
      <c r="N301" s="40" t="n">
        <v>750</v>
      </c>
      <c r="O301" s="40"/>
      <c r="P301" s="40" t="n">
        <f aca="false">SUM(N301:O301)</f>
        <v>750</v>
      </c>
      <c r="Q301" s="40"/>
      <c r="R301" s="40" t="n">
        <f aca="false">SUM(P301:Q301)</f>
        <v>750</v>
      </c>
    </row>
    <row r="302" customFormat="false" ht="18.75" hidden="false" customHeight="false" outlineLevel="0" collapsed="false">
      <c r="A302" s="65"/>
      <c r="B302" s="65" t="s">
        <v>61</v>
      </c>
      <c r="C302" s="67" t="s">
        <v>62</v>
      </c>
      <c r="D302" s="40" t="n">
        <v>2000</v>
      </c>
      <c r="E302" s="40"/>
      <c r="F302" s="40" t="n">
        <f aca="false">SUM(D302:E302)</f>
        <v>2000</v>
      </c>
      <c r="G302" s="40" t="n">
        <f aca="false">-446.19299+2028.67602</f>
        <v>1582.48303</v>
      </c>
      <c r="H302" s="40" t="n">
        <f aca="false">SUM(F302:G302)</f>
        <v>3582.48303</v>
      </c>
      <c r="I302" s="40" t="n">
        <v>2000</v>
      </c>
      <c r="J302" s="40"/>
      <c r="K302" s="40" t="n">
        <f aca="false">SUM(I302:J302)</f>
        <v>2000</v>
      </c>
      <c r="L302" s="40" t="n">
        <f aca="false">-1164.23138</f>
        <v>-1164.23138</v>
      </c>
      <c r="M302" s="40" t="n">
        <f aca="false">SUM(K302:L302)</f>
        <v>835.76862</v>
      </c>
      <c r="N302" s="40"/>
      <c r="O302" s="40"/>
      <c r="P302" s="40" t="n">
        <f aca="false">SUM(N302:O302)</f>
        <v>0</v>
      </c>
      <c r="Q302" s="40"/>
      <c r="R302" s="40" t="n">
        <f aca="false">SUM(P302:Q302)</f>
        <v>0</v>
      </c>
    </row>
    <row r="303" customFormat="false" ht="61.5" hidden="false" customHeight="true" outlineLevel="0" collapsed="false">
      <c r="A303" s="65" t="s">
        <v>360</v>
      </c>
      <c r="B303" s="65"/>
      <c r="C303" s="67" t="s">
        <v>361</v>
      </c>
      <c r="D303" s="75" t="n">
        <f aca="false">D305</f>
        <v>4700</v>
      </c>
      <c r="E303" s="75" t="n">
        <f aca="false">E305</f>
        <v>0</v>
      </c>
      <c r="F303" s="75" t="n">
        <f aca="false">F305</f>
        <v>4700</v>
      </c>
      <c r="G303" s="75" t="n">
        <f aca="false">G305+G304</f>
        <v>-2887.11104</v>
      </c>
      <c r="H303" s="75" t="n">
        <f aca="false">H305+H304</f>
        <v>1812.88896</v>
      </c>
      <c r="I303" s="75" t="n">
        <f aca="false">I305+I304</f>
        <v>4700</v>
      </c>
      <c r="J303" s="75" t="n">
        <f aca="false">J305+J304</f>
        <v>0</v>
      </c>
      <c r="K303" s="75" t="n">
        <f aca="false">K305+K304</f>
        <v>4700</v>
      </c>
      <c r="L303" s="75" t="n">
        <f aca="false">L305+L304</f>
        <v>-2888.74124</v>
      </c>
      <c r="M303" s="75" t="n">
        <f aca="false">M305+M304</f>
        <v>1811.25876</v>
      </c>
      <c r="N303" s="75" t="n">
        <f aca="false">N305+N304</f>
        <v>1820</v>
      </c>
      <c r="O303" s="75" t="n">
        <f aca="false">O305+O304</f>
        <v>0</v>
      </c>
      <c r="P303" s="75" t="n">
        <f aca="false">P305+P304</f>
        <v>1820</v>
      </c>
      <c r="Q303" s="75" t="n">
        <f aca="false">Q305+Q304</f>
        <v>0</v>
      </c>
      <c r="R303" s="75" t="n">
        <f aca="false">R305+R304</f>
        <v>1820</v>
      </c>
    </row>
    <row r="304" customFormat="false" ht="37.5" hidden="false" customHeight="false" outlineLevel="0" collapsed="false">
      <c r="A304" s="65"/>
      <c r="B304" s="65" t="s">
        <v>65</v>
      </c>
      <c r="C304" s="67" t="s">
        <v>66</v>
      </c>
      <c r="D304" s="75"/>
      <c r="E304" s="75"/>
      <c r="F304" s="75"/>
      <c r="G304" s="75" t="n">
        <v>1177.311</v>
      </c>
      <c r="H304" s="75" t="n">
        <f aca="false">SUM(F304:G304)</f>
        <v>1177.311</v>
      </c>
      <c r="I304" s="75"/>
      <c r="J304" s="75"/>
      <c r="K304" s="75"/>
      <c r="L304" s="75"/>
      <c r="M304" s="75"/>
      <c r="N304" s="75"/>
      <c r="O304" s="75"/>
      <c r="P304" s="75"/>
      <c r="Q304" s="75"/>
      <c r="R304" s="75"/>
    </row>
    <row r="305" customFormat="false" ht="18.75" hidden="false" customHeight="false" outlineLevel="0" collapsed="false">
      <c r="A305" s="65"/>
      <c r="B305" s="65" t="s">
        <v>61</v>
      </c>
      <c r="C305" s="67" t="s">
        <v>62</v>
      </c>
      <c r="D305" s="75" t="n">
        <v>4700</v>
      </c>
      <c r="E305" s="40"/>
      <c r="F305" s="40" t="n">
        <f aca="false">SUM(D305:E305)</f>
        <v>4700</v>
      </c>
      <c r="G305" s="75" t="n">
        <v>-4064.42204</v>
      </c>
      <c r="H305" s="75" t="n">
        <f aca="false">SUM(F305:G305)</f>
        <v>635.57796</v>
      </c>
      <c r="I305" s="75" t="n">
        <v>4700</v>
      </c>
      <c r="J305" s="40"/>
      <c r="K305" s="40" t="n">
        <f aca="false">SUM(I305:J305)</f>
        <v>4700</v>
      </c>
      <c r="L305" s="75" t="n">
        <v>-2888.74124</v>
      </c>
      <c r="M305" s="40" t="n">
        <f aca="false">SUM(K305:L305)</f>
        <v>1811.25876</v>
      </c>
      <c r="N305" s="75" t="n">
        <v>1820</v>
      </c>
      <c r="O305" s="40"/>
      <c r="P305" s="40" t="n">
        <f aca="false">SUM(N305:O305)</f>
        <v>1820</v>
      </c>
      <c r="Q305" s="40"/>
      <c r="R305" s="40" t="n">
        <f aca="false">SUM(P305:Q305)</f>
        <v>1820</v>
      </c>
    </row>
    <row r="306" customFormat="false" ht="37.5" hidden="false" customHeight="false" outlineLevel="0" collapsed="false">
      <c r="A306" s="62" t="s">
        <v>362</v>
      </c>
      <c r="B306" s="62"/>
      <c r="C306" s="101" t="s">
        <v>363</v>
      </c>
      <c r="D306" s="75"/>
      <c r="E306" s="40"/>
      <c r="F306" s="40"/>
      <c r="G306" s="102" t="n">
        <f aca="false">G307+G313+G309</f>
        <v>102518.3452</v>
      </c>
      <c r="H306" s="102" t="n">
        <f aca="false">H307+H313+H309</f>
        <v>102518.3452</v>
      </c>
      <c r="I306" s="102" t="n">
        <f aca="false">I307+I313+I309</f>
        <v>0</v>
      </c>
      <c r="J306" s="102" t="n">
        <f aca="false">J307+J313+J309</f>
        <v>0</v>
      </c>
      <c r="K306" s="102" t="n">
        <f aca="false">K307+K313+K309</f>
        <v>0</v>
      </c>
      <c r="L306" s="102" t="n">
        <f aca="false">L307+L313+L309</f>
        <v>5925.2625</v>
      </c>
      <c r="M306" s="102" t="n">
        <f aca="false">M307+M313+M309</f>
        <v>5925.2625</v>
      </c>
      <c r="N306" s="102" t="n">
        <f aca="false">N307+N313+N309</f>
        <v>0</v>
      </c>
      <c r="O306" s="102" t="n">
        <f aca="false">O307+O313+O309</f>
        <v>0</v>
      </c>
      <c r="P306" s="102" t="n">
        <f aca="false">P307+P313+P309</f>
        <v>0</v>
      </c>
      <c r="Q306" s="102" t="n">
        <f aca="false">Q307+Q313+Q309</f>
        <v>0</v>
      </c>
      <c r="R306" s="102" t="n">
        <f aca="false">R307+R313+R309</f>
        <v>0</v>
      </c>
    </row>
    <row r="307" customFormat="false" ht="37.5" hidden="false" customHeight="false" outlineLevel="0" collapsed="false">
      <c r="A307" s="65" t="s">
        <v>364</v>
      </c>
      <c r="B307" s="65"/>
      <c r="C307" s="67" t="s">
        <v>365</v>
      </c>
      <c r="D307" s="75"/>
      <c r="E307" s="40"/>
      <c r="F307" s="40"/>
      <c r="G307" s="75" t="n">
        <f aca="false">G308</f>
        <v>101420.1232</v>
      </c>
      <c r="H307" s="75" t="n">
        <f aca="false">H308</f>
        <v>101420.1232</v>
      </c>
      <c r="I307" s="75"/>
      <c r="J307" s="40"/>
      <c r="K307" s="40"/>
      <c r="L307" s="75"/>
      <c r="M307" s="40"/>
      <c r="N307" s="75"/>
      <c r="O307" s="40"/>
      <c r="P307" s="40"/>
      <c r="Q307" s="40"/>
      <c r="R307" s="40"/>
    </row>
    <row r="308" customFormat="false" ht="37.5" hidden="false" customHeight="false" outlineLevel="0" collapsed="false">
      <c r="A308" s="65"/>
      <c r="B308" s="65" t="s">
        <v>65</v>
      </c>
      <c r="C308" s="67" t="s">
        <v>66</v>
      </c>
      <c r="D308" s="75"/>
      <c r="E308" s="40"/>
      <c r="F308" s="40"/>
      <c r="G308" s="75" t="n">
        <f aca="false">11434.1232+89986</f>
        <v>101420.1232</v>
      </c>
      <c r="H308" s="75" t="n">
        <f aca="false">SUM(F308:G308)</f>
        <v>101420.1232</v>
      </c>
      <c r="I308" s="75"/>
      <c r="J308" s="40"/>
      <c r="K308" s="40"/>
      <c r="L308" s="75"/>
      <c r="M308" s="40"/>
      <c r="N308" s="75"/>
      <c r="O308" s="40"/>
      <c r="P308" s="40"/>
      <c r="Q308" s="40"/>
      <c r="R308" s="40"/>
    </row>
    <row r="309" customFormat="false" ht="56.25" hidden="false" customHeight="false" outlineLevel="0" collapsed="false">
      <c r="A309" s="83" t="s">
        <v>366</v>
      </c>
      <c r="B309" s="65"/>
      <c r="C309" s="67" t="s">
        <v>367</v>
      </c>
      <c r="D309" s="75"/>
      <c r="E309" s="40"/>
      <c r="F309" s="40"/>
      <c r="G309" s="40"/>
      <c r="H309" s="40"/>
      <c r="I309" s="75"/>
      <c r="J309" s="40"/>
      <c r="K309" s="40"/>
      <c r="L309" s="103" t="n">
        <f aca="false">L310</f>
        <v>5925.2625</v>
      </c>
      <c r="M309" s="103" t="n">
        <f aca="false">M310</f>
        <v>5925.2625</v>
      </c>
      <c r="N309" s="75"/>
      <c r="O309" s="40"/>
      <c r="P309" s="40"/>
      <c r="Q309" s="40"/>
      <c r="R309" s="40"/>
    </row>
    <row r="310" customFormat="false" ht="18.75" hidden="false" customHeight="false" outlineLevel="0" collapsed="false">
      <c r="A310" s="83"/>
      <c r="B310" s="65" t="s">
        <v>78</v>
      </c>
      <c r="C310" s="67" t="s">
        <v>79</v>
      </c>
      <c r="D310" s="75"/>
      <c r="E310" s="40"/>
      <c r="F310" s="40"/>
      <c r="G310" s="40"/>
      <c r="H310" s="40"/>
      <c r="I310" s="75"/>
      <c r="J310" s="40"/>
      <c r="K310" s="40"/>
      <c r="L310" s="103" t="n">
        <f aca="false">L312</f>
        <v>5925.2625</v>
      </c>
      <c r="M310" s="103" t="n">
        <f aca="false">M312</f>
        <v>5925.2625</v>
      </c>
      <c r="N310" s="75"/>
      <c r="O310" s="40"/>
      <c r="P310" s="40"/>
      <c r="Q310" s="40"/>
      <c r="R310" s="40"/>
    </row>
    <row r="311" customFormat="false" ht="18.75" hidden="false" customHeight="false" outlineLevel="0" collapsed="false">
      <c r="A311" s="83"/>
      <c r="B311" s="65"/>
      <c r="C311" s="67" t="s">
        <v>80</v>
      </c>
      <c r="D311" s="75"/>
      <c r="E311" s="40"/>
      <c r="F311" s="40"/>
      <c r="G311" s="40"/>
      <c r="H311" s="40"/>
      <c r="I311" s="75"/>
      <c r="J311" s="40"/>
      <c r="K311" s="40"/>
      <c r="L311" s="103"/>
      <c r="M311" s="103"/>
      <c r="N311" s="75"/>
      <c r="O311" s="40"/>
      <c r="P311" s="40"/>
      <c r="Q311" s="40"/>
      <c r="R311" s="40"/>
    </row>
    <row r="312" customFormat="false" ht="37.5" hidden="false" customHeight="false" outlineLevel="0" collapsed="false">
      <c r="A312" s="65"/>
      <c r="B312" s="65"/>
      <c r="C312" s="67" t="s">
        <v>368</v>
      </c>
      <c r="D312" s="75"/>
      <c r="E312" s="40"/>
      <c r="F312" s="40"/>
      <c r="G312" s="40"/>
      <c r="H312" s="40"/>
      <c r="I312" s="75"/>
      <c r="J312" s="40"/>
      <c r="K312" s="40"/>
      <c r="L312" s="103" t="n">
        <v>5925.2625</v>
      </c>
      <c r="M312" s="103" t="n">
        <f aca="false">SUM(I312:L312)</f>
        <v>5925.2625</v>
      </c>
      <c r="N312" s="75"/>
      <c r="O312" s="40"/>
      <c r="P312" s="40"/>
      <c r="Q312" s="40"/>
      <c r="R312" s="40"/>
    </row>
    <row r="313" customFormat="false" ht="37.5" hidden="false" customHeight="false" outlineLevel="0" collapsed="false">
      <c r="A313" s="65" t="s">
        <v>369</v>
      </c>
      <c r="B313" s="65"/>
      <c r="C313" s="66" t="s">
        <v>74</v>
      </c>
      <c r="D313" s="75"/>
      <c r="E313" s="40"/>
      <c r="F313" s="40"/>
      <c r="G313" s="75" t="n">
        <f aca="false">G314</f>
        <v>1098.222</v>
      </c>
      <c r="H313" s="75" t="n">
        <f aca="false">H314</f>
        <v>1098.222</v>
      </c>
      <c r="I313" s="75"/>
      <c r="J313" s="40"/>
      <c r="K313" s="40"/>
      <c r="L313" s="75"/>
      <c r="M313" s="40"/>
      <c r="N313" s="75"/>
      <c r="O313" s="40"/>
      <c r="P313" s="40"/>
      <c r="Q313" s="40"/>
      <c r="R313" s="40"/>
    </row>
    <row r="314" customFormat="false" ht="37.5" hidden="false" customHeight="false" outlineLevel="0" collapsed="false">
      <c r="A314" s="65"/>
      <c r="B314" s="65" t="s">
        <v>65</v>
      </c>
      <c r="C314" s="67" t="s">
        <v>66</v>
      </c>
      <c r="D314" s="75"/>
      <c r="E314" s="40"/>
      <c r="F314" s="40"/>
      <c r="G314" s="75" t="n">
        <v>1098.222</v>
      </c>
      <c r="H314" s="75" t="n">
        <f aca="false">SUM(F314:G314)</f>
        <v>1098.222</v>
      </c>
      <c r="I314" s="75"/>
      <c r="J314" s="40"/>
      <c r="K314" s="40"/>
      <c r="L314" s="75"/>
      <c r="M314" s="40"/>
      <c r="N314" s="75"/>
      <c r="O314" s="40"/>
      <c r="P314" s="40"/>
      <c r="Q314" s="40"/>
      <c r="R314" s="40"/>
    </row>
    <row r="315" customFormat="false" ht="56.25" hidden="false" customHeight="false" outlineLevel="0" collapsed="false">
      <c r="A315" s="65" t="s">
        <v>360</v>
      </c>
      <c r="B315" s="65"/>
      <c r="C315" s="67" t="s">
        <v>370</v>
      </c>
      <c r="D315" s="75" t="n">
        <f aca="false">D317</f>
        <v>16316.00061</v>
      </c>
      <c r="E315" s="75" t="n">
        <f aca="false">E317</f>
        <v>0</v>
      </c>
      <c r="F315" s="75" t="n">
        <f aca="false">F317</f>
        <v>16316.00061</v>
      </c>
      <c r="G315" s="75" t="n">
        <f aca="false">G317+G316</f>
        <v>0</v>
      </c>
      <c r="H315" s="75" t="n">
        <f aca="false">H317+H316</f>
        <v>16316.00061</v>
      </c>
      <c r="I315" s="75" t="n">
        <f aca="false">I317+I316</f>
        <v>16301.32884</v>
      </c>
      <c r="J315" s="75" t="n">
        <f aca="false">J317+J316</f>
        <v>0</v>
      </c>
      <c r="K315" s="75" t="n">
        <f aca="false">K317+K316</f>
        <v>16301.32884</v>
      </c>
      <c r="L315" s="75" t="n">
        <f aca="false">L317+L316</f>
        <v>0</v>
      </c>
      <c r="M315" s="75" t="n">
        <f aca="false">M317+M316</f>
        <v>16301.32884</v>
      </c>
      <c r="N315" s="75" t="n">
        <f aca="false">N317+N316</f>
        <v>16301.33425</v>
      </c>
      <c r="O315" s="75" t="n">
        <f aca="false">O317+O316</f>
        <v>0</v>
      </c>
      <c r="P315" s="75" t="n">
        <f aca="false">P317+P316</f>
        <v>16301.33425</v>
      </c>
      <c r="Q315" s="75" t="n">
        <f aca="false">Q317+Q316</f>
        <v>0</v>
      </c>
      <c r="R315" s="75" t="n">
        <f aca="false">R317+R316</f>
        <v>16301.33425</v>
      </c>
    </row>
    <row r="316" customFormat="false" ht="37.5" hidden="false" customHeight="false" outlineLevel="0" collapsed="false">
      <c r="A316" s="65"/>
      <c r="B316" s="65" t="s">
        <v>65</v>
      </c>
      <c r="C316" s="67" t="s">
        <v>66</v>
      </c>
      <c r="D316" s="75"/>
      <c r="E316" s="75"/>
      <c r="F316" s="75"/>
      <c r="G316" s="75" t="n">
        <v>10595.79897</v>
      </c>
      <c r="H316" s="75" t="n">
        <f aca="false">SUM(F316:G316)</f>
        <v>10595.79897</v>
      </c>
      <c r="I316" s="75"/>
      <c r="J316" s="75"/>
      <c r="K316" s="75"/>
      <c r="L316" s="75"/>
      <c r="M316" s="75"/>
      <c r="N316" s="75"/>
      <c r="O316" s="75"/>
      <c r="P316" s="75"/>
      <c r="Q316" s="75"/>
      <c r="R316" s="75"/>
    </row>
    <row r="317" customFormat="false" ht="18.75" hidden="false" customHeight="false" outlineLevel="0" collapsed="false">
      <c r="A317" s="65"/>
      <c r="B317" s="65" t="s">
        <v>61</v>
      </c>
      <c r="C317" s="67" t="s">
        <v>62</v>
      </c>
      <c r="D317" s="75" t="n">
        <v>16316.00061</v>
      </c>
      <c r="E317" s="40"/>
      <c r="F317" s="75" t="n">
        <f aca="false">SUM(D317:E317)</f>
        <v>16316.00061</v>
      </c>
      <c r="G317" s="75" t="n">
        <v>-10595.79897</v>
      </c>
      <c r="H317" s="75" t="n">
        <f aca="false">SUM(F317:G317)</f>
        <v>5720.20164</v>
      </c>
      <c r="I317" s="75" t="n">
        <v>16301.32884</v>
      </c>
      <c r="J317" s="40"/>
      <c r="K317" s="75" t="n">
        <f aca="false">SUM(I317:J317)</f>
        <v>16301.32884</v>
      </c>
      <c r="L317" s="40"/>
      <c r="M317" s="75" t="n">
        <f aca="false">SUM(K317:L317)</f>
        <v>16301.32884</v>
      </c>
      <c r="N317" s="75" t="n">
        <v>16301.33425</v>
      </c>
      <c r="O317" s="40"/>
      <c r="P317" s="75" t="n">
        <f aca="false">SUM(N317:O317)</f>
        <v>16301.33425</v>
      </c>
      <c r="Q317" s="40"/>
      <c r="R317" s="75" t="n">
        <f aca="false">SUM(P317:Q317)</f>
        <v>16301.33425</v>
      </c>
    </row>
    <row r="318" customFormat="false" ht="37.5" hidden="false" customHeight="false" outlineLevel="0" collapsed="false">
      <c r="A318" s="62" t="s">
        <v>371</v>
      </c>
      <c r="B318" s="62"/>
      <c r="C318" s="101" t="s">
        <v>372</v>
      </c>
      <c r="D318" s="35" t="n">
        <f aca="false">D319+D322+D325</f>
        <v>38741.91578</v>
      </c>
      <c r="E318" s="35" t="n">
        <f aca="false">E319+E322+E325</f>
        <v>0</v>
      </c>
      <c r="F318" s="35" t="n">
        <f aca="false">F319+F322+F325</f>
        <v>38741.91578</v>
      </c>
      <c r="G318" s="35" t="n">
        <f aca="false">G319+G322+G325</f>
        <v>-2028.67602</v>
      </c>
      <c r="H318" s="35" t="n">
        <f aca="false">H319+H322+H325</f>
        <v>36713.23976</v>
      </c>
      <c r="I318" s="35" t="n">
        <f aca="false">I319+I322+I325</f>
        <v>40149.4136</v>
      </c>
      <c r="J318" s="35" t="n">
        <f aca="false">J319+J322+J325</f>
        <v>0</v>
      </c>
      <c r="K318" s="35" t="n">
        <f aca="false">K319+K322+K325</f>
        <v>40149.4136</v>
      </c>
      <c r="L318" s="35" t="n">
        <f aca="false">L319+L322+L325</f>
        <v>-1872.28738</v>
      </c>
      <c r="M318" s="35" t="n">
        <f aca="false">M319+M322+M325</f>
        <v>38277.12622</v>
      </c>
      <c r="N318" s="35" t="n">
        <f aca="false">N319+N322+N325</f>
        <v>39876.5136</v>
      </c>
      <c r="O318" s="35" t="n">
        <f aca="false">O319+O322+O325</f>
        <v>0</v>
      </c>
      <c r="P318" s="35" t="n">
        <f aca="false">P319+P322+P325</f>
        <v>39876.5136</v>
      </c>
      <c r="Q318" s="35" t="n">
        <f aca="false">Q319+Q322+Q325</f>
        <v>0</v>
      </c>
      <c r="R318" s="35" t="n">
        <f aca="false">R319+R322+R325</f>
        <v>39876.5136</v>
      </c>
    </row>
    <row r="319" customFormat="false" ht="48" hidden="false" customHeight="true" outlineLevel="0" collapsed="false">
      <c r="A319" s="65" t="s">
        <v>373</v>
      </c>
      <c r="B319" s="65"/>
      <c r="C319" s="67" t="s">
        <v>374</v>
      </c>
      <c r="D319" s="75" t="n">
        <f aca="false">D321+D320</f>
        <v>5700</v>
      </c>
      <c r="E319" s="75" t="n">
        <f aca="false">E321+E320</f>
        <v>0</v>
      </c>
      <c r="F319" s="75" t="n">
        <f aca="false">F321+F320</f>
        <v>5700</v>
      </c>
      <c r="G319" s="75" t="n">
        <f aca="false">G321+G320</f>
        <v>-2028.67602</v>
      </c>
      <c r="H319" s="75" t="n">
        <f aca="false">H321+H320</f>
        <v>3671.32398</v>
      </c>
      <c r="I319" s="75" t="n">
        <f aca="false">I321+I320</f>
        <v>5700</v>
      </c>
      <c r="J319" s="75" t="n">
        <f aca="false">J321+J320</f>
        <v>0</v>
      </c>
      <c r="K319" s="75" t="n">
        <f aca="false">K321+K320</f>
        <v>5700</v>
      </c>
      <c r="L319" s="75" t="n">
        <f aca="false">L321+L320</f>
        <v>-1872.28738</v>
      </c>
      <c r="M319" s="75" t="n">
        <f aca="false">M321+M320</f>
        <v>3827.71262</v>
      </c>
      <c r="N319" s="75" t="n">
        <f aca="false">N321+N320</f>
        <v>5427.1</v>
      </c>
      <c r="O319" s="75" t="n">
        <f aca="false">O321+O320</f>
        <v>0</v>
      </c>
      <c r="P319" s="75" t="n">
        <f aca="false">P321+P320</f>
        <v>5427.1</v>
      </c>
      <c r="Q319" s="75" t="n">
        <f aca="false">Q321+Q320</f>
        <v>0</v>
      </c>
      <c r="R319" s="75" t="n">
        <f aca="false">R321+R320</f>
        <v>5427.1</v>
      </c>
    </row>
    <row r="320" customFormat="false" ht="37.5" hidden="false" customHeight="false" outlineLevel="0" collapsed="false">
      <c r="A320" s="65"/>
      <c r="B320" s="65" t="s">
        <v>65</v>
      </c>
      <c r="C320" s="67" t="s">
        <v>66</v>
      </c>
      <c r="D320" s="75"/>
      <c r="E320" s="75"/>
      <c r="F320" s="75"/>
      <c r="G320" s="75" t="n">
        <f aca="false">650+3021.32398</f>
        <v>3671.32398</v>
      </c>
      <c r="H320" s="75" t="n">
        <f aca="false">SUM(F320:G320)</f>
        <v>3671.32398</v>
      </c>
      <c r="I320" s="75"/>
      <c r="J320" s="75"/>
      <c r="K320" s="75"/>
      <c r="L320" s="75"/>
      <c r="M320" s="40"/>
      <c r="N320" s="75"/>
      <c r="O320" s="75"/>
      <c r="P320" s="75"/>
      <c r="Q320" s="75"/>
      <c r="R320" s="40"/>
    </row>
    <row r="321" customFormat="false" ht="18.75" hidden="false" customHeight="false" outlineLevel="0" collapsed="false">
      <c r="A321" s="65"/>
      <c r="B321" s="65" t="s">
        <v>61</v>
      </c>
      <c r="C321" s="67" t="s">
        <v>62</v>
      </c>
      <c r="D321" s="75" t="n">
        <v>5700</v>
      </c>
      <c r="E321" s="40"/>
      <c r="F321" s="40" t="n">
        <f aca="false">SUM(D321:E321)</f>
        <v>5700</v>
      </c>
      <c r="G321" s="40" t="n">
        <v>-5700</v>
      </c>
      <c r="H321" s="40"/>
      <c r="I321" s="75" t="n">
        <v>5700</v>
      </c>
      <c r="J321" s="40"/>
      <c r="K321" s="40" t="n">
        <f aca="false">SUM(I321:J321)</f>
        <v>5700</v>
      </c>
      <c r="L321" s="75" t="n">
        <v>-1872.28738</v>
      </c>
      <c r="M321" s="40" t="n">
        <f aca="false">SUM(K321:L321)</f>
        <v>3827.71262</v>
      </c>
      <c r="N321" s="75" t="n">
        <v>5427.1</v>
      </c>
      <c r="O321" s="40"/>
      <c r="P321" s="40" t="n">
        <f aca="false">SUM(N321:O321)</f>
        <v>5427.1</v>
      </c>
      <c r="Q321" s="40"/>
      <c r="R321" s="40" t="n">
        <f aca="false">SUM(P321:Q321)</f>
        <v>5427.1</v>
      </c>
    </row>
    <row r="322" customFormat="false" ht="46.5" hidden="false" customHeight="true" outlineLevel="0" collapsed="false">
      <c r="A322" s="65" t="s">
        <v>373</v>
      </c>
      <c r="B322" s="65"/>
      <c r="C322" s="67" t="s">
        <v>375</v>
      </c>
      <c r="D322" s="75" t="n">
        <f aca="false">D324+D323</f>
        <v>1652.09579</v>
      </c>
      <c r="E322" s="75" t="n">
        <f aca="false">E324+E323</f>
        <v>0</v>
      </c>
      <c r="F322" s="75" t="n">
        <f aca="false">F324+F323</f>
        <v>1652.09579</v>
      </c>
      <c r="G322" s="75" t="n">
        <f aca="false">G324+G323</f>
        <v>0</v>
      </c>
      <c r="H322" s="75" t="n">
        <f aca="false">H324+H323</f>
        <v>1652.09579</v>
      </c>
      <c r="I322" s="75" t="n">
        <f aca="false">I324+I323</f>
        <v>1722.47068</v>
      </c>
      <c r="J322" s="75" t="n">
        <f aca="false">J324+J323</f>
        <v>0</v>
      </c>
      <c r="K322" s="75" t="n">
        <f aca="false">K324+K323</f>
        <v>1722.47068</v>
      </c>
      <c r="L322" s="75" t="n">
        <f aca="false">L324+L323</f>
        <v>0</v>
      </c>
      <c r="M322" s="75" t="n">
        <f aca="false">M324+M323</f>
        <v>1722.47068</v>
      </c>
      <c r="N322" s="75" t="n">
        <f aca="false">N324+N323</f>
        <v>1722.47068</v>
      </c>
      <c r="O322" s="75" t="n">
        <f aca="false">O324+O323</f>
        <v>0</v>
      </c>
      <c r="P322" s="75" t="n">
        <f aca="false">P324+P323</f>
        <v>1722.47068</v>
      </c>
      <c r="Q322" s="75" t="n">
        <f aca="false">Q324+Q323</f>
        <v>0</v>
      </c>
      <c r="R322" s="75" t="n">
        <f aca="false">R324+R323</f>
        <v>1722.47068</v>
      </c>
    </row>
    <row r="323" customFormat="false" ht="37.5" hidden="false" customHeight="false" outlineLevel="0" collapsed="false">
      <c r="A323" s="65"/>
      <c r="B323" s="65" t="s">
        <v>65</v>
      </c>
      <c r="C323" s="67" t="s">
        <v>66</v>
      </c>
      <c r="D323" s="75"/>
      <c r="E323" s="75"/>
      <c r="F323" s="75"/>
      <c r="G323" s="75" t="n">
        <f aca="false">1359.59579+292.5</f>
        <v>1652.09579</v>
      </c>
      <c r="H323" s="75" t="n">
        <f aca="false">SUM(F323:G323)</f>
        <v>1652.09579</v>
      </c>
      <c r="I323" s="75"/>
      <c r="J323" s="75"/>
      <c r="K323" s="75"/>
      <c r="L323" s="75"/>
      <c r="M323" s="75"/>
      <c r="N323" s="75"/>
      <c r="O323" s="75"/>
      <c r="P323" s="75"/>
      <c r="Q323" s="75"/>
      <c r="R323" s="75"/>
    </row>
    <row r="324" customFormat="false" ht="18.75" hidden="false" customHeight="false" outlineLevel="0" collapsed="false">
      <c r="A324" s="65"/>
      <c r="B324" s="65" t="s">
        <v>61</v>
      </c>
      <c r="C324" s="67" t="s">
        <v>62</v>
      </c>
      <c r="D324" s="75" t="n">
        <v>1652.09579</v>
      </c>
      <c r="E324" s="40"/>
      <c r="F324" s="75" t="n">
        <f aca="false">SUM(D324:E324)</f>
        <v>1652.09579</v>
      </c>
      <c r="G324" s="75" t="n">
        <f aca="false">-1359.59579-292.5</f>
        <v>-1652.09579</v>
      </c>
      <c r="H324" s="75"/>
      <c r="I324" s="75" t="n">
        <v>1722.47068</v>
      </c>
      <c r="J324" s="40"/>
      <c r="K324" s="75" t="n">
        <f aca="false">SUM(I324:J324)</f>
        <v>1722.47068</v>
      </c>
      <c r="L324" s="40"/>
      <c r="M324" s="75" t="n">
        <f aca="false">SUM(K324:L324)</f>
        <v>1722.47068</v>
      </c>
      <c r="N324" s="75" t="n">
        <v>1722.47068</v>
      </c>
      <c r="O324" s="40"/>
      <c r="P324" s="75" t="n">
        <f aca="false">SUM(N324:O324)</f>
        <v>1722.47068</v>
      </c>
      <c r="Q324" s="40"/>
      <c r="R324" s="75" t="n">
        <f aca="false">SUM(P324:Q324)</f>
        <v>1722.47068</v>
      </c>
    </row>
    <row r="325" customFormat="false" ht="46.5" hidden="false" customHeight="true" outlineLevel="0" collapsed="false">
      <c r="A325" s="65" t="s">
        <v>373</v>
      </c>
      <c r="B325" s="65"/>
      <c r="C325" s="67" t="s">
        <v>376</v>
      </c>
      <c r="D325" s="75" t="n">
        <f aca="false">D327+D326</f>
        <v>31389.81999</v>
      </c>
      <c r="E325" s="75" t="n">
        <f aca="false">E327+E326</f>
        <v>0</v>
      </c>
      <c r="F325" s="75" t="n">
        <f aca="false">F327+F326</f>
        <v>31389.81999</v>
      </c>
      <c r="G325" s="75" t="n">
        <f aca="false">G327+G326</f>
        <v>0</v>
      </c>
      <c r="H325" s="75" t="n">
        <f aca="false">H327+H326</f>
        <v>31389.81999</v>
      </c>
      <c r="I325" s="75" t="n">
        <f aca="false">I327+I326</f>
        <v>32726.94292</v>
      </c>
      <c r="J325" s="75" t="n">
        <f aca="false">J327+J326</f>
        <v>0</v>
      </c>
      <c r="K325" s="75" t="n">
        <f aca="false">K327+K326</f>
        <v>32726.94292</v>
      </c>
      <c r="L325" s="75" t="n">
        <f aca="false">L327+L326</f>
        <v>0</v>
      </c>
      <c r="M325" s="75" t="n">
        <f aca="false">M327+M326</f>
        <v>32726.94292</v>
      </c>
      <c r="N325" s="75" t="n">
        <f aca="false">N327+N326</f>
        <v>32726.94292</v>
      </c>
      <c r="O325" s="75" t="n">
        <f aca="false">O327+O326</f>
        <v>0</v>
      </c>
      <c r="P325" s="75" t="n">
        <f aca="false">P327+P326</f>
        <v>32726.94292</v>
      </c>
      <c r="Q325" s="75" t="n">
        <f aca="false">Q327+Q326</f>
        <v>0</v>
      </c>
      <c r="R325" s="75" t="n">
        <f aca="false">R327+R326</f>
        <v>32726.94292</v>
      </c>
    </row>
    <row r="326" customFormat="false" ht="37.5" hidden="false" customHeight="false" outlineLevel="0" collapsed="false">
      <c r="A326" s="65"/>
      <c r="B326" s="65" t="s">
        <v>65</v>
      </c>
      <c r="C326" s="67" t="s">
        <v>66</v>
      </c>
      <c r="D326" s="75"/>
      <c r="E326" s="75"/>
      <c r="F326" s="75"/>
      <c r="G326" s="75" t="n">
        <f aca="false">25832.31999+5557.5</f>
        <v>31389.81999</v>
      </c>
      <c r="H326" s="75" t="n">
        <f aca="false">SUM(F326:G326)</f>
        <v>31389.81999</v>
      </c>
      <c r="I326" s="75"/>
      <c r="J326" s="75"/>
      <c r="K326" s="75"/>
      <c r="L326" s="75"/>
      <c r="M326" s="75"/>
      <c r="N326" s="75"/>
      <c r="O326" s="75"/>
      <c r="P326" s="75"/>
      <c r="Q326" s="75"/>
      <c r="R326" s="75"/>
    </row>
    <row r="327" customFormat="false" ht="18.75" hidden="false" customHeight="false" outlineLevel="0" collapsed="false">
      <c r="A327" s="65"/>
      <c r="B327" s="65" t="s">
        <v>61</v>
      </c>
      <c r="C327" s="67" t="s">
        <v>62</v>
      </c>
      <c r="D327" s="75" t="n">
        <v>31389.81999</v>
      </c>
      <c r="E327" s="40"/>
      <c r="F327" s="75" t="n">
        <f aca="false">SUM(D327:E327)</f>
        <v>31389.81999</v>
      </c>
      <c r="G327" s="75" t="n">
        <f aca="false">-25832.31999-5557.5</f>
        <v>-31389.81999</v>
      </c>
      <c r="H327" s="75" t="n">
        <f aca="false">SUM(F327:G327)</f>
        <v>0</v>
      </c>
      <c r="I327" s="75" t="n">
        <v>32726.94292</v>
      </c>
      <c r="J327" s="40"/>
      <c r="K327" s="75" t="n">
        <f aca="false">SUM(I327:J327)</f>
        <v>32726.94292</v>
      </c>
      <c r="L327" s="40"/>
      <c r="M327" s="75" t="n">
        <f aca="false">SUM(K327:L327)</f>
        <v>32726.94292</v>
      </c>
      <c r="N327" s="75" t="n">
        <v>32726.94292</v>
      </c>
      <c r="O327" s="40"/>
      <c r="P327" s="75" t="n">
        <f aca="false">SUM(N327:O327)</f>
        <v>32726.94292</v>
      </c>
      <c r="Q327" s="40"/>
      <c r="R327" s="75" t="n">
        <f aca="false">SUM(P327:Q327)</f>
        <v>32726.94292</v>
      </c>
    </row>
    <row r="328" customFormat="false" ht="18.75" hidden="true" customHeight="false" outlineLevel="0" collapsed="false">
      <c r="A328" s="62" t="s">
        <v>377</v>
      </c>
      <c r="B328" s="65"/>
      <c r="C328" s="92" t="s">
        <v>166</v>
      </c>
      <c r="D328" s="35" t="n">
        <f aca="false">D329+D331</f>
        <v>4685.60055</v>
      </c>
      <c r="E328" s="64" t="n">
        <f aca="false">E329+E331</f>
        <v>-1351.4</v>
      </c>
      <c r="F328" s="35" t="n">
        <f aca="false">F329+F331</f>
        <v>3334.20055</v>
      </c>
      <c r="G328" s="35" t="n">
        <f aca="false">G329+G331</f>
        <v>0</v>
      </c>
      <c r="H328" s="35" t="n">
        <f aca="false">H329+H331</f>
        <v>3334.20055</v>
      </c>
      <c r="I328" s="35" t="n">
        <f aca="false">I329+I331</f>
        <v>5072.56</v>
      </c>
      <c r="J328" s="35" t="n">
        <f aca="false">J329+J331</f>
        <v>-320.8</v>
      </c>
      <c r="K328" s="35" t="n">
        <f aca="false">K329+K331</f>
        <v>4751.76</v>
      </c>
      <c r="L328" s="35" t="n">
        <f aca="false">L329+L331</f>
        <v>0</v>
      </c>
      <c r="M328" s="35" t="n">
        <f aca="false">M329+M331</f>
        <v>4751.76</v>
      </c>
      <c r="N328" s="35" t="n">
        <f aca="false">N329+N331</f>
        <v>6129.5007</v>
      </c>
      <c r="O328" s="35" t="n">
        <f aca="false">O329+O331</f>
        <v>-84.6</v>
      </c>
      <c r="P328" s="35" t="n">
        <f aca="false">P329+P331</f>
        <v>6044.9007</v>
      </c>
      <c r="Q328" s="35" t="n">
        <f aca="false">Q329+Q331</f>
        <v>0</v>
      </c>
      <c r="R328" s="35" t="n">
        <f aca="false">R329+R331</f>
        <v>6044.9007</v>
      </c>
    </row>
    <row r="329" customFormat="false" ht="37.5" hidden="true" customHeight="false" outlineLevel="0" collapsed="false">
      <c r="A329" s="65" t="s">
        <v>378</v>
      </c>
      <c r="B329" s="65"/>
      <c r="C329" s="67" t="s">
        <v>379</v>
      </c>
      <c r="D329" s="75" t="n">
        <f aca="false">D330</f>
        <v>1405.68014</v>
      </c>
      <c r="E329" s="75" t="n">
        <f aca="false">E330</f>
        <v>0</v>
      </c>
      <c r="F329" s="75" t="n">
        <f aca="false">F330</f>
        <v>1405.68014</v>
      </c>
      <c r="G329" s="75" t="n">
        <f aca="false">G330</f>
        <v>0</v>
      </c>
      <c r="H329" s="75" t="n">
        <f aca="false">H330</f>
        <v>1405.68014</v>
      </c>
      <c r="I329" s="75" t="n">
        <f aca="false">I330</f>
        <v>3935.26</v>
      </c>
      <c r="J329" s="75" t="n">
        <f aca="false">J330</f>
        <v>0</v>
      </c>
      <c r="K329" s="75" t="n">
        <f aca="false">K330</f>
        <v>3935.26</v>
      </c>
      <c r="L329" s="75" t="n">
        <f aca="false">L330</f>
        <v>0</v>
      </c>
      <c r="M329" s="75" t="n">
        <f aca="false">M330</f>
        <v>3935.26</v>
      </c>
      <c r="N329" s="75" t="n">
        <f aca="false">N330</f>
        <v>5306.6</v>
      </c>
      <c r="O329" s="75" t="n">
        <f aca="false">O330</f>
        <v>0</v>
      </c>
      <c r="P329" s="75" t="n">
        <f aca="false">P330</f>
        <v>5306.6</v>
      </c>
      <c r="Q329" s="75" t="n">
        <f aca="false">Q330</f>
        <v>0</v>
      </c>
      <c r="R329" s="75" t="n">
        <f aca="false">R330</f>
        <v>5306.6</v>
      </c>
    </row>
    <row r="330" customFormat="false" ht="37.5" hidden="true" customHeight="false" outlineLevel="0" collapsed="false">
      <c r="A330" s="65"/>
      <c r="B330" s="65" t="s">
        <v>65</v>
      </c>
      <c r="C330" s="67" t="s">
        <v>66</v>
      </c>
      <c r="D330" s="75" t="n">
        <v>1405.68014</v>
      </c>
      <c r="E330" s="40"/>
      <c r="F330" s="75" t="n">
        <f aca="false">SUM(D330:E330)</f>
        <v>1405.68014</v>
      </c>
      <c r="G330" s="40"/>
      <c r="H330" s="75" t="n">
        <f aca="false">SUM(F330:G330)</f>
        <v>1405.68014</v>
      </c>
      <c r="I330" s="75" t="n">
        <v>3935.26</v>
      </c>
      <c r="J330" s="40"/>
      <c r="K330" s="75" t="n">
        <f aca="false">SUM(I330:J330)</f>
        <v>3935.26</v>
      </c>
      <c r="L330" s="40"/>
      <c r="M330" s="75" t="n">
        <f aca="false">SUM(K330:L330)</f>
        <v>3935.26</v>
      </c>
      <c r="N330" s="75" t="n">
        <v>5306.6</v>
      </c>
      <c r="O330" s="40"/>
      <c r="P330" s="75" t="n">
        <f aca="false">SUM(N330:O330)</f>
        <v>5306.6</v>
      </c>
      <c r="Q330" s="40"/>
      <c r="R330" s="75" t="n">
        <f aca="false">SUM(P330:Q330)</f>
        <v>5306.6</v>
      </c>
    </row>
    <row r="331" customFormat="false" ht="37.5" hidden="true" customHeight="true" outlineLevel="0" collapsed="false">
      <c r="A331" s="65" t="s">
        <v>378</v>
      </c>
      <c r="B331" s="65"/>
      <c r="C331" s="67" t="s">
        <v>380</v>
      </c>
      <c r="D331" s="75" t="n">
        <f aca="false">D332</f>
        <v>3279.92041</v>
      </c>
      <c r="E331" s="75" t="n">
        <f aca="false">E332</f>
        <v>-1351.4</v>
      </c>
      <c r="F331" s="75" t="n">
        <f aca="false">F332</f>
        <v>1928.52041</v>
      </c>
      <c r="G331" s="75" t="n">
        <f aca="false">G332</f>
        <v>0</v>
      </c>
      <c r="H331" s="75" t="n">
        <f aca="false">H332</f>
        <v>1928.52041</v>
      </c>
      <c r="I331" s="75" t="n">
        <f aca="false">I332</f>
        <v>1137.3</v>
      </c>
      <c r="J331" s="75" t="n">
        <f aca="false">J332</f>
        <v>-320.8</v>
      </c>
      <c r="K331" s="75" t="n">
        <f aca="false">K332</f>
        <v>816.5</v>
      </c>
      <c r="L331" s="75" t="n">
        <f aca="false">L332</f>
        <v>0</v>
      </c>
      <c r="M331" s="75" t="n">
        <f aca="false">M332</f>
        <v>816.5</v>
      </c>
      <c r="N331" s="75" t="n">
        <f aca="false">N332</f>
        <v>822.9007</v>
      </c>
      <c r="O331" s="75" t="n">
        <f aca="false">O332</f>
        <v>-84.6</v>
      </c>
      <c r="P331" s="75" t="n">
        <f aca="false">P332</f>
        <v>738.3007</v>
      </c>
      <c r="Q331" s="75" t="n">
        <f aca="false">Q332</f>
        <v>0</v>
      </c>
      <c r="R331" s="75" t="n">
        <f aca="false">R332</f>
        <v>738.3007</v>
      </c>
    </row>
    <row r="332" customFormat="false" ht="37.5" hidden="true" customHeight="false" outlineLevel="0" collapsed="false">
      <c r="A332" s="65"/>
      <c r="B332" s="65" t="s">
        <v>65</v>
      </c>
      <c r="C332" s="67" t="s">
        <v>66</v>
      </c>
      <c r="D332" s="75" t="n">
        <v>3279.92041</v>
      </c>
      <c r="E332" s="104" t="n">
        <v>-1351.4</v>
      </c>
      <c r="F332" s="75" t="n">
        <f aca="false">SUM(D332:E332)</f>
        <v>1928.52041</v>
      </c>
      <c r="G332" s="103"/>
      <c r="H332" s="75" t="n">
        <f aca="false">SUM(F332:G332)</f>
        <v>1928.52041</v>
      </c>
      <c r="I332" s="75" t="n">
        <v>1137.3</v>
      </c>
      <c r="J332" s="105" t="n">
        <v>-320.8</v>
      </c>
      <c r="K332" s="75" t="n">
        <f aca="false">SUM(I332:J332)</f>
        <v>816.5</v>
      </c>
      <c r="L332" s="75"/>
      <c r="M332" s="75" t="n">
        <f aca="false">SUM(K332:L332)</f>
        <v>816.5</v>
      </c>
      <c r="N332" s="75" t="n">
        <v>822.9007</v>
      </c>
      <c r="O332" s="105" t="n">
        <v>-84.6</v>
      </c>
      <c r="P332" s="75" t="n">
        <f aca="false">SUM(N332:O332)</f>
        <v>738.3007</v>
      </c>
      <c r="Q332" s="75"/>
      <c r="R332" s="75" t="n">
        <f aca="false">SUM(P332:Q332)</f>
        <v>738.3007</v>
      </c>
    </row>
    <row r="333" customFormat="false" ht="37.5" hidden="false" customHeight="false" outlineLevel="0" collapsed="false">
      <c r="A333" s="62" t="s">
        <v>381</v>
      </c>
      <c r="B333" s="62"/>
      <c r="C333" s="63" t="s">
        <v>382</v>
      </c>
      <c r="D333" s="35" t="n">
        <f aca="false">D334+D344+D353</f>
        <v>56926.68655</v>
      </c>
      <c r="E333" s="35" t="n">
        <f aca="false">E334+E344+E353</f>
        <v>0</v>
      </c>
      <c r="F333" s="35" t="n">
        <f aca="false">F334+F344+F353</f>
        <v>56926.68655</v>
      </c>
      <c r="G333" s="35" t="n">
        <f aca="false">G334+G344+G353</f>
        <v>2281.00226</v>
      </c>
      <c r="H333" s="35" t="n">
        <f aca="false">H334+H344+H353</f>
        <v>59207.68881</v>
      </c>
      <c r="I333" s="35" t="n">
        <f aca="false">I334+I344+I353</f>
        <v>8619.6</v>
      </c>
      <c r="J333" s="35" t="n">
        <f aca="false">J334+J344+J353</f>
        <v>0</v>
      </c>
      <c r="K333" s="35" t="n">
        <f aca="false">K334+K344+K353</f>
        <v>8619.6</v>
      </c>
      <c r="L333" s="35" t="n">
        <f aca="false">L334+L344+L353</f>
        <v>0</v>
      </c>
      <c r="M333" s="35" t="n">
        <f aca="false">M334+M344+M353</f>
        <v>8619.6</v>
      </c>
      <c r="N333" s="35" t="n">
        <f aca="false">N334+N344+N353</f>
        <v>15719.6</v>
      </c>
      <c r="O333" s="35" t="n">
        <f aca="false">O334+O344+O353</f>
        <v>0</v>
      </c>
      <c r="P333" s="35" t="n">
        <f aca="false">P334+P344+P353</f>
        <v>15719.6</v>
      </c>
      <c r="Q333" s="35" t="n">
        <f aca="false">Q334+Q344+Q353</f>
        <v>0</v>
      </c>
      <c r="R333" s="35" t="n">
        <f aca="false">R334+R344+R353</f>
        <v>15719.6</v>
      </c>
    </row>
    <row r="334" customFormat="false" ht="37.5" hidden="false" customHeight="false" outlineLevel="0" collapsed="false">
      <c r="A334" s="62" t="s">
        <v>383</v>
      </c>
      <c r="B334" s="62"/>
      <c r="C334" s="63" t="s">
        <v>384</v>
      </c>
      <c r="D334" s="35" t="n">
        <f aca="false">D335+D337+D340+D342</f>
        <v>33166.68655</v>
      </c>
      <c r="E334" s="35" t="n">
        <f aca="false">E335+E337+E340+E342</f>
        <v>0</v>
      </c>
      <c r="F334" s="35" t="n">
        <f aca="false">F335+F337+F340+F342</f>
        <v>33166.68655</v>
      </c>
      <c r="G334" s="35" t="n">
        <f aca="false">G335+G337+G340+G342</f>
        <v>0</v>
      </c>
      <c r="H334" s="35" t="n">
        <f aca="false">H335+H337+H340+H342</f>
        <v>33166.68655</v>
      </c>
      <c r="I334" s="35" t="n">
        <f aca="false">I335+I337+I340+I342</f>
        <v>7619.6</v>
      </c>
      <c r="J334" s="35" t="n">
        <f aca="false">J335+J337+J340+J342</f>
        <v>0</v>
      </c>
      <c r="K334" s="35" t="n">
        <f aca="false">K335+K337+K340+K342</f>
        <v>7619.6</v>
      </c>
      <c r="L334" s="35" t="n">
        <f aca="false">L335+L337+L340+L342</f>
        <v>0</v>
      </c>
      <c r="M334" s="35" t="n">
        <f aca="false">M335+M337+M340+M342</f>
        <v>7619.6</v>
      </c>
      <c r="N334" s="35" t="n">
        <f aca="false">N335+N337+N340+N342</f>
        <v>7619.6</v>
      </c>
      <c r="O334" s="35" t="n">
        <f aca="false">O335+O337+O340+O342</f>
        <v>0</v>
      </c>
      <c r="P334" s="35" t="n">
        <f aca="false">P335+P337+P340+P342</f>
        <v>7619.6</v>
      </c>
      <c r="Q334" s="35" t="n">
        <f aca="false">Q335+Q337+Q340+Q342</f>
        <v>0</v>
      </c>
      <c r="R334" s="35" t="n">
        <f aca="false">R335+R337+R340+R342</f>
        <v>7619.6</v>
      </c>
    </row>
    <row r="335" customFormat="false" ht="56.25" hidden="true" customHeight="false" outlineLevel="0" collapsed="false">
      <c r="A335" s="65" t="s">
        <v>385</v>
      </c>
      <c r="B335" s="65"/>
      <c r="C335" s="66" t="s">
        <v>386</v>
      </c>
      <c r="D335" s="40" t="n">
        <f aca="false">D336</f>
        <v>5000</v>
      </c>
      <c r="E335" s="40" t="n">
        <f aca="false">E336</f>
        <v>0</v>
      </c>
      <c r="F335" s="40" t="n">
        <f aca="false">F336</f>
        <v>5000</v>
      </c>
      <c r="G335" s="40" t="n">
        <f aca="false">G336</f>
        <v>0</v>
      </c>
      <c r="H335" s="40" t="n">
        <f aca="false">H336</f>
        <v>5000</v>
      </c>
      <c r="I335" s="40" t="n">
        <f aca="false">I336</f>
        <v>5000</v>
      </c>
      <c r="J335" s="40" t="n">
        <f aca="false">J336</f>
        <v>0</v>
      </c>
      <c r="K335" s="40" t="n">
        <f aca="false">K336</f>
        <v>5000</v>
      </c>
      <c r="L335" s="40" t="n">
        <f aca="false">L336</f>
        <v>0</v>
      </c>
      <c r="M335" s="40" t="n">
        <f aca="false">M336</f>
        <v>5000</v>
      </c>
      <c r="N335" s="40" t="n">
        <f aca="false">N336</f>
        <v>5000</v>
      </c>
      <c r="O335" s="40" t="n">
        <f aca="false">O336</f>
        <v>0</v>
      </c>
      <c r="P335" s="40" t="n">
        <f aca="false">P336</f>
        <v>5000</v>
      </c>
      <c r="Q335" s="40" t="n">
        <f aca="false">Q336</f>
        <v>0</v>
      </c>
      <c r="R335" s="40" t="n">
        <f aca="false">R336</f>
        <v>5000</v>
      </c>
    </row>
    <row r="336" customFormat="false" ht="18.75" hidden="true" customHeight="false" outlineLevel="0" collapsed="false">
      <c r="A336" s="65"/>
      <c r="B336" s="65" t="s">
        <v>61</v>
      </c>
      <c r="C336" s="67" t="s">
        <v>62</v>
      </c>
      <c r="D336" s="40" t="n">
        <v>5000</v>
      </c>
      <c r="E336" s="40"/>
      <c r="F336" s="40" t="n">
        <f aca="false">SUM(D336:E336)</f>
        <v>5000</v>
      </c>
      <c r="G336" s="40"/>
      <c r="H336" s="40" t="n">
        <f aca="false">SUM(F336:G336)</f>
        <v>5000</v>
      </c>
      <c r="I336" s="40" t="n">
        <v>5000</v>
      </c>
      <c r="J336" s="40"/>
      <c r="K336" s="40" t="n">
        <f aca="false">SUM(I336:J336)</f>
        <v>5000</v>
      </c>
      <c r="L336" s="40"/>
      <c r="M336" s="40" t="n">
        <f aca="false">SUM(K336:L336)</f>
        <v>5000</v>
      </c>
      <c r="N336" s="40" t="n">
        <v>5000</v>
      </c>
      <c r="O336" s="40"/>
      <c r="P336" s="40" t="n">
        <f aca="false">SUM(N336:O336)</f>
        <v>5000</v>
      </c>
      <c r="Q336" s="40"/>
      <c r="R336" s="40" t="n">
        <f aca="false">SUM(P336:Q336)</f>
        <v>5000</v>
      </c>
    </row>
    <row r="337" customFormat="false" ht="18.75" hidden="false" customHeight="false" outlineLevel="0" collapsed="false">
      <c r="A337" s="65" t="s">
        <v>387</v>
      </c>
      <c r="B337" s="65"/>
      <c r="C337" s="66" t="s">
        <v>388</v>
      </c>
      <c r="D337" s="40" t="n">
        <f aca="false">D338</f>
        <v>2619.6</v>
      </c>
      <c r="E337" s="40" t="n">
        <f aca="false">E338</f>
        <v>0</v>
      </c>
      <c r="F337" s="40" t="n">
        <f aca="false">F338</f>
        <v>2619.6</v>
      </c>
      <c r="G337" s="40" t="n">
        <f aca="false">G338+G339</f>
        <v>0</v>
      </c>
      <c r="H337" s="40" t="n">
        <f aca="false">H338+H339</f>
        <v>2619.6</v>
      </c>
      <c r="I337" s="40" t="n">
        <f aca="false">I338+I339</f>
        <v>2619.6</v>
      </c>
      <c r="J337" s="40" t="n">
        <f aca="false">J338+J339</f>
        <v>0</v>
      </c>
      <c r="K337" s="40" t="n">
        <f aca="false">K338+K339</f>
        <v>2619.6</v>
      </c>
      <c r="L337" s="40" t="n">
        <f aca="false">L338+L339</f>
        <v>0</v>
      </c>
      <c r="M337" s="40" t="n">
        <f aca="false">M338+M339</f>
        <v>2619.6</v>
      </c>
      <c r="N337" s="40" t="n">
        <f aca="false">N338+N339</f>
        <v>2619.6</v>
      </c>
      <c r="O337" s="40" t="n">
        <f aca="false">O338+O339</f>
        <v>0</v>
      </c>
      <c r="P337" s="40" t="n">
        <f aca="false">P338+P339</f>
        <v>2619.6</v>
      </c>
      <c r="Q337" s="40" t="n">
        <f aca="false">Q338+Q339</f>
        <v>0</v>
      </c>
      <c r="R337" s="40" t="n">
        <f aca="false">R338+R339</f>
        <v>2619.6</v>
      </c>
    </row>
    <row r="338" customFormat="false" ht="18.75" hidden="true" customHeight="false" outlineLevel="0" collapsed="false">
      <c r="A338" s="65"/>
      <c r="B338" s="65" t="s">
        <v>93</v>
      </c>
      <c r="C338" s="67" t="s">
        <v>94</v>
      </c>
      <c r="D338" s="40" t="n">
        <v>2619.6</v>
      </c>
      <c r="E338" s="40"/>
      <c r="F338" s="40" t="n">
        <f aca="false">SUM(D338:E338)</f>
        <v>2619.6</v>
      </c>
      <c r="G338" s="40" t="n">
        <v>-2619.6</v>
      </c>
      <c r="H338" s="40" t="n">
        <f aca="false">SUM(F338:G338)</f>
        <v>0</v>
      </c>
      <c r="I338" s="40" t="n">
        <v>2619.6</v>
      </c>
      <c r="J338" s="40"/>
      <c r="K338" s="40" t="n">
        <f aca="false">SUM(I338:J338)</f>
        <v>2619.6</v>
      </c>
      <c r="L338" s="40" t="n">
        <v>-2619.6</v>
      </c>
      <c r="M338" s="40" t="n">
        <f aca="false">SUM(K338:L338)</f>
        <v>0</v>
      </c>
      <c r="N338" s="40" t="n">
        <v>2619.6</v>
      </c>
      <c r="O338" s="40"/>
      <c r="P338" s="40" t="n">
        <f aca="false">SUM(N338:O338)</f>
        <v>2619.6</v>
      </c>
      <c r="Q338" s="40" t="n">
        <v>-2619.6</v>
      </c>
      <c r="R338" s="40" t="n">
        <f aca="false">SUM(P338:Q338)</f>
        <v>0</v>
      </c>
    </row>
    <row r="339" customFormat="false" ht="37.5" hidden="false" customHeight="false" outlineLevel="0" collapsed="false">
      <c r="A339" s="65"/>
      <c r="B339" s="65" t="s">
        <v>65</v>
      </c>
      <c r="C339" s="67" t="s">
        <v>66</v>
      </c>
      <c r="D339" s="40"/>
      <c r="E339" s="40"/>
      <c r="F339" s="40"/>
      <c r="G339" s="40" t="n">
        <v>2619.6</v>
      </c>
      <c r="H339" s="40" t="n">
        <f aca="false">SUM(F339:G339)</f>
        <v>2619.6</v>
      </c>
      <c r="I339" s="40"/>
      <c r="J339" s="40"/>
      <c r="K339" s="40"/>
      <c r="L339" s="40" t="n">
        <v>2619.6</v>
      </c>
      <c r="M339" s="40" t="n">
        <f aca="false">SUM(K339:L339)</f>
        <v>2619.6</v>
      </c>
      <c r="N339" s="40"/>
      <c r="O339" s="40"/>
      <c r="P339" s="40"/>
      <c r="Q339" s="40" t="n">
        <v>2619.6</v>
      </c>
      <c r="R339" s="40" t="n">
        <f aca="false">SUM(P339:Q339)</f>
        <v>2619.6</v>
      </c>
    </row>
    <row r="340" customFormat="false" ht="37.5" hidden="true" customHeight="false" outlineLevel="0" collapsed="false">
      <c r="A340" s="65" t="s">
        <v>389</v>
      </c>
      <c r="B340" s="65"/>
      <c r="C340" s="66" t="s">
        <v>74</v>
      </c>
      <c r="D340" s="75" t="n">
        <f aca="false">D341</f>
        <v>12773.54329</v>
      </c>
      <c r="E340" s="75" t="n">
        <f aca="false">E341</f>
        <v>0</v>
      </c>
      <c r="F340" s="75" t="n">
        <f aca="false">F341</f>
        <v>12773.54329</v>
      </c>
      <c r="G340" s="75" t="n">
        <f aca="false">G341</f>
        <v>0</v>
      </c>
      <c r="H340" s="75" t="n">
        <f aca="false">H341</f>
        <v>12773.54329</v>
      </c>
      <c r="I340" s="75"/>
      <c r="J340" s="75" t="n">
        <f aca="false">J341</f>
        <v>0</v>
      </c>
      <c r="K340" s="75" t="n">
        <f aca="false">K341</f>
        <v>0</v>
      </c>
      <c r="L340" s="75" t="n">
        <f aca="false">L341</f>
        <v>0</v>
      </c>
      <c r="M340" s="75" t="n">
        <f aca="false">M341</f>
        <v>0</v>
      </c>
      <c r="N340" s="75"/>
      <c r="O340" s="75" t="n">
        <f aca="false">O341</f>
        <v>0</v>
      </c>
      <c r="P340" s="75" t="n">
        <f aca="false">P341</f>
        <v>0</v>
      </c>
      <c r="Q340" s="75" t="n">
        <f aca="false">Q341</f>
        <v>0</v>
      </c>
      <c r="R340" s="75" t="n">
        <f aca="false">R341</f>
        <v>0</v>
      </c>
    </row>
    <row r="341" customFormat="false" ht="37.5" hidden="true" customHeight="false" outlineLevel="0" collapsed="false">
      <c r="A341" s="62"/>
      <c r="B341" s="65" t="s">
        <v>65</v>
      </c>
      <c r="C341" s="67" t="s">
        <v>66</v>
      </c>
      <c r="D341" s="75" t="n">
        <v>12773.54329</v>
      </c>
      <c r="E341" s="40"/>
      <c r="F341" s="75" t="n">
        <f aca="false">SUM(D341:E341)</f>
        <v>12773.54329</v>
      </c>
      <c r="G341" s="40"/>
      <c r="H341" s="75" t="n">
        <f aca="false">SUM(F341:G341)</f>
        <v>12773.54329</v>
      </c>
      <c r="I341" s="75"/>
      <c r="J341" s="40"/>
      <c r="K341" s="75" t="n">
        <f aca="false">SUM(I341:J341)</f>
        <v>0</v>
      </c>
      <c r="L341" s="40"/>
      <c r="M341" s="75" t="n">
        <f aca="false">SUM(K341:L341)</f>
        <v>0</v>
      </c>
      <c r="N341" s="75"/>
      <c r="O341" s="40"/>
      <c r="P341" s="75" t="n">
        <f aca="false">SUM(N341:O341)</f>
        <v>0</v>
      </c>
      <c r="Q341" s="40"/>
      <c r="R341" s="75" t="n">
        <f aca="false">SUM(P341:Q341)</f>
        <v>0</v>
      </c>
    </row>
    <row r="342" customFormat="false" ht="37.5" hidden="true" customHeight="false" outlineLevel="0" collapsed="false">
      <c r="A342" s="65" t="s">
        <v>389</v>
      </c>
      <c r="B342" s="65"/>
      <c r="C342" s="66" t="s">
        <v>75</v>
      </c>
      <c r="D342" s="75" t="n">
        <f aca="false">D343</f>
        <v>12773.54326</v>
      </c>
      <c r="E342" s="75" t="n">
        <f aca="false">E343</f>
        <v>0</v>
      </c>
      <c r="F342" s="75" t="n">
        <f aca="false">F343</f>
        <v>12773.54326</v>
      </c>
      <c r="G342" s="75" t="n">
        <f aca="false">G343</f>
        <v>0</v>
      </c>
      <c r="H342" s="75" t="n">
        <f aca="false">H343</f>
        <v>12773.54326</v>
      </c>
      <c r="I342" s="75"/>
      <c r="J342" s="75" t="n">
        <f aca="false">J343</f>
        <v>0</v>
      </c>
      <c r="K342" s="75" t="n">
        <f aca="false">K343</f>
        <v>0</v>
      </c>
      <c r="L342" s="75" t="n">
        <f aca="false">L343</f>
        <v>0</v>
      </c>
      <c r="M342" s="75" t="n">
        <f aca="false">M343</f>
        <v>0</v>
      </c>
      <c r="N342" s="75"/>
      <c r="O342" s="75" t="n">
        <f aca="false">O343</f>
        <v>0</v>
      </c>
      <c r="P342" s="75" t="n">
        <f aca="false">P343</f>
        <v>0</v>
      </c>
      <c r="Q342" s="75" t="n">
        <f aca="false">Q343</f>
        <v>0</v>
      </c>
      <c r="R342" s="75" t="n">
        <f aca="false">R343</f>
        <v>0</v>
      </c>
    </row>
    <row r="343" customFormat="false" ht="37.5" hidden="true" customHeight="false" outlineLevel="0" collapsed="false">
      <c r="A343" s="62"/>
      <c r="B343" s="65" t="s">
        <v>65</v>
      </c>
      <c r="C343" s="67" t="s">
        <v>66</v>
      </c>
      <c r="D343" s="75" t="n">
        <v>12773.54326</v>
      </c>
      <c r="E343" s="40"/>
      <c r="F343" s="75" t="n">
        <f aca="false">SUM(D343:E343)</f>
        <v>12773.54326</v>
      </c>
      <c r="G343" s="40"/>
      <c r="H343" s="75" t="n">
        <f aca="false">SUM(F343:G343)</f>
        <v>12773.54326</v>
      </c>
      <c r="I343" s="75"/>
      <c r="J343" s="40"/>
      <c r="K343" s="75" t="n">
        <f aca="false">SUM(I343:J343)</f>
        <v>0</v>
      </c>
      <c r="L343" s="40"/>
      <c r="M343" s="75" t="n">
        <f aca="false">SUM(K343:L343)</f>
        <v>0</v>
      </c>
      <c r="N343" s="75"/>
      <c r="O343" s="40"/>
      <c r="P343" s="75" t="n">
        <f aca="false">SUM(N343:O343)</f>
        <v>0</v>
      </c>
      <c r="Q343" s="40"/>
      <c r="R343" s="75" t="n">
        <f aca="false">SUM(P343:Q343)</f>
        <v>0</v>
      </c>
    </row>
    <row r="344" customFormat="false" ht="18.75" hidden="false" customHeight="false" outlineLevel="0" collapsed="false">
      <c r="A344" s="62" t="s">
        <v>390</v>
      </c>
      <c r="B344" s="62"/>
      <c r="C344" s="63" t="s">
        <v>391</v>
      </c>
      <c r="D344" s="35" t="n">
        <f aca="false">D349</f>
        <v>10460</v>
      </c>
      <c r="E344" s="35" t="n">
        <f aca="false">E349</f>
        <v>0</v>
      </c>
      <c r="F344" s="35" t="n">
        <f aca="false">F349</f>
        <v>10460</v>
      </c>
      <c r="G344" s="35" t="n">
        <f aca="false">G349+G345</f>
        <v>2281.00226</v>
      </c>
      <c r="H344" s="35" t="n">
        <f aca="false">H349+H345</f>
        <v>12741.00226</v>
      </c>
      <c r="I344" s="35" t="n">
        <f aca="false">I349+I345</f>
        <v>1000</v>
      </c>
      <c r="J344" s="35" t="n">
        <f aca="false">J349+J345</f>
        <v>0</v>
      </c>
      <c r="K344" s="35" t="n">
        <f aca="false">K349+K345</f>
        <v>1000</v>
      </c>
      <c r="L344" s="35" t="n">
        <f aca="false">L349+L345</f>
        <v>0</v>
      </c>
      <c r="M344" s="35" t="n">
        <f aca="false">M349+M345</f>
        <v>1000</v>
      </c>
      <c r="N344" s="35" t="n">
        <f aca="false">N349+N345</f>
        <v>1000</v>
      </c>
      <c r="O344" s="35" t="n">
        <f aca="false">O349+O345</f>
        <v>0</v>
      </c>
      <c r="P344" s="35" t="n">
        <f aca="false">P349+P345</f>
        <v>1000</v>
      </c>
      <c r="Q344" s="35" t="n">
        <f aca="false">Q349+Q345</f>
        <v>0</v>
      </c>
      <c r="R344" s="35" t="n">
        <f aca="false">R349+R345</f>
        <v>1000</v>
      </c>
    </row>
    <row r="345" customFormat="false" ht="18.75" hidden="false" customHeight="false" outlineLevel="0" collapsed="false">
      <c r="A345" s="65" t="s">
        <v>392</v>
      </c>
      <c r="B345" s="65"/>
      <c r="C345" s="66" t="s">
        <v>393</v>
      </c>
      <c r="D345" s="35"/>
      <c r="E345" s="35"/>
      <c r="F345" s="35"/>
      <c r="G345" s="75" t="n">
        <f aca="false">G346</f>
        <v>2281.00226</v>
      </c>
      <c r="H345" s="75" t="n">
        <f aca="false">H346</f>
        <v>2281.00226</v>
      </c>
      <c r="I345" s="35"/>
      <c r="J345" s="35"/>
      <c r="K345" s="35"/>
      <c r="L345" s="35"/>
      <c r="M345" s="35"/>
      <c r="N345" s="35"/>
      <c r="O345" s="35"/>
      <c r="P345" s="35"/>
      <c r="Q345" s="35"/>
      <c r="R345" s="35"/>
    </row>
    <row r="346" customFormat="false" ht="18.75" hidden="false" customHeight="false" outlineLevel="0" collapsed="false">
      <c r="A346" s="65"/>
      <c r="B346" s="65" t="s">
        <v>310</v>
      </c>
      <c r="C346" s="67" t="s">
        <v>79</v>
      </c>
      <c r="D346" s="35"/>
      <c r="E346" s="35"/>
      <c r="F346" s="35"/>
      <c r="G346" s="75" t="n">
        <f aca="false">G348</f>
        <v>2281.00226</v>
      </c>
      <c r="H346" s="75" t="n">
        <f aca="false">H348</f>
        <v>2281.00226</v>
      </c>
      <c r="I346" s="35"/>
      <c r="J346" s="35"/>
      <c r="K346" s="35"/>
      <c r="L346" s="35"/>
      <c r="M346" s="35"/>
      <c r="N346" s="35"/>
      <c r="O346" s="35"/>
      <c r="P346" s="35"/>
      <c r="Q346" s="35"/>
      <c r="R346" s="35"/>
    </row>
    <row r="347" customFormat="false" ht="18.75" hidden="false" customHeight="false" outlineLevel="0" collapsed="false">
      <c r="A347" s="65"/>
      <c r="B347" s="65"/>
      <c r="C347" s="67" t="s">
        <v>80</v>
      </c>
      <c r="D347" s="35"/>
      <c r="E347" s="35"/>
      <c r="F347" s="35"/>
      <c r="G347" s="75"/>
      <c r="H347" s="75"/>
      <c r="I347" s="35"/>
      <c r="J347" s="35"/>
      <c r="K347" s="35"/>
      <c r="L347" s="35"/>
      <c r="M347" s="35"/>
      <c r="N347" s="35"/>
      <c r="O347" s="35"/>
      <c r="P347" s="35"/>
      <c r="Q347" s="35"/>
      <c r="R347" s="35"/>
    </row>
    <row r="348" customFormat="false" ht="18.75" hidden="false" customHeight="false" outlineLevel="0" collapsed="false">
      <c r="A348" s="65"/>
      <c r="B348" s="106"/>
      <c r="C348" s="66" t="s">
        <v>394</v>
      </c>
      <c r="D348" s="35"/>
      <c r="E348" s="35"/>
      <c r="F348" s="35"/>
      <c r="G348" s="75" t="n">
        <v>2281.00226</v>
      </c>
      <c r="H348" s="75" t="n">
        <f aca="false">SUM(F348:G348)</f>
        <v>2281.00226</v>
      </c>
      <c r="I348" s="35"/>
      <c r="J348" s="35"/>
      <c r="K348" s="35"/>
      <c r="L348" s="35"/>
      <c r="M348" s="35"/>
      <c r="N348" s="35"/>
      <c r="O348" s="35"/>
      <c r="P348" s="35"/>
      <c r="Q348" s="35"/>
      <c r="R348" s="35"/>
    </row>
    <row r="349" customFormat="false" ht="18.75" hidden="false" customHeight="false" outlineLevel="0" collapsed="false">
      <c r="A349" s="65" t="s">
        <v>395</v>
      </c>
      <c r="B349" s="65"/>
      <c r="C349" s="66" t="s">
        <v>396</v>
      </c>
      <c r="D349" s="40" t="n">
        <f aca="false">D352+D351</f>
        <v>10460</v>
      </c>
      <c r="E349" s="40" t="n">
        <f aca="false">E352+E351</f>
        <v>0</v>
      </c>
      <c r="F349" s="40" t="n">
        <f aca="false">F352+F351</f>
        <v>10460</v>
      </c>
      <c r="G349" s="40" t="n">
        <f aca="false">G352+G351+G350</f>
        <v>0</v>
      </c>
      <c r="H349" s="40" t="n">
        <f aca="false">H352+H351+H350</f>
        <v>10460</v>
      </c>
      <c r="I349" s="40" t="n">
        <f aca="false">I352+I351+I350</f>
        <v>1000</v>
      </c>
      <c r="J349" s="40" t="n">
        <f aca="false">J352+J351+J350</f>
        <v>0</v>
      </c>
      <c r="K349" s="40" t="n">
        <f aca="false">K352+K351+K350</f>
        <v>1000</v>
      </c>
      <c r="L349" s="40" t="n">
        <f aca="false">L352+L351+L350</f>
        <v>0</v>
      </c>
      <c r="M349" s="40" t="n">
        <f aca="false">M352+M351+M350</f>
        <v>1000</v>
      </c>
      <c r="N349" s="40" t="n">
        <f aca="false">N352+N351+N350</f>
        <v>1000</v>
      </c>
      <c r="O349" s="40" t="n">
        <f aca="false">O352+O351+O350</f>
        <v>0</v>
      </c>
      <c r="P349" s="40" t="n">
        <f aca="false">P352+P351+P350</f>
        <v>1000</v>
      </c>
      <c r="Q349" s="40" t="n">
        <f aca="false">Q352+Q351+Q350</f>
        <v>0</v>
      </c>
      <c r="R349" s="40" t="n">
        <f aca="false">R352+R351+R350</f>
        <v>1000</v>
      </c>
    </row>
    <row r="350" customFormat="false" ht="18.75" hidden="false" customHeight="false" outlineLevel="0" collapsed="false">
      <c r="A350" s="65"/>
      <c r="B350" s="65" t="s">
        <v>93</v>
      </c>
      <c r="C350" s="67" t="s">
        <v>94</v>
      </c>
      <c r="D350" s="40"/>
      <c r="E350" s="40"/>
      <c r="F350" s="40"/>
      <c r="G350" s="40" t="n">
        <v>2000</v>
      </c>
      <c r="H350" s="40" t="n">
        <f aca="false">SUM(F350:G350)</f>
        <v>2000</v>
      </c>
      <c r="I350" s="40"/>
      <c r="J350" s="40"/>
      <c r="K350" s="40"/>
      <c r="L350" s="40"/>
      <c r="M350" s="40"/>
      <c r="N350" s="40"/>
      <c r="O350" s="40"/>
      <c r="P350" s="40"/>
      <c r="Q350" s="40"/>
      <c r="R350" s="40"/>
    </row>
    <row r="351" customFormat="false" ht="37.5" hidden="true" customHeight="false" outlineLevel="0" collapsed="false">
      <c r="A351" s="65"/>
      <c r="B351" s="65" t="s">
        <v>65</v>
      </c>
      <c r="C351" s="67" t="s">
        <v>66</v>
      </c>
      <c r="D351" s="40" t="n">
        <f aca="false">4800+660</f>
        <v>5460</v>
      </c>
      <c r="E351" s="40"/>
      <c r="F351" s="40" t="n">
        <f aca="false">SUM(D351:E351)</f>
        <v>5460</v>
      </c>
      <c r="G351" s="40"/>
      <c r="H351" s="40" t="n">
        <f aca="false">SUM(F351:G351)</f>
        <v>5460</v>
      </c>
      <c r="I351" s="40"/>
      <c r="J351" s="40"/>
      <c r="K351" s="40" t="n">
        <f aca="false">SUM(I351:J351)</f>
        <v>0</v>
      </c>
      <c r="L351" s="40"/>
      <c r="M351" s="40" t="n">
        <f aca="false">SUM(K351:L351)</f>
        <v>0</v>
      </c>
      <c r="N351" s="40"/>
      <c r="O351" s="40"/>
      <c r="P351" s="40" t="n">
        <f aca="false">SUM(N351:O351)</f>
        <v>0</v>
      </c>
      <c r="Q351" s="40"/>
      <c r="R351" s="40" t="n">
        <f aca="false">SUM(P351:Q351)</f>
        <v>0</v>
      </c>
    </row>
    <row r="352" customFormat="false" ht="18.75" hidden="false" customHeight="false" outlineLevel="0" collapsed="false">
      <c r="A352" s="65"/>
      <c r="B352" s="65" t="s">
        <v>61</v>
      </c>
      <c r="C352" s="67" t="s">
        <v>62</v>
      </c>
      <c r="D352" s="40" t="n">
        <v>5000</v>
      </c>
      <c r="E352" s="40"/>
      <c r="F352" s="40" t="n">
        <f aca="false">SUM(D352:E352)</f>
        <v>5000</v>
      </c>
      <c r="G352" s="40" t="n">
        <v>-2000</v>
      </c>
      <c r="H352" s="40" t="n">
        <f aca="false">SUM(F352:G352)</f>
        <v>3000</v>
      </c>
      <c r="I352" s="40" t="n">
        <v>1000</v>
      </c>
      <c r="J352" s="40"/>
      <c r="K352" s="40" t="n">
        <f aca="false">SUM(I352:J352)</f>
        <v>1000</v>
      </c>
      <c r="L352" s="40"/>
      <c r="M352" s="40" t="n">
        <f aca="false">SUM(K352:L352)</f>
        <v>1000</v>
      </c>
      <c r="N352" s="40" t="n">
        <v>1000</v>
      </c>
      <c r="O352" s="40"/>
      <c r="P352" s="40" t="n">
        <f aca="false">SUM(N352:O352)</f>
        <v>1000</v>
      </c>
      <c r="Q352" s="40"/>
      <c r="R352" s="40" t="n">
        <f aca="false">SUM(P352:Q352)</f>
        <v>1000</v>
      </c>
    </row>
    <row r="353" customFormat="false" ht="18.75" hidden="true" customHeight="false" outlineLevel="0" collapsed="false">
      <c r="A353" s="90" t="s">
        <v>397</v>
      </c>
      <c r="B353" s="90"/>
      <c r="C353" s="92" t="s">
        <v>166</v>
      </c>
      <c r="D353" s="35" t="n">
        <f aca="false">D354</f>
        <v>13300</v>
      </c>
      <c r="E353" s="35" t="n">
        <f aca="false">E354</f>
        <v>0</v>
      </c>
      <c r="F353" s="35" t="n">
        <f aca="false">F354</f>
        <v>13300</v>
      </c>
      <c r="G353" s="35" t="n">
        <f aca="false">G354</f>
        <v>0</v>
      </c>
      <c r="H353" s="35" t="n">
        <f aca="false">H354</f>
        <v>13300</v>
      </c>
      <c r="I353" s="35"/>
      <c r="J353" s="35" t="n">
        <f aca="false">J354</f>
        <v>0</v>
      </c>
      <c r="K353" s="35" t="n">
        <f aca="false">K354</f>
        <v>0</v>
      </c>
      <c r="L353" s="35" t="n">
        <f aca="false">L354</f>
        <v>0</v>
      </c>
      <c r="M353" s="35" t="n">
        <f aca="false">M354</f>
        <v>0</v>
      </c>
      <c r="N353" s="35" t="n">
        <f aca="false">N354</f>
        <v>7100</v>
      </c>
      <c r="O353" s="35" t="n">
        <f aca="false">O354</f>
        <v>0</v>
      </c>
      <c r="P353" s="35" t="n">
        <f aca="false">P354</f>
        <v>7100</v>
      </c>
      <c r="Q353" s="35" t="n">
        <f aca="false">Q354</f>
        <v>0</v>
      </c>
      <c r="R353" s="35" t="n">
        <f aca="false">R354</f>
        <v>7100</v>
      </c>
    </row>
    <row r="354" customFormat="false" ht="37.5" hidden="true" customHeight="false" outlineLevel="0" collapsed="false">
      <c r="A354" s="86" t="s">
        <v>398</v>
      </c>
      <c r="B354" s="86"/>
      <c r="C354" s="87" t="s">
        <v>399</v>
      </c>
      <c r="D354" s="40" t="n">
        <f aca="false">D355</f>
        <v>13300</v>
      </c>
      <c r="E354" s="40" t="n">
        <f aca="false">E355</f>
        <v>0</v>
      </c>
      <c r="F354" s="40" t="n">
        <f aca="false">F355</f>
        <v>13300</v>
      </c>
      <c r="G354" s="40" t="n">
        <f aca="false">G355</f>
        <v>0</v>
      </c>
      <c r="H354" s="40" t="n">
        <f aca="false">H355</f>
        <v>13300</v>
      </c>
      <c r="I354" s="40"/>
      <c r="J354" s="40" t="n">
        <f aca="false">J355</f>
        <v>0</v>
      </c>
      <c r="K354" s="40" t="n">
        <f aca="false">K355</f>
        <v>0</v>
      </c>
      <c r="L354" s="40" t="n">
        <f aca="false">L355</f>
        <v>0</v>
      </c>
      <c r="M354" s="40" t="n">
        <f aca="false">M355</f>
        <v>0</v>
      </c>
      <c r="N354" s="40" t="n">
        <f aca="false">N355</f>
        <v>7100</v>
      </c>
      <c r="O354" s="40" t="n">
        <f aca="false">O355</f>
        <v>0</v>
      </c>
      <c r="P354" s="40" t="n">
        <f aca="false">P355</f>
        <v>7100</v>
      </c>
      <c r="Q354" s="40" t="n">
        <f aca="false">Q355</f>
        <v>0</v>
      </c>
      <c r="R354" s="40" t="n">
        <f aca="false">R355</f>
        <v>7100</v>
      </c>
    </row>
    <row r="355" customFormat="false" ht="37.5" hidden="true" customHeight="false" outlineLevel="0" collapsed="false">
      <c r="A355" s="65"/>
      <c r="B355" s="65" t="s">
        <v>65</v>
      </c>
      <c r="C355" s="67" t="s">
        <v>66</v>
      </c>
      <c r="D355" s="40" t="n">
        <v>13300</v>
      </c>
      <c r="E355" s="40"/>
      <c r="F355" s="40" t="n">
        <f aca="false">SUM(D355:E355)</f>
        <v>13300</v>
      </c>
      <c r="G355" s="40"/>
      <c r="H355" s="40" t="n">
        <f aca="false">SUM(F355:G355)</f>
        <v>13300</v>
      </c>
      <c r="I355" s="40"/>
      <c r="J355" s="40"/>
      <c r="K355" s="40" t="n">
        <f aca="false">SUM(I355:J355)</f>
        <v>0</v>
      </c>
      <c r="L355" s="40"/>
      <c r="M355" s="40" t="n">
        <f aca="false">SUM(K355:L355)</f>
        <v>0</v>
      </c>
      <c r="N355" s="40" t="n">
        <v>7100</v>
      </c>
      <c r="O355" s="40"/>
      <c r="P355" s="40" t="n">
        <f aca="false">SUM(N355:O355)</f>
        <v>7100</v>
      </c>
      <c r="Q355" s="40"/>
      <c r="R355" s="40" t="n">
        <f aca="false">SUM(P355:Q355)</f>
        <v>7100</v>
      </c>
    </row>
    <row r="356" customFormat="false" ht="18.75" hidden="false" customHeight="false" outlineLevel="0" collapsed="false">
      <c r="A356" s="62" t="s">
        <v>400</v>
      </c>
      <c r="B356" s="62"/>
      <c r="C356" s="63" t="s">
        <v>401</v>
      </c>
      <c r="D356" s="35" t="n">
        <f aca="false">D357+D367+D374</f>
        <v>391206.54991</v>
      </c>
      <c r="E356" s="64" t="n">
        <f aca="false">E357+E367+E374</f>
        <v>-5E-005</v>
      </c>
      <c r="F356" s="35" t="n">
        <f aca="false">F357+F367+F374</f>
        <v>391206.54986</v>
      </c>
      <c r="G356" s="35" t="n">
        <f aca="false">G357+G367+G374</f>
        <v>-4434.1232</v>
      </c>
      <c r="H356" s="35" t="n">
        <f aca="false">H357+H367+H374</f>
        <v>386772.42666</v>
      </c>
      <c r="I356" s="35" t="n">
        <f aca="false">I357+I367+I374</f>
        <v>298921.66</v>
      </c>
      <c r="J356" s="35" t="n">
        <f aca="false">J357+J367+J374</f>
        <v>0</v>
      </c>
      <c r="K356" s="35" t="n">
        <f aca="false">K357+K367+K374</f>
        <v>298921.66</v>
      </c>
      <c r="L356" s="35" t="n">
        <f aca="false">L357+L367+L374</f>
        <v>0</v>
      </c>
      <c r="M356" s="35" t="n">
        <f aca="false">M357+M367+M374</f>
        <v>298921.66</v>
      </c>
      <c r="N356" s="35" t="n">
        <f aca="false">N357+N367+N374</f>
        <v>279480.46</v>
      </c>
      <c r="O356" s="35" t="n">
        <f aca="false">O357+O367+O374</f>
        <v>0</v>
      </c>
      <c r="P356" s="35" t="n">
        <f aca="false">P357+P367+P374</f>
        <v>279480.46</v>
      </c>
      <c r="Q356" s="35" t="n">
        <f aca="false">Q357+Q367+Q374</f>
        <v>0</v>
      </c>
      <c r="R356" s="35" t="n">
        <f aca="false">R357+R367+R374</f>
        <v>279480.46</v>
      </c>
    </row>
    <row r="357" customFormat="false" ht="37.5" hidden="true" customHeight="false" outlineLevel="0" collapsed="false">
      <c r="A357" s="62" t="s">
        <v>402</v>
      </c>
      <c r="B357" s="62"/>
      <c r="C357" s="63" t="s">
        <v>403</v>
      </c>
      <c r="D357" s="35" t="n">
        <f aca="false">D358+D360+D363+D365</f>
        <v>220138.14991</v>
      </c>
      <c r="E357" s="35" t="n">
        <f aca="false">E358+E360+E363+E365</f>
        <v>-5E-005</v>
      </c>
      <c r="F357" s="35" t="n">
        <f aca="false">F358+F360+F363+F365</f>
        <v>220138.14986</v>
      </c>
      <c r="G357" s="35" t="n">
        <f aca="false">G358+G360+G363+G365</f>
        <v>0</v>
      </c>
      <c r="H357" s="35" t="n">
        <f aca="false">H358+H360+H363+H365</f>
        <v>220138.14986</v>
      </c>
      <c r="I357" s="35" t="n">
        <f aca="false">I358+I360+I363+I365</f>
        <v>220769.46</v>
      </c>
      <c r="J357" s="35" t="n">
        <f aca="false">J358+J360+J363+J365</f>
        <v>0</v>
      </c>
      <c r="K357" s="35" t="n">
        <f aca="false">K358+K360+K363+K365</f>
        <v>220769.46</v>
      </c>
      <c r="L357" s="35" t="n">
        <f aca="false">L358+L360+L363+L365</f>
        <v>0</v>
      </c>
      <c r="M357" s="35" t="n">
        <f aca="false">M358+M360+M363+M365</f>
        <v>220769.46</v>
      </c>
      <c r="N357" s="35" t="n">
        <f aca="false">N358+N360+N363+N365</f>
        <v>207963.96</v>
      </c>
      <c r="O357" s="35" t="n">
        <f aca="false">O358+O360+O363+O365</f>
        <v>0</v>
      </c>
      <c r="P357" s="35" t="n">
        <f aca="false">P358+P360+P363+P365</f>
        <v>207963.96</v>
      </c>
      <c r="Q357" s="35" t="n">
        <f aca="false">Q358+Q360+Q363+Q365</f>
        <v>0</v>
      </c>
      <c r="R357" s="35" t="n">
        <f aca="false">R358+R360+R363+R365</f>
        <v>207963.96</v>
      </c>
    </row>
    <row r="358" customFormat="false" ht="18.75" hidden="true" customHeight="false" outlineLevel="0" collapsed="false">
      <c r="A358" s="65" t="s">
        <v>404</v>
      </c>
      <c r="B358" s="65"/>
      <c r="C358" s="66" t="s">
        <v>405</v>
      </c>
      <c r="D358" s="40" t="n">
        <f aca="false">D359</f>
        <v>181394.5</v>
      </c>
      <c r="E358" s="40" t="n">
        <f aca="false">E359</f>
        <v>0</v>
      </c>
      <c r="F358" s="40" t="n">
        <f aca="false">F359</f>
        <v>181394.5</v>
      </c>
      <c r="G358" s="40" t="n">
        <f aca="false">G359</f>
        <v>0</v>
      </c>
      <c r="H358" s="40" t="n">
        <f aca="false">H359</f>
        <v>181394.5</v>
      </c>
      <c r="I358" s="40" t="n">
        <f aca="false">I359</f>
        <v>189451.16</v>
      </c>
      <c r="J358" s="40" t="n">
        <f aca="false">J359</f>
        <v>0</v>
      </c>
      <c r="K358" s="40" t="n">
        <f aca="false">K359</f>
        <v>189451.16</v>
      </c>
      <c r="L358" s="40" t="n">
        <f aca="false">L359</f>
        <v>0</v>
      </c>
      <c r="M358" s="40" t="n">
        <f aca="false">M359</f>
        <v>189451.16</v>
      </c>
      <c r="N358" s="40" t="n">
        <f aca="false">N359</f>
        <v>181274.46</v>
      </c>
      <c r="O358" s="40" t="n">
        <f aca="false">O359</f>
        <v>0</v>
      </c>
      <c r="P358" s="40" t="n">
        <f aca="false">P359</f>
        <v>181274.46</v>
      </c>
      <c r="Q358" s="40" t="n">
        <f aca="false">Q359</f>
        <v>0</v>
      </c>
      <c r="R358" s="40" t="n">
        <f aca="false">R359</f>
        <v>181274.46</v>
      </c>
    </row>
    <row r="359" customFormat="false" ht="37.5" hidden="true" customHeight="false" outlineLevel="0" collapsed="false">
      <c r="A359" s="65"/>
      <c r="B359" s="65" t="s">
        <v>65</v>
      </c>
      <c r="C359" s="67" t="s">
        <v>66</v>
      </c>
      <c r="D359" s="40" t="n">
        <v>181394.5</v>
      </c>
      <c r="E359" s="40"/>
      <c r="F359" s="40" t="n">
        <f aca="false">SUM(D359:E359)</f>
        <v>181394.5</v>
      </c>
      <c r="G359" s="40"/>
      <c r="H359" s="40" t="n">
        <f aca="false">SUM(F359:G359)</f>
        <v>181394.5</v>
      </c>
      <c r="I359" s="40" t="n">
        <v>189451.16</v>
      </c>
      <c r="J359" s="40"/>
      <c r="K359" s="40" t="n">
        <f aca="false">SUM(I359:J359)</f>
        <v>189451.16</v>
      </c>
      <c r="L359" s="40"/>
      <c r="M359" s="40" t="n">
        <f aca="false">SUM(K359:L359)</f>
        <v>189451.16</v>
      </c>
      <c r="N359" s="40" t="n">
        <v>181274.46</v>
      </c>
      <c r="O359" s="40"/>
      <c r="P359" s="40" t="n">
        <f aca="false">SUM(N359:O359)</f>
        <v>181274.46</v>
      </c>
      <c r="Q359" s="40"/>
      <c r="R359" s="40" t="n">
        <f aca="false">SUM(P359:Q359)</f>
        <v>181274.46</v>
      </c>
    </row>
    <row r="360" customFormat="false" ht="18.75" hidden="true" customHeight="false" outlineLevel="0" collapsed="false">
      <c r="A360" s="65" t="s">
        <v>406</v>
      </c>
      <c r="B360" s="65"/>
      <c r="C360" s="66" t="s">
        <v>407</v>
      </c>
      <c r="D360" s="40" t="n">
        <f aca="false">D361+D362</f>
        <v>32779.6</v>
      </c>
      <c r="E360" s="40" t="n">
        <f aca="false">E361+E362</f>
        <v>0</v>
      </c>
      <c r="F360" s="40" t="n">
        <f aca="false">F361+F362</f>
        <v>32779.6</v>
      </c>
      <c r="G360" s="40" t="n">
        <f aca="false">G361+G362</f>
        <v>0</v>
      </c>
      <c r="H360" s="40" t="n">
        <f aca="false">H361+H362</f>
        <v>32779.6</v>
      </c>
      <c r="I360" s="40" t="n">
        <f aca="false">I361+I362</f>
        <v>31318.3</v>
      </c>
      <c r="J360" s="40" t="n">
        <f aca="false">J361+J362</f>
        <v>0</v>
      </c>
      <c r="K360" s="40" t="n">
        <f aca="false">K361+K362</f>
        <v>31318.3</v>
      </c>
      <c r="L360" s="40" t="n">
        <f aca="false">L361+L362</f>
        <v>0</v>
      </c>
      <c r="M360" s="40" t="n">
        <f aca="false">M361+M362</f>
        <v>31318.3</v>
      </c>
      <c r="N360" s="40" t="n">
        <f aca="false">N361+N362</f>
        <v>26689.5</v>
      </c>
      <c r="O360" s="40" t="n">
        <f aca="false">O361+O362</f>
        <v>0</v>
      </c>
      <c r="P360" s="40" t="n">
        <f aca="false">P361+P362</f>
        <v>26689.5</v>
      </c>
      <c r="Q360" s="40" t="n">
        <f aca="false">Q361+Q362</f>
        <v>0</v>
      </c>
      <c r="R360" s="40" t="n">
        <f aca="false">R361+R362</f>
        <v>26689.5</v>
      </c>
    </row>
    <row r="361" customFormat="false" ht="18.75" hidden="true" customHeight="false" outlineLevel="0" collapsed="false">
      <c r="A361" s="65"/>
      <c r="B361" s="65" t="s">
        <v>310</v>
      </c>
      <c r="C361" s="67" t="s">
        <v>79</v>
      </c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</row>
    <row r="362" customFormat="false" ht="37.5" hidden="true" customHeight="false" outlineLevel="0" collapsed="false">
      <c r="A362" s="65"/>
      <c r="B362" s="65" t="s">
        <v>65</v>
      </c>
      <c r="C362" s="67" t="s">
        <v>66</v>
      </c>
      <c r="D362" s="40" t="n">
        <f aca="false">32590.7+188.9</f>
        <v>32779.6</v>
      </c>
      <c r="E362" s="40"/>
      <c r="F362" s="40" t="n">
        <f aca="false">SUM(D362:E362)</f>
        <v>32779.6</v>
      </c>
      <c r="G362" s="40"/>
      <c r="H362" s="40" t="n">
        <f aca="false">SUM(F362:G362)</f>
        <v>32779.6</v>
      </c>
      <c r="I362" s="40" t="n">
        <v>31318.3</v>
      </c>
      <c r="J362" s="40"/>
      <c r="K362" s="40" t="n">
        <f aca="false">SUM(I362:J362)</f>
        <v>31318.3</v>
      </c>
      <c r="L362" s="40"/>
      <c r="M362" s="40" t="n">
        <f aca="false">SUM(K362:L362)</f>
        <v>31318.3</v>
      </c>
      <c r="N362" s="40" t="n">
        <v>26689.5</v>
      </c>
      <c r="O362" s="40"/>
      <c r="P362" s="40" t="n">
        <f aca="false">SUM(N362:O362)</f>
        <v>26689.5</v>
      </c>
      <c r="Q362" s="40"/>
      <c r="R362" s="40" t="n">
        <f aca="false">SUM(P362:Q362)</f>
        <v>26689.5</v>
      </c>
    </row>
    <row r="363" customFormat="false" ht="37.5" hidden="true" customHeight="false" outlineLevel="0" collapsed="false">
      <c r="A363" s="65" t="s">
        <v>408</v>
      </c>
      <c r="B363" s="65"/>
      <c r="C363" s="66" t="s">
        <v>74</v>
      </c>
      <c r="D363" s="75" t="n">
        <f aca="false">D364</f>
        <v>2982.02493</v>
      </c>
      <c r="E363" s="75" t="n">
        <f aca="false">E364</f>
        <v>0</v>
      </c>
      <c r="F363" s="75" t="n">
        <f aca="false">F364</f>
        <v>2982.02493</v>
      </c>
      <c r="G363" s="75" t="n">
        <f aca="false">G364</f>
        <v>0</v>
      </c>
      <c r="H363" s="75" t="n">
        <f aca="false">H364</f>
        <v>2982.02493</v>
      </c>
      <c r="I363" s="75"/>
      <c r="J363" s="75" t="n">
        <f aca="false">J364</f>
        <v>0</v>
      </c>
      <c r="K363" s="75" t="n">
        <f aca="false">K364</f>
        <v>0</v>
      </c>
      <c r="L363" s="75" t="n">
        <f aca="false">L364</f>
        <v>0</v>
      </c>
      <c r="M363" s="75" t="n">
        <f aca="false">M364</f>
        <v>0</v>
      </c>
      <c r="N363" s="75"/>
      <c r="O363" s="75" t="n">
        <f aca="false">O364</f>
        <v>0</v>
      </c>
      <c r="P363" s="75" t="n">
        <f aca="false">P364</f>
        <v>0</v>
      </c>
      <c r="Q363" s="75" t="n">
        <f aca="false">Q364</f>
        <v>0</v>
      </c>
      <c r="R363" s="75" t="n">
        <f aca="false">R364</f>
        <v>0</v>
      </c>
    </row>
    <row r="364" customFormat="false" ht="37.5" hidden="true" customHeight="false" outlineLevel="0" collapsed="false">
      <c r="A364" s="65"/>
      <c r="B364" s="65" t="s">
        <v>65</v>
      </c>
      <c r="C364" s="67" t="s">
        <v>66</v>
      </c>
      <c r="D364" s="75" t="n">
        <v>2982.02493</v>
      </c>
      <c r="E364" s="40"/>
      <c r="F364" s="75" t="n">
        <f aca="false">SUM(D364:E364)</f>
        <v>2982.02493</v>
      </c>
      <c r="G364" s="40"/>
      <c r="H364" s="75" t="n">
        <f aca="false">SUM(F364:G364)</f>
        <v>2982.02493</v>
      </c>
      <c r="I364" s="75"/>
      <c r="J364" s="40"/>
      <c r="K364" s="75" t="n">
        <f aca="false">SUM(I364:J364)</f>
        <v>0</v>
      </c>
      <c r="L364" s="40"/>
      <c r="M364" s="75" t="n">
        <f aca="false">SUM(K364:L364)</f>
        <v>0</v>
      </c>
      <c r="N364" s="75"/>
      <c r="O364" s="40"/>
      <c r="P364" s="75" t="n">
        <f aca="false">SUM(N364:O364)</f>
        <v>0</v>
      </c>
      <c r="Q364" s="40"/>
      <c r="R364" s="75" t="n">
        <f aca="false">SUM(P364:Q364)</f>
        <v>0</v>
      </c>
    </row>
    <row r="365" customFormat="false" ht="37.5" hidden="true" customHeight="true" outlineLevel="0" collapsed="false">
      <c r="A365" s="65" t="s">
        <v>408</v>
      </c>
      <c r="B365" s="65"/>
      <c r="C365" s="66" t="s">
        <v>75</v>
      </c>
      <c r="D365" s="75" t="n">
        <f aca="false">D366</f>
        <v>2982.02498</v>
      </c>
      <c r="E365" s="75" t="n">
        <f aca="false">E366</f>
        <v>-5E-005</v>
      </c>
      <c r="F365" s="75" t="n">
        <f aca="false">F366</f>
        <v>2982.02493</v>
      </c>
      <c r="G365" s="75" t="n">
        <f aca="false">G366</f>
        <v>0</v>
      </c>
      <c r="H365" s="75" t="n">
        <f aca="false">H366</f>
        <v>2982.02493</v>
      </c>
      <c r="I365" s="75"/>
      <c r="J365" s="75" t="n">
        <f aca="false">J366</f>
        <v>0</v>
      </c>
      <c r="K365" s="75" t="n">
        <f aca="false">K366</f>
        <v>0</v>
      </c>
      <c r="L365" s="75" t="n">
        <f aca="false">L366</f>
        <v>0</v>
      </c>
      <c r="M365" s="75" t="n">
        <f aca="false">M366</f>
        <v>0</v>
      </c>
      <c r="N365" s="75"/>
      <c r="O365" s="75" t="n">
        <f aca="false">O366</f>
        <v>0</v>
      </c>
      <c r="P365" s="75" t="n">
        <f aca="false">P366</f>
        <v>0</v>
      </c>
      <c r="Q365" s="75" t="n">
        <f aca="false">Q366</f>
        <v>0</v>
      </c>
      <c r="R365" s="75" t="n">
        <f aca="false">R366</f>
        <v>0</v>
      </c>
    </row>
    <row r="366" customFormat="false" ht="37.5" hidden="true" customHeight="false" outlineLevel="0" collapsed="false">
      <c r="A366" s="65"/>
      <c r="B366" s="65" t="s">
        <v>65</v>
      </c>
      <c r="C366" s="67" t="s">
        <v>66</v>
      </c>
      <c r="D366" s="75" t="n">
        <v>2982.02498</v>
      </c>
      <c r="E366" s="105" t="n">
        <v>-5E-005</v>
      </c>
      <c r="F366" s="75" t="n">
        <f aca="false">SUM(D366:E366)</f>
        <v>2982.02493</v>
      </c>
      <c r="G366" s="75"/>
      <c r="H366" s="75" t="n">
        <f aca="false">SUM(F366:G366)</f>
        <v>2982.02493</v>
      </c>
      <c r="I366" s="75"/>
      <c r="J366" s="40"/>
      <c r="K366" s="75" t="n">
        <f aca="false">SUM(I366:J366)</f>
        <v>0</v>
      </c>
      <c r="L366" s="40"/>
      <c r="M366" s="75" t="n">
        <f aca="false">SUM(K366:L366)</f>
        <v>0</v>
      </c>
      <c r="N366" s="75"/>
      <c r="O366" s="40"/>
      <c r="P366" s="75" t="n">
        <f aca="false">SUM(N366:O366)</f>
        <v>0</v>
      </c>
      <c r="Q366" s="40"/>
      <c r="R366" s="75" t="n">
        <f aca="false">SUM(P366:Q366)</f>
        <v>0</v>
      </c>
    </row>
    <row r="367" customFormat="false" ht="37.5" hidden="false" customHeight="false" outlineLevel="0" collapsed="false">
      <c r="A367" s="62" t="s">
        <v>409</v>
      </c>
      <c r="B367" s="65"/>
      <c r="C367" s="63" t="s">
        <v>410</v>
      </c>
      <c r="D367" s="35" t="n">
        <f aca="false">D368+D370+D372</f>
        <v>164568.4</v>
      </c>
      <c r="E367" s="35" t="n">
        <f aca="false">E368+E370+E372</f>
        <v>0</v>
      </c>
      <c r="F367" s="35" t="n">
        <f aca="false">F368+F370+F372</f>
        <v>164568.4</v>
      </c>
      <c r="G367" s="35" t="n">
        <f aca="false">G368+G370+G372</f>
        <v>-4434.1232</v>
      </c>
      <c r="H367" s="35" t="n">
        <f aca="false">H368+H370+H372</f>
        <v>160134.2768</v>
      </c>
      <c r="I367" s="35" t="n">
        <f aca="false">I368+I370+I372</f>
        <v>78152.2</v>
      </c>
      <c r="J367" s="35" t="n">
        <f aca="false">J368+J370+J372</f>
        <v>0</v>
      </c>
      <c r="K367" s="35" t="n">
        <f aca="false">K368+K370+K372</f>
        <v>78152.2</v>
      </c>
      <c r="L367" s="35" t="n">
        <f aca="false">L368+L370+L372</f>
        <v>0</v>
      </c>
      <c r="M367" s="35" t="n">
        <f aca="false">M368+M370+M372</f>
        <v>78152.2</v>
      </c>
      <c r="N367" s="35" t="n">
        <f aca="false">N368+N370+N372</f>
        <v>71516.5</v>
      </c>
      <c r="O367" s="35" t="n">
        <f aca="false">O368+O370+O372</f>
        <v>0</v>
      </c>
      <c r="P367" s="35" t="n">
        <f aca="false">P368+P370+P372</f>
        <v>71516.5</v>
      </c>
      <c r="Q367" s="35" t="n">
        <f aca="false">Q368+Q370+Q372</f>
        <v>0</v>
      </c>
      <c r="R367" s="35" t="n">
        <f aca="false">R368+R370+R372</f>
        <v>71516.5</v>
      </c>
    </row>
    <row r="368" customFormat="false" ht="18.75" hidden="false" customHeight="false" outlineLevel="0" collapsed="false">
      <c r="A368" s="65" t="s">
        <v>411</v>
      </c>
      <c r="B368" s="65"/>
      <c r="C368" s="66" t="s">
        <v>412</v>
      </c>
      <c r="D368" s="40" t="n">
        <f aca="false">D369</f>
        <v>21948.2</v>
      </c>
      <c r="E368" s="40" t="n">
        <f aca="false">E369</f>
        <v>0</v>
      </c>
      <c r="F368" s="40" t="n">
        <f aca="false">F369</f>
        <v>21948.2</v>
      </c>
      <c r="G368" s="40" t="n">
        <f aca="false">G369</f>
        <v>-4434.1232</v>
      </c>
      <c r="H368" s="40" t="n">
        <f aca="false">H369</f>
        <v>17514.0768</v>
      </c>
      <c r="I368" s="40"/>
      <c r="J368" s="40" t="n">
        <f aca="false">J369</f>
        <v>0</v>
      </c>
      <c r="K368" s="40" t="n">
        <f aca="false">K369</f>
        <v>0</v>
      </c>
      <c r="L368" s="40" t="n">
        <f aca="false">L369</f>
        <v>0</v>
      </c>
      <c r="M368" s="40"/>
      <c r="N368" s="40"/>
      <c r="O368" s="40" t="n">
        <f aca="false">O369</f>
        <v>0</v>
      </c>
      <c r="P368" s="40" t="n">
        <f aca="false">P369</f>
        <v>0</v>
      </c>
      <c r="Q368" s="40" t="n">
        <f aca="false">Q369</f>
        <v>0</v>
      </c>
      <c r="R368" s="40"/>
    </row>
    <row r="369" customFormat="false" ht="37.5" hidden="false" customHeight="false" outlineLevel="0" collapsed="false">
      <c r="A369" s="65"/>
      <c r="B369" s="65" t="s">
        <v>65</v>
      </c>
      <c r="C369" s="67" t="s">
        <v>66</v>
      </c>
      <c r="D369" s="40" t="n">
        <f aca="false">19988+1960.2</f>
        <v>21948.2</v>
      </c>
      <c r="E369" s="40"/>
      <c r="F369" s="40" t="n">
        <f aca="false">SUM(D369:E369)</f>
        <v>21948.2</v>
      </c>
      <c r="G369" s="40" t="n">
        <v>-4434.1232</v>
      </c>
      <c r="H369" s="40" t="n">
        <f aca="false">SUM(F369:G369)</f>
        <v>17514.0768</v>
      </c>
      <c r="I369" s="40"/>
      <c r="J369" s="40"/>
      <c r="K369" s="40" t="n">
        <f aca="false">SUM(I369:J369)</f>
        <v>0</v>
      </c>
      <c r="L369" s="40"/>
      <c r="M369" s="40"/>
      <c r="N369" s="40"/>
      <c r="O369" s="40"/>
      <c r="P369" s="40" t="n">
        <f aca="false">SUM(N369:O369)</f>
        <v>0</v>
      </c>
      <c r="Q369" s="40"/>
      <c r="R369" s="40"/>
    </row>
    <row r="370" customFormat="false" ht="56.25" hidden="true" customHeight="false" outlineLevel="0" collapsed="false">
      <c r="A370" s="65" t="s">
        <v>413</v>
      </c>
      <c r="B370" s="65"/>
      <c r="C370" s="66" t="s">
        <v>414</v>
      </c>
      <c r="D370" s="40" t="n">
        <f aca="false">D371</f>
        <v>14900</v>
      </c>
      <c r="E370" s="40" t="n">
        <f aca="false">E371</f>
        <v>0</v>
      </c>
      <c r="F370" s="40" t="n">
        <f aca="false">F371</f>
        <v>14900</v>
      </c>
      <c r="G370" s="40" t="n">
        <f aca="false">G371</f>
        <v>0</v>
      </c>
      <c r="H370" s="40" t="n">
        <f aca="false">H371</f>
        <v>14900</v>
      </c>
      <c r="I370" s="40" t="n">
        <f aca="false">I371</f>
        <v>8625.2</v>
      </c>
      <c r="J370" s="40" t="n">
        <f aca="false">J371</f>
        <v>0</v>
      </c>
      <c r="K370" s="40" t="n">
        <f aca="false">K371</f>
        <v>8625.2</v>
      </c>
      <c r="L370" s="40" t="n">
        <f aca="false">L371</f>
        <v>0</v>
      </c>
      <c r="M370" s="40" t="n">
        <f aca="false">M371</f>
        <v>8625.2</v>
      </c>
      <c r="N370" s="40" t="n">
        <f aca="false">N371</f>
        <v>900</v>
      </c>
      <c r="O370" s="40" t="n">
        <f aca="false">O371</f>
        <v>0</v>
      </c>
      <c r="P370" s="40" t="n">
        <f aca="false">P371</f>
        <v>900</v>
      </c>
      <c r="Q370" s="40" t="n">
        <f aca="false">Q371</f>
        <v>0</v>
      </c>
      <c r="R370" s="40" t="n">
        <f aca="false">R371</f>
        <v>900</v>
      </c>
    </row>
    <row r="371" customFormat="false" ht="37.5" hidden="true" customHeight="false" outlineLevel="0" collapsed="false">
      <c r="A371" s="65"/>
      <c r="B371" s="65" t="s">
        <v>65</v>
      </c>
      <c r="C371" s="67" t="s">
        <v>66</v>
      </c>
      <c r="D371" s="40" t="n">
        <v>14900</v>
      </c>
      <c r="E371" s="40"/>
      <c r="F371" s="40" t="n">
        <f aca="false">SUM(D371:E371)</f>
        <v>14900</v>
      </c>
      <c r="G371" s="40"/>
      <c r="H371" s="40" t="n">
        <f aca="false">SUM(F371:G371)</f>
        <v>14900</v>
      </c>
      <c r="I371" s="40" t="n">
        <v>8625.2</v>
      </c>
      <c r="J371" s="40"/>
      <c r="K371" s="40" t="n">
        <f aca="false">SUM(I371:J371)</f>
        <v>8625.2</v>
      </c>
      <c r="L371" s="40"/>
      <c r="M371" s="40" t="n">
        <f aca="false">SUM(K371:L371)</f>
        <v>8625.2</v>
      </c>
      <c r="N371" s="40" t="n">
        <v>900</v>
      </c>
      <c r="O371" s="40"/>
      <c r="P371" s="40" t="n">
        <f aca="false">SUM(N371:O371)</f>
        <v>900</v>
      </c>
      <c r="Q371" s="40"/>
      <c r="R371" s="40" t="n">
        <f aca="false">SUM(P371:Q371)</f>
        <v>900</v>
      </c>
    </row>
    <row r="372" customFormat="false" ht="56.25" hidden="true" customHeight="false" outlineLevel="0" collapsed="false">
      <c r="A372" s="65" t="s">
        <v>413</v>
      </c>
      <c r="B372" s="65"/>
      <c r="C372" s="66" t="s">
        <v>415</v>
      </c>
      <c r="D372" s="40" t="n">
        <f aca="false">D373</f>
        <v>127720.2</v>
      </c>
      <c r="E372" s="40" t="n">
        <f aca="false">E373</f>
        <v>0</v>
      </c>
      <c r="F372" s="40" t="n">
        <f aca="false">F373</f>
        <v>127720.2</v>
      </c>
      <c r="G372" s="40" t="n">
        <f aca="false">G373</f>
        <v>0</v>
      </c>
      <c r="H372" s="40" t="n">
        <f aca="false">H373</f>
        <v>127720.2</v>
      </c>
      <c r="I372" s="40" t="n">
        <f aca="false">I373</f>
        <v>69527</v>
      </c>
      <c r="J372" s="40" t="n">
        <f aca="false">J373</f>
        <v>0</v>
      </c>
      <c r="K372" s="40" t="n">
        <f aca="false">K373</f>
        <v>69527</v>
      </c>
      <c r="L372" s="40" t="n">
        <f aca="false">L373</f>
        <v>0</v>
      </c>
      <c r="M372" s="40" t="n">
        <f aca="false">M373</f>
        <v>69527</v>
      </c>
      <c r="N372" s="40" t="n">
        <f aca="false">N373</f>
        <v>70616.5</v>
      </c>
      <c r="O372" s="40" t="n">
        <f aca="false">O373</f>
        <v>0</v>
      </c>
      <c r="P372" s="40" t="n">
        <f aca="false">P373</f>
        <v>70616.5</v>
      </c>
      <c r="Q372" s="40" t="n">
        <f aca="false">Q373</f>
        <v>0</v>
      </c>
      <c r="R372" s="40" t="n">
        <f aca="false">R373</f>
        <v>70616.5</v>
      </c>
    </row>
    <row r="373" customFormat="false" ht="37.5" hidden="true" customHeight="false" outlineLevel="0" collapsed="false">
      <c r="A373" s="65"/>
      <c r="B373" s="65" t="s">
        <v>65</v>
      </c>
      <c r="C373" s="67" t="s">
        <v>66</v>
      </c>
      <c r="D373" s="40" t="n">
        <v>127720.2</v>
      </c>
      <c r="E373" s="40"/>
      <c r="F373" s="40" t="n">
        <f aca="false">SUM(D373:E373)</f>
        <v>127720.2</v>
      </c>
      <c r="G373" s="40"/>
      <c r="H373" s="40" t="n">
        <f aca="false">SUM(F373:G373)</f>
        <v>127720.2</v>
      </c>
      <c r="I373" s="40" t="n">
        <v>69527</v>
      </c>
      <c r="J373" s="40"/>
      <c r="K373" s="40" t="n">
        <f aca="false">SUM(I373:J373)</f>
        <v>69527</v>
      </c>
      <c r="L373" s="40"/>
      <c r="M373" s="40" t="n">
        <f aca="false">SUM(K373:L373)</f>
        <v>69527</v>
      </c>
      <c r="N373" s="40" t="n">
        <v>70616.5</v>
      </c>
      <c r="O373" s="40"/>
      <c r="P373" s="40" t="n">
        <f aca="false">SUM(N373:O373)</f>
        <v>70616.5</v>
      </c>
      <c r="Q373" s="40"/>
      <c r="R373" s="40" t="n">
        <f aca="false">SUM(P373:Q373)</f>
        <v>70616.5</v>
      </c>
    </row>
    <row r="374" customFormat="false" ht="18.75" hidden="true" customHeight="false" outlineLevel="0" collapsed="false">
      <c r="A374" s="90" t="s">
        <v>416</v>
      </c>
      <c r="B374" s="90"/>
      <c r="C374" s="92" t="s">
        <v>166</v>
      </c>
      <c r="D374" s="35" t="n">
        <f aca="false">D375</f>
        <v>6500</v>
      </c>
      <c r="E374" s="35" t="n">
        <f aca="false">E375</f>
        <v>0</v>
      </c>
      <c r="F374" s="35" t="n">
        <f aca="false">F375</f>
        <v>6500</v>
      </c>
      <c r="G374" s="35" t="n">
        <f aca="false">G375</f>
        <v>0</v>
      </c>
      <c r="H374" s="35" t="n">
        <f aca="false">H375</f>
        <v>6500</v>
      </c>
      <c r="I374" s="35"/>
      <c r="J374" s="35" t="n">
        <f aca="false">J375</f>
        <v>0</v>
      </c>
      <c r="K374" s="35" t="n">
        <f aca="false">K375</f>
        <v>0</v>
      </c>
      <c r="L374" s="35" t="n">
        <f aca="false">L375</f>
        <v>0</v>
      </c>
      <c r="M374" s="35" t="n">
        <f aca="false">M375</f>
        <v>0</v>
      </c>
      <c r="N374" s="35"/>
      <c r="O374" s="35" t="n">
        <f aca="false">O375</f>
        <v>0</v>
      </c>
      <c r="P374" s="35" t="n">
        <f aca="false">P375</f>
        <v>0</v>
      </c>
      <c r="Q374" s="35" t="n">
        <f aca="false">Q375</f>
        <v>0</v>
      </c>
      <c r="R374" s="35" t="n">
        <f aca="false">R375</f>
        <v>0</v>
      </c>
    </row>
    <row r="375" customFormat="false" ht="18.75" hidden="true" customHeight="false" outlineLevel="0" collapsed="false">
      <c r="A375" s="65" t="s">
        <v>417</v>
      </c>
      <c r="B375" s="65"/>
      <c r="C375" s="66" t="s">
        <v>418</v>
      </c>
      <c r="D375" s="40" t="n">
        <f aca="false">D376</f>
        <v>6500</v>
      </c>
      <c r="E375" s="40" t="n">
        <f aca="false">E376</f>
        <v>0</v>
      </c>
      <c r="F375" s="40" t="n">
        <f aca="false">F376</f>
        <v>6500</v>
      </c>
      <c r="G375" s="40" t="n">
        <f aca="false">G376</f>
        <v>0</v>
      </c>
      <c r="H375" s="40" t="n">
        <f aca="false">H376</f>
        <v>6500</v>
      </c>
      <c r="I375" s="40"/>
      <c r="J375" s="40" t="n">
        <f aca="false">J376</f>
        <v>0</v>
      </c>
      <c r="K375" s="40" t="n">
        <f aca="false">K376</f>
        <v>0</v>
      </c>
      <c r="L375" s="40" t="n">
        <f aca="false">L376</f>
        <v>0</v>
      </c>
      <c r="M375" s="40" t="n">
        <f aca="false">M376</f>
        <v>0</v>
      </c>
      <c r="N375" s="40"/>
      <c r="O375" s="40" t="n">
        <f aca="false">O376</f>
        <v>0</v>
      </c>
      <c r="P375" s="40" t="n">
        <f aca="false">P376</f>
        <v>0</v>
      </c>
      <c r="Q375" s="40" t="n">
        <f aca="false">Q376</f>
        <v>0</v>
      </c>
      <c r="R375" s="40" t="n">
        <f aca="false">R376</f>
        <v>0</v>
      </c>
    </row>
    <row r="376" customFormat="false" ht="37.5" hidden="true" customHeight="false" outlineLevel="0" collapsed="false">
      <c r="A376" s="65"/>
      <c r="B376" s="65" t="s">
        <v>65</v>
      </c>
      <c r="C376" s="67" t="s">
        <v>66</v>
      </c>
      <c r="D376" s="40" t="n">
        <v>6500</v>
      </c>
      <c r="E376" s="40"/>
      <c r="F376" s="40" t="n">
        <f aca="false">SUM(D376:E376)</f>
        <v>6500</v>
      </c>
      <c r="G376" s="40"/>
      <c r="H376" s="40" t="n">
        <f aca="false">SUM(F376:G376)</f>
        <v>6500</v>
      </c>
      <c r="I376" s="40"/>
      <c r="J376" s="40"/>
      <c r="K376" s="40" t="n">
        <f aca="false">SUM(I376:J376)</f>
        <v>0</v>
      </c>
      <c r="L376" s="40"/>
      <c r="M376" s="40" t="n">
        <f aca="false">SUM(K376:L376)</f>
        <v>0</v>
      </c>
      <c r="N376" s="40"/>
      <c r="O376" s="40"/>
      <c r="P376" s="40" t="n">
        <f aca="false">SUM(N376:O376)</f>
        <v>0</v>
      </c>
      <c r="Q376" s="40"/>
      <c r="R376" s="40" t="n">
        <f aca="false">SUM(P376:Q376)</f>
        <v>0</v>
      </c>
    </row>
    <row r="377" customFormat="false" ht="37.5" hidden="false" customHeight="false" outlineLevel="0" collapsed="false">
      <c r="A377" s="62" t="s">
        <v>419</v>
      </c>
      <c r="B377" s="62"/>
      <c r="C377" s="63" t="s">
        <v>420</v>
      </c>
      <c r="D377" s="35" t="n">
        <f aca="false">D378+D391</f>
        <v>110695.8075</v>
      </c>
      <c r="E377" s="35" t="n">
        <f aca="false">E378+E391</f>
        <v>0</v>
      </c>
      <c r="F377" s="35" t="n">
        <f aca="false">F378+F391</f>
        <v>110695.8075</v>
      </c>
      <c r="G377" s="35" t="n">
        <f aca="false">G378+G391</f>
        <v>-840.8</v>
      </c>
      <c r="H377" s="35" t="n">
        <f aca="false">H378+H391</f>
        <v>109855.0075</v>
      </c>
      <c r="I377" s="35" t="n">
        <f aca="false">I378+I391</f>
        <v>325327.61464</v>
      </c>
      <c r="J377" s="35" t="n">
        <f aca="false">J378+J391</f>
        <v>0</v>
      </c>
      <c r="K377" s="35" t="n">
        <f aca="false">K378+K391</f>
        <v>325327.61464</v>
      </c>
      <c r="L377" s="35" t="n">
        <f aca="false">L378+L391</f>
        <v>0</v>
      </c>
      <c r="M377" s="35" t="n">
        <f aca="false">M378+M391</f>
        <v>325327.61464</v>
      </c>
      <c r="N377" s="35" t="n">
        <f aca="false">N378+N391</f>
        <v>167310.4</v>
      </c>
      <c r="O377" s="35" t="n">
        <f aca="false">O378+O391</f>
        <v>0</v>
      </c>
      <c r="P377" s="35" t="n">
        <f aca="false">P378+P391</f>
        <v>167310.4</v>
      </c>
      <c r="Q377" s="35" t="n">
        <f aca="false">Q378+Q391</f>
        <v>0</v>
      </c>
      <c r="R377" s="35" t="n">
        <f aca="false">R378+R391</f>
        <v>167310.4</v>
      </c>
    </row>
    <row r="378" customFormat="false" ht="18.75" hidden="false" customHeight="false" outlineLevel="0" collapsed="false">
      <c r="A378" s="62" t="s">
        <v>421</v>
      </c>
      <c r="B378" s="62"/>
      <c r="C378" s="63" t="s">
        <v>422</v>
      </c>
      <c r="D378" s="35" t="n">
        <f aca="false">D379+D382+D385+D387+D389</f>
        <v>80772.2075</v>
      </c>
      <c r="E378" s="35" t="n">
        <f aca="false">E379+E382+E385+E387+E389</f>
        <v>0</v>
      </c>
      <c r="F378" s="35" t="n">
        <f aca="false">F379+F382+F385+F387+F389</f>
        <v>80772.2075</v>
      </c>
      <c r="G378" s="35" t="n">
        <f aca="false">G379+G382+G385+G387+G389</f>
        <v>-840.8</v>
      </c>
      <c r="H378" s="35" t="n">
        <f aca="false">H379+H382+H385+H387+H389</f>
        <v>79931.4075</v>
      </c>
      <c r="I378" s="35" t="n">
        <f aca="false">I379+I382+I385+I387+I389</f>
        <v>206726.61464</v>
      </c>
      <c r="J378" s="35" t="n">
        <f aca="false">J379+J382+J385+J387+J389</f>
        <v>0</v>
      </c>
      <c r="K378" s="35" t="n">
        <f aca="false">K379+K382+K385+K387+K389</f>
        <v>206726.61464</v>
      </c>
      <c r="L378" s="35" t="n">
        <f aca="false">L379+L382+L385+L387+L389</f>
        <v>0</v>
      </c>
      <c r="M378" s="35" t="n">
        <f aca="false">M379+M382+M385+M387+M389</f>
        <v>206726.61464</v>
      </c>
      <c r="N378" s="35" t="n">
        <f aca="false">N379+N382+N385+N387+N389</f>
        <v>42898.1</v>
      </c>
      <c r="O378" s="35" t="n">
        <f aca="false">O379+O382+O385+O387+O389</f>
        <v>0</v>
      </c>
      <c r="P378" s="35" t="n">
        <f aca="false">P379+P382+P385+P387+P389</f>
        <v>42898.1</v>
      </c>
      <c r="Q378" s="35" t="n">
        <f aca="false">Q379+Q382+Q385+Q387+Q389</f>
        <v>0</v>
      </c>
      <c r="R378" s="35" t="n">
        <f aca="false">R379+R382+R385+R387+R389</f>
        <v>42898.1</v>
      </c>
    </row>
    <row r="379" customFormat="false" ht="37.5" hidden="true" customHeight="false" outlineLevel="0" collapsed="false">
      <c r="A379" s="65" t="s">
        <v>423</v>
      </c>
      <c r="B379" s="65"/>
      <c r="C379" s="66" t="s">
        <v>424</v>
      </c>
      <c r="D379" s="40" t="n">
        <f aca="false">D380+D381</f>
        <v>3142</v>
      </c>
      <c r="E379" s="40" t="n">
        <f aca="false">E380+E381</f>
        <v>0</v>
      </c>
      <c r="F379" s="40" t="n">
        <f aca="false">F380+F381</f>
        <v>3142</v>
      </c>
      <c r="G379" s="40" t="n">
        <f aca="false">G380+G381</f>
        <v>0</v>
      </c>
      <c r="H379" s="40" t="n">
        <f aca="false">H380+H381</f>
        <v>3142</v>
      </c>
      <c r="I379" s="40" t="n">
        <f aca="false">I380+I381</f>
        <v>10763</v>
      </c>
      <c r="J379" s="40" t="n">
        <f aca="false">J380+J381</f>
        <v>0</v>
      </c>
      <c r="K379" s="40" t="n">
        <f aca="false">K380+K381</f>
        <v>10763</v>
      </c>
      <c r="L379" s="40" t="n">
        <f aca="false">L380+L381</f>
        <v>0</v>
      </c>
      <c r="M379" s="40" t="n">
        <f aca="false">M380+M381</f>
        <v>10763</v>
      </c>
      <c r="N379" s="40" t="n">
        <f aca="false">N380+N381</f>
        <v>10878</v>
      </c>
      <c r="O379" s="40" t="n">
        <f aca="false">O380+O381</f>
        <v>0</v>
      </c>
      <c r="P379" s="40" t="n">
        <f aca="false">P380+P381</f>
        <v>10878</v>
      </c>
      <c r="Q379" s="40" t="n">
        <f aca="false">Q380+Q381</f>
        <v>0</v>
      </c>
      <c r="R379" s="40" t="n">
        <f aca="false">R380+R381</f>
        <v>10878</v>
      </c>
    </row>
    <row r="380" customFormat="false" ht="18.75" hidden="true" customHeight="false" outlineLevel="0" collapsed="false">
      <c r="A380" s="65"/>
      <c r="B380" s="65" t="s">
        <v>93</v>
      </c>
      <c r="C380" s="67" t="s">
        <v>94</v>
      </c>
      <c r="D380" s="40" t="n">
        <v>442</v>
      </c>
      <c r="E380" s="40"/>
      <c r="F380" s="40" t="n">
        <f aca="false">SUM(D380:E380)</f>
        <v>442</v>
      </c>
      <c r="G380" s="40"/>
      <c r="H380" s="40" t="n">
        <f aca="false">SUM(F380:G380)</f>
        <v>442</v>
      </c>
      <c r="I380" s="40" t="n">
        <v>3100</v>
      </c>
      <c r="J380" s="40"/>
      <c r="K380" s="40" t="n">
        <f aca="false">SUM(I380:J380)</f>
        <v>3100</v>
      </c>
      <c r="L380" s="40"/>
      <c r="M380" s="40" t="n">
        <f aca="false">SUM(K380:L380)</f>
        <v>3100</v>
      </c>
      <c r="N380" s="40" t="n">
        <v>3100</v>
      </c>
      <c r="O380" s="40"/>
      <c r="P380" s="40" t="n">
        <f aca="false">SUM(N380:O380)</f>
        <v>3100</v>
      </c>
      <c r="Q380" s="40"/>
      <c r="R380" s="40" t="n">
        <f aca="false">SUM(P380:Q380)</f>
        <v>3100</v>
      </c>
    </row>
    <row r="381" customFormat="false" ht="18.75" hidden="true" customHeight="false" outlineLevel="0" collapsed="false">
      <c r="A381" s="65"/>
      <c r="B381" s="65" t="s">
        <v>61</v>
      </c>
      <c r="C381" s="67" t="s">
        <v>62</v>
      </c>
      <c r="D381" s="40" t="n">
        <v>2700</v>
      </c>
      <c r="E381" s="40"/>
      <c r="F381" s="40" t="n">
        <f aca="false">SUM(D381:E381)</f>
        <v>2700</v>
      </c>
      <c r="G381" s="40"/>
      <c r="H381" s="40" t="n">
        <f aca="false">SUM(F381:G381)</f>
        <v>2700</v>
      </c>
      <c r="I381" s="40" t="n">
        <v>7663</v>
      </c>
      <c r="J381" s="40"/>
      <c r="K381" s="40" t="n">
        <f aca="false">SUM(I381:J381)</f>
        <v>7663</v>
      </c>
      <c r="L381" s="40"/>
      <c r="M381" s="40" t="n">
        <f aca="false">SUM(K381:L381)</f>
        <v>7663</v>
      </c>
      <c r="N381" s="40" t="n">
        <v>7778</v>
      </c>
      <c r="O381" s="40"/>
      <c r="P381" s="40" t="n">
        <f aca="false">SUM(N381:O381)</f>
        <v>7778</v>
      </c>
      <c r="Q381" s="40"/>
      <c r="R381" s="40" t="n">
        <f aca="false">SUM(P381:Q381)</f>
        <v>7778</v>
      </c>
    </row>
    <row r="382" customFormat="false" ht="18.75" hidden="false" customHeight="false" outlineLevel="0" collapsed="false">
      <c r="A382" s="65" t="s">
        <v>425</v>
      </c>
      <c r="B382" s="65"/>
      <c r="C382" s="66" t="s">
        <v>426</v>
      </c>
      <c r="D382" s="40" t="n">
        <f aca="false">D383+D384</f>
        <v>19970.3</v>
      </c>
      <c r="E382" s="40" t="n">
        <f aca="false">E383+E384</f>
        <v>0</v>
      </c>
      <c r="F382" s="40" t="n">
        <f aca="false">F383+F384</f>
        <v>19970.3</v>
      </c>
      <c r="G382" s="40" t="n">
        <f aca="false">G383+G384</f>
        <v>-1253</v>
      </c>
      <c r="H382" s="40" t="n">
        <f aca="false">H383+H384</f>
        <v>18717.3</v>
      </c>
      <c r="I382" s="40" t="n">
        <f aca="false">I383+I384</f>
        <v>16039.6</v>
      </c>
      <c r="J382" s="40" t="n">
        <f aca="false">J383+J384</f>
        <v>0</v>
      </c>
      <c r="K382" s="40" t="n">
        <f aca="false">K383+K384</f>
        <v>16039.6</v>
      </c>
      <c r="L382" s="40" t="n">
        <f aca="false">L383+L384</f>
        <v>0</v>
      </c>
      <c r="M382" s="40" t="n">
        <f aca="false">M383+M384</f>
        <v>16039.6</v>
      </c>
      <c r="N382" s="40" t="n">
        <f aca="false">N383+N384</f>
        <v>17586.1</v>
      </c>
      <c r="O382" s="40" t="n">
        <f aca="false">O383+O384</f>
        <v>0</v>
      </c>
      <c r="P382" s="40" t="n">
        <f aca="false">P383+P384</f>
        <v>17586.1</v>
      </c>
      <c r="Q382" s="40" t="n">
        <f aca="false">Q383+Q384</f>
        <v>0</v>
      </c>
      <c r="R382" s="40" t="n">
        <f aca="false">R383+R384</f>
        <v>17586.1</v>
      </c>
    </row>
    <row r="383" customFormat="false" ht="18.75" hidden="true" customHeight="false" outlineLevel="0" collapsed="false">
      <c r="A383" s="65"/>
      <c r="B383" s="65" t="s">
        <v>93</v>
      </c>
      <c r="C383" s="67" t="s">
        <v>94</v>
      </c>
      <c r="D383" s="40" t="n">
        <f aca="false">500+9589.2</f>
        <v>10089.2</v>
      </c>
      <c r="E383" s="40"/>
      <c r="F383" s="40" t="n">
        <f aca="false">SUM(D383:E383)</f>
        <v>10089.2</v>
      </c>
      <c r="G383" s="40"/>
      <c r="H383" s="40" t="n">
        <f aca="false">SUM(F383:G383)</f>
        <v>10089.2</v>
      </c>
      <c r="I383" s="40" t="n">
        <f aca="false">1000+8256</f>
        <v>9256</v>
      </c>
      <c r="J383" s="40"/>
      <c r="K383" s="40" t="n">
        <f aca="false">SUM(I383:J383)</f>
        <v>9256</v>
      </c>
      <c r="L383" s="40"/>
      <c r="M383" s="40" t="n">
        <f aca="false">SUM(K383:L383)</f>
        <v>9256</v>
      </c>
      <c r="N383" s="40" t="n">
        <f aca="false">1000+10252.5</f>
        <v>11252.5</v>
      </c>
      <c r="O383" s="40"/>
      <c r="P383" s="40" t="n">
        <f aca="false">SUM(N383:O383)</f>
        <v>11252.5</v>
      </c>
      <c r="Q383" s="40"/>
      <c r="R383" s="40" t="n">
        <f aca="false">SUM(P383:Q383)</f>
        <v>11252.5</v>
      </c>
    </row>
    <row r="384" customFormat="false" ht="37.5" hidden="false" customHeight="false" outlineLevel="0" collapsed="false">
      <c r="A384" s="65"/>
      <c r="B384" s="65" t="s">
        <v>65</v>
      </c>
      <c r="C384" s="67" t="s">
        <v>66</v>
      </c>
      <c r="D384" s="40" t="n">
        <v>9881.1</v>
      </c>
      <c r="E384" s="40"/>
      <c r="F384" s="40" t="n">
        <f aca="false">SUM(D384:E384)</f>
        <v>9881.1</v>
      </c>
      <c r="G384" s="40" t="n">
        <v>-1253</v>
      </c>
      <c r="H384" s="40" t="n">
        <f aca="false">SUM(F384:G384)</f>
        <v>8628.1</v>
      </c>
      <c r="I384" s="40" t="n">
        <v>6783.6</v>
      </c>
      <c r="J384" s="40"/>
      <c r="K384" s="40" t="n">
        <f aca="false">SUM(I384:J384)</f>
        <v>6783.6</v>
      </c>
      <c r="L384" s="40"/>
      <c r="M384" s="40" t="n">
        <f aca="false">SUM(K384:L384)</f>
        <v>6783.6</v>
      </c>
      <c r="N384" s="40" t="n">
        <v>6333.6</v>
      </c>
      <c r="O384" s="40"/>
      <c r="P384" s="40" t="n">
        <f aca="false">SUM(N384:O384)</f>
        <v>6333.6</v>
      </c>
      <c r="Q384" s="40"/>
      <c r="R384" s="40" t="n">
        <f aca="false">SUM(P384:Q384)</f>
        <v>6333.6</v>
      </c>
    </row>
    <row r="385" customFormat="false" ht="18.75" hidden="false" customHeight="false" outlineLevel="0" collapsed="false">
      <c r="A385" s="86" t="s">
        <v>427</v>
      </c>
      <c r="B385" s="86"/>
      <c r="C385" s="87" t="s">
        <v>428</v>
      </c>
      <c r="D385" s="40" t="n">
        <f aca="false">D386</f>
        <v>600</v>
      </c>
      <c r="E385" s="40" t="n">
        <f aca="false">E386</f>
        <v>0</v>
      </c>
      <c r="F385" s="40" t="n">
        <f aca="false">F386</f>
        <v>600</v>
      </c>
      <c r="G385" s="40" t="n">
        <f aca="false">G386</f>
        <v>412.2</v>
      </c>
      <c r="H385" s="40" t="n">
        <f aca="false">H386</f>
        <v>1012.2</v>
      </c>
      <c r="I385" s="40" t="n">
        <f aca="false">I386</f>
        <v>1593.3</v>
      </c>
      <c r="J385" s="40" t="n">
        <f aca="false">J386</f>
        <v>0</v>
      </c>
      <c r="K385" s="40" t="n">
        <f aca="false">K386</f>
        <v>1593.3</v>
      </c>
      <c r="L385" s="40" t="n">
        <f aca="false">L386</f>
        <v>0</v>
      </c>
      <c r="M385" s="40" t="n">
        <f aca="false">M386</f>
        <v>1593.3</v>
      </c>
      <c r="N385" s="40" t="n">
        <f aca="false">N386</f>
        <v>1596</v>
      </c>
      <c r="O385" s="40" t="n">
        <f aca="false">O386</f>
        <v>0</v>
      </c>
      <c r="P385" s="40" t="n">
        <f aca="false">P386</f>
        <v>1596</v>
      </c>
      <c r="Q385" s="40" t="n">
        <f aca="false">Q386</f>
        <v>0</v>
      </c>
      <c r="R385" s="40" t="n">
        <f aca="false">R386</f>
        <v>1596</v>
      </c>
    </row>
    <row r="386" customFormat="false" ht="18.75" hidden="false" customHeight="false" outlineLevel="0" collapsed="false">
      <c r="A386" s="65"/>
      <c r="B386" s="65" t="s">
        <v>93</v>
      </c>
      <c r="C386" s="67" t="s">
        <v>94</v>
      </c>
      <c r="D386" s="40" t="n">
        <v>600</v>
      </c>
      <c r="E386" s="40"/>
      <c r="F386" s="40" t="n">
        <f aca="false">SUM(D386:E386)</f>
        <v>600</v>
      </c>
      <c r="G386" s="40" t="n">
        <v>412.2</v>
      </c>
      <c r="H386" s="40" t="n">
        <f aca="false">SUM(F386:G386)</f>
        <v>1012.2</v>
      </c>
      <c r="I386" s="40" t="n">
        <v>1593.3</v>
      </c>
      <c r="J386" s="40"/>
      <c r="K386" s="40" t="n">
        <f aca="false">SUM(I386:J386)</f>
        <v>1593.3</v>
      </c>
      <c r="L386" s="40"/>
      <c r="M386" s="40" t="n">
        <f aca="false">SUM(K386:L386)</f>
        <v>1593.3</v>
      </c>
      <c r="N386" s="40" t="n">
        <v>1596</v>
      </c>
      <c r="O386" s="40"/>
      <c r="P386" s="40" t="n">
        <f aca="false">SUM(N386:O386)</f>
        <v>1596</v>
      </c>
      <c r="Q386" s="40"/>
      <c r="R386" s="40" t="n">
        <f aca="false">SUM(P386:Q386)</f>
        <v>1596</v>
      </c>
    </row>
    <row r="387" customFormat="false" ht="37.5" hidden="true" customHeight="false" outlineLevel="0" collapsed="false">
      <c r="A387" s="65" t="s">
        <v>429</v>
      </c>
      <c r="B387" s="65"/>
      <c r="C387" s="66" t="s">
        <v>430</v>
      </c>
      <c r="D387" s="75" t="n">
        <f aca="false">D388</f>
        <v>14264.97687</v>
      </c>
      <c r="E387" s="75" t="n">
        <f aca="false">E388</f>
        <v>0</v>
      </c>
      <c r="F387" s="75" t="n">
        <f aca="false">F388</f>
        <v>14264.97687</v>
      </c>
      <c r="G387" s="75" t="n">
        <f aca="false">G388</f>
        <v>0</v>
      </c>
      <c r="H387" s="75" t="n">
        <f aca="false">H388</f>
        <v>14264.97687</v>
      </c>
      <c r="I387" s="75" t="n">
        <f aca="false">I388</f>
        <v>37169.81106</v>
      </c>
      <c r="J387" s="75" t="n">
        <f aca="false">J388</f>
        <v>0</v>
      </c>
      <c r="K387" s="75" t="n">
        <f aca="false">K388</f>
        <v>37169.81106</v>
      </c>
      <c r="L387" s="75" t="n">
        <f aca="false">L388</f>
        <v>0</v>
      </c>
      <c r="M387" s="75" t="n">
        <f aca="false">M388</f>
        <v>37169.81106</v>
      </c>
      <c r="N387" s="75" t="n">
        <f aca="false">N388</f>
        <v>12838</v>
      </c>
      <c r="O387" s="75" t="n">
        <f aca="false">O388</f>
        <v>0</v>
      </c>
      <c r="P387" s="75" t="n">
        <f aca="false">P388</f>
        <v>12838</v>
      </c>
      <c r="Q387" s="75" t="n">
        <f aca="false">Q388</f>
        <v>0</v>
      </c>
      <c r="R387" s="75" t="n">
        <f aca="false">R388</f>
        <v>12838</v>
      </c>
    </row>
    <row r="388" customFormat="false" ht="18.75" hidden="true" customHeight="false" outlineLevel="0" collapsed="false">
      <c r="A388" s="65"/>
      <c r="B388" s="65" t="s">
        <v>310</v>
      </c>
      <c r="C388" s="67" t="s">
        <v>79</v>
      </c>
      <c r="D388" s="75" t="n">
        <v>14264.97687</v>
      </c>
      <c r="E388" s="40"/>
      <c r="F388" s="40" t="n">
        <f aca="false">SUM(D388:E388)</f>
        <v>14264.97687</v>
      </c>
      <c r="G388" s="40"/>
      <c r="H388" s="40" t="n">
        <f aca="false">SUM(F388:G388)</f>
        <v>14264.97687</v>
      </c>
      <c r="I388" s="75" t="n">
        <v>37169.81106</v>
      </c>
      <c r="J388" s="40"/>
      <c r="K388" s="40" t="n">
        <f aca="false">SUM(I388:J388)</f>
        <v>37169.81106</v>
      </c>
      <c r="L388" s="40"/>
      <c r="M388" s="40" t="n">
        <f aca="false">SUM(K388:L388)</f>
        <v>37169.81106</v>
      </c>
      <c r="N388" s="75" t="n">
        <v>12838</v>
      </c>
      <c r="O388" s="40"/>
      <c r="P388" s="40" t="n">
        <f aca="false">SUM(N388:O388)</f>
        <v>12838</v>
      </c>
      <c r="Q388" s="40"/>
      <c r="R388" s="40" t="n">
        <f aca="false">SUM(P388:Q388)</f>
        <v>12838</v>
      </c>
    </row>
    <row r="389" customFormat="false" ht="37.5" hidden="true" customHeight="false" outlineLevel="0" collapsed="false">
      <c r="A389" s="65" t="s">
        <v>429</v>
      </c>
      <c r="B389" s="65"/>
      <c r="C389" s="66" t="s">
        <v>431</v>
      </c>
      <c r="D389" s="75" t="n">
        <f aca="false">D390</f>
        <v>42794.93063</v>
      </c>
      <c r="E389" s="75" t="n">
        <f aca="false">E390</f>
        <v>0</v>
      </c>
      <c r="F389" s="75" t="n">
        <f aca="false">F390</f>
        <v>42794.93063</v>
      </c>
      <c r="G389" s="75" t="n">
        <f aca="false">G390</f>
        <v>0</v>
      </c>
      <c r="H389" s="75" t="n">
        <f aca="false">H390</f>
        <v>42794.93063</v>
      </c>
      <c r="I389" s="75" t="n">
        <f aca="false">I390</f>
        <v>141160.90358</v>
      </c>
      <c r="J389" s="75" t="n">
        <f aca="false">J390</f>
        <v>0</v>
      </c>
      <c r="K389" s="75" t="n">
        <f aca="false">K390</f>
        <v>141160.90358</v>
      </c>
      <c r="L389" s="75" t="n">
        <f aca="false">L390</f>
        <v>0</v>
      </c>
      <c r="M389" s="75" t="n">
        <f aca="false">M390</f>
        <v>141160.90358</v>
      </c>
      <c r="N389" s="75"/>
      <c r="O389" s="75" t="n">
        <f aca="false">O390</f>
        <v>0</v>
      </c>
      <c r="P389" s="75" t="n">
        <f aca="false">P390</f>
        <v>0</v>
      </c>
      <c r="Q389" s="75" t="n">
        <f aca="false">Q390</f>
        <v>0</v>
      </c>
      <c r="R389" s="75" t="n">
        <f aca="false">R390</f>
        <v>0</v>
      </c>
    </row>
    <row r="390" customFormat="false" ht="18.75" hidden="true" customHeight="false" outlineLevel="0" collapsed="false">
      <c r="A390" s="65"/>
      <c r="B390" s="65" t="s">
        <v>310</v>
      </c>
      <c r="C390" s="67" t="s">
        <v>79</v>
      </c>
      <c r="D390" s="75" t="n">
        <v>42794.93063</v>
      </c>
      <c r="E390" s="40"/>
      <c r="F390" s="75" t="n">
        <f aca="false">SUM(D390:E390)</f>
        <v>42794.93063</v>
      </c>
      <c r="G390" s="40"/>
      <c r="H390" s="75" t="n">
        <f aca="false">SUM(F390:G390)</f>
        <v>42794.93063</v>
      </c>
      <c r="I390" s="75" t="n">
        <v>141160.90358</v>
      </c>
      <c r="J390" s="40"/>
      <c r="K390" s="75" t="n">
        <f aca="false">SUM(I390:J390)</f>
        <v>141160.90358</v>
      </c>
      <c r="L390" s="40"/>
      <c r="M390" s="75" t="n">
        <f aca="false">SUM(K390:L390)</f>
        <v>141160.90358</v>
      </c>
      <c r="N390" s="75"/>
      <c r="O390" s="40"/>
      <c r="P390" s="75" t="n">
        <f aca="false">SUM(N390:O390)</f>
        <v>0</v>
      </c>
      <c r="Q390" s="40"/>
      <c r="R390" s="75" t="n">
        <f aca="false">SUM(P390:Q390)</f>
        <v>0</v>
      </c>
    </row>
    <row r="391" customFormat="false" ht="37.5" hidden="true" customHeight="false" outlineLevel="0" collapsed="false">
      <c r="A391" s="62" t="s">
        <v>432</v>
      </c>
      <c r="B391" s="65"/>
      <c r="C391" s="101" t="s">
        <v>433</v>
      </c>
      <c r="D391" s="35" t="n">
        <f aca="false">D392+D394</f>
        <v>29923.6</v>
      </c>
      <c r="E391" s="35" t="n">
        <f aca="false">E392+E394</f>
        <v>0</v>
      </c>
      <c r="F391" s="35" t="n">
        <f aca="false">F392+F394</f>
        <v>29923.6</v>
      </c>
      <c r="G391" s="35" t="n">
        <f aca="false">G392+G394</f>
        <v>0</v>
      </c>
      <c r="H391" s="35" t="n">
        <f aca="false">H392+H394</f>
        <v>29923.6</v>
      </c>
      <c r="I391" s="35" t="n">
        <f aca="false">I392+I394</f>
        <v>118601</v>
      </c>
      <c r="J391" s="35" t="n">
        <f aca="false">J392+J394</f>
        <v>0</v>
      </c>
      <c r="K391" s="35" t="n">
        <f aca="false">K392+K394</f>
        <v>118601</v>
      </c>
      <c r="L391" s="35" t="n">
        <f aca="false">L392+L394</f>
        <v>0</v>
      </c>
      <c r="M391" s="35" t="n">
        <f aca="false">M392+M394</f>
        <v>118601</v>
      </c>
      <c r="N391" s="35" t="n">
        <f aca="false">N392+N394</f>
        <v>124412.3</v>
      </c>
      <c r="O391" s="35" t="n">
        <f aca="false">O392+O394</f>
        <v>0</v>
      </c>
      <c r="P391" s="35" t="n">
        <f aca="false">P392+P394</f>
        <v>124412.3</v>
      </c>
      <c r="Q391" s="35" t="n">
        <f aca="false">Q392+Q394</f>
        <v>0</v>
      </c>
      <c r="R391" s="35" t="n">
        <f aca="false">R392+R394</f>
        <v>124412.3</v>
      </c>
    </row>
    <row r="392" customFormat="false" ht="18.75" hidden="true" customHeight="false" outlineLevel="0" collapsed="false">
      <c r="A392" s="65" t="s">
        <v>434</v>
      </c>
      <c r="B392" s="65"/>
      <c r="C392" s="67" t="s">
        <v>435</v>
      </c>
      <c r="D392" s="40" t="n">
        <f aca="false">D393</f>
        <v>28564.8</v>
      </c>
      <c r="E392" s="40" t="n">
        <f aca="false">E393</f>
        <v>0</v>
      </c>
      <c r="F392" s="40" t="n">
        <f aca="false">F393</f>
        <v>28564.8</v>
      </c>
      <c r="G392" s="40" t="n">
        <f aca="false">G393</f>
        <v>0</v>
      </c>
      <c r="H392" s="40" t="n">
        <f aca="false">H393</f>
        <v>28564.8</v>
      </c>
      <c r="I392" s="40" t="n">
        <f aca="false">I393</f>
        <v>112670.9</v>
      </c>
      <c r="J392" s="40" t="n">
        <f aca="false">J393</f>
        <v>0</v>
      </c>
      <c r="K392" s="40" t="n">
        <f aca="false">K393</f>
        <v>112670.9</v>
      </c>
      <c r="L392" s="40" t="n">
        <f aca="false">L393</f>
        <v>0</v>
      </c>
      <c r="M392" s="40" t="n">
        <f aca="false">M393</f>
        <v>112670.9</v>
      </c>
      <c r="N392" s="40" t="n">
        <f aca="false">N393</f>
        <v>118191.7</v>
      </c>
      <c r="O392" s="40" t="n">
        <f aca="false">O393</f>
        <v>0</v>
      </c>
      <c r="P392" s="40" t="n">
        <f aca="false">P393</f>
        <v>118191.7</v>
      </c>
      <c r="Q392" s="40" t="n">
        <f aca="false">Q393</f>
        <v>0</v>
      </c>
      <c r="R392" s="40" t="n">
        <f aca="false">R393</f>
        <v>118191.7</v>
      </c>
    </row>
    <row r="393" customFormat="false" ht="18.75" hidden="true" customHeight="false" outlineLevel="0" collapsed="false">
      <c r="A393" s="65"/>
      <c r="B393" s="65" t="s">
        <v>310</v>
      </c>
      <c r="C393" s="67" t="s">
        <v>79</v>
      </c>
      <c r="D393" s="40" t="n">
        <v>28564.8</v>
      </c>
      <c r="E393" s="40"/>
      <c r="F393" s="40" t="n">
        <f aca="false">SUM(D393:E393)</f>
        <v>28564.8</v>
      </c>
      <c r="G393" s="40"/>
      <c r="H393" s="40" t="n">
        <f aca="false">SUM(F393:G393)</f>
        <v>28564.8</v>
      </c>
      <c r="I393" s="40" t="n">
        <v>112670.9</v>
      </c>
      <c r="J393" s="40"/>
      <c r="K393" s="40" t="n">
        <f aca="false">SUM(I393:J393)</f>
        <v>112670.9</v>
      </c>
      <c r="L393" s="40"/>
      <c r="M393" s="40" t="n">
        <f aca="false">SUM(K393:L393)</f>
        <v>112670.9</v>
      </c>
      <c r="N393" s="40" t="n">
        <v>118191.7</v>
      </c>
      <c r="O393" s="40"/>
      <c r="P393" s="40" t="n">
        <f aca="false">SUM(N393:O393)</f>
        <v>118191.7</v>
      </c>
      <c r="Q393" s="40"/>
      <c r="R393" s="40" t="n">
        <f aca="false">SUM(P393:Q393)</f>
        <v>118191.7</v>
      </c>
    </row>
    <row r="394" customFormat="false" ht="37.5" hidden="true" customHeight="false" outlineLevel="0" collapsed="false">
      <c r="A394" s="65" t="s">
        <v>436</v>
      </c>
      <c r="B394" s="65"/>
      <c r="C394" s="67" t="s">
        <v>437</v>
      </c>
      <c r="D394" s="40" t="n">
        <f aca="false">D395</f>
        <v>1358.8</v>
      </c>
      <c r="E394" s="40" t="n">
        <f aca="false">E395</f>
        <v>0</v>
      </c>
      <c r="F394" s="40" t="n">
        <f aca="false">F395</f>
        <v>1358.8</v>
      </c>
      <c r="G394" s="40" t="n">
        <f aca="false">G395</f>
        <v>0</v>
      </c>
      <c r="H394" s="40" t="n">
        <f aca="false">H395</f>
        <v>1358.8</v>
      </c>
      <c r="I394" s="40" t="n">
        <f aca="false">I395</f>
        <v>5930.1</v>
      </c>
      <c r="J394" s="40" t="n">
        <f aca="false">J395</f>
        <v>0</v>
      </c>
      <c r="K394" s="40" t="n">
        <f aca="false">K395</f>
        <v>5930.1</v>
      </c>
      <c r="L394" s="40" t="n">
        <f aca="false">L395</f>
        <v>0</v>
      </c>
      <c r="M394" s="40" t="n">
        <f aca="false">M395</f>
        <v>5930.1</v>
      </c>
      <c r="N394" s="40" t="n">
        <f aca="false">N395</f>
        <v>6220.6</v>
      </c>
      <c r="O394" s="40" t="n">
        <f aca="false">O395</f>
        <v>0</v>
      </c>
      <c r="P394" s="40" t="n">
        <f aca="false">P395</f>
        <v>6220.6</v>
      </c>
      <c r="Q394" s="40" t="n">
        <f aca="false">Q395</f>
        <v>0</v>
      </c>
      <c r="R394" s="40" t="n">
        <f aca="false">R395</f>
        <v>6220.6</v>
      </c>
    </row>
    <row r="395" customFormat="false" ht="18.75" hidden="true" customHeight="false" outlineLevel="0" collapsed="false">
      <c r="A395" s="65"/>
      <c r="B395" s="65" t="s">
        <v>310</v>
      </c>
      <c r="C395" s="67" t="s">
        <v>79</v>
      </c>
      <c r="D395" s="40" t="n">
        <v>1358.8</v>
      </c>
      <c r="E395" s="40"/>
      <c r="F395" s="40" t="n">
        <f aca="false">SUM(D395:E395)</f>
        <v>1358.8</v>
      </c>
      <c r="G395" s="40"/>
      <c r="H395" s="40" t="n">
        <f aca="false">SUM(F395:G395)</f>
        <v>1358.8</v>
      </c>
      <c r="I395" s="40" t="n">
        <v>5930.1</v>
      </c>
      <c r="J395" s="40"/>
      <c r="K395" s="40" t="n">
        <f aca="false">SUM(I395:J395)</f>
        <v>5930.1</v>
      </c>
      <c r="L395" s="40"/>
      <c r="M395" s="40" t="n">
        <f aca="false">SUM(K395:L395)</f>
        <v>5930.1</v>
      </c>
      <c r="N395" s="40" t="n">
        <v>6220.6</v>
      </c>
      <c r="O395" s="40"/>
      <c r="P395" s="40" t="n">
        <f aca="false">SUM(N395:O395)</f>
        <v>6220.6</v>
      </c>
      <c r="Q395" s="40"/>
      <c r="R395" s="40" t="n">
        <f aca="false">SUM(P395:Q395)</f>
        <v>6220.6</v>
      </c>
    </row>
    <row r="396" customFormat="false" ht="37.5" hidden="false" customHeight="false" outlineLevel="0" collapsed="false">
      <c r="A396" s="62" t="s">
        <v>438</v>
      </c>
      <c r="B396" s="62"/>
      <c r="C396" s="63" t="s">
        <v>439</v>
      </c>
      <c r="D396" s="35" t="n">
        <f aca="false">D397</f>
        <v>1030</v>
      </c>
      <c r="E396" s="35" t="n">
        <f aca="false">E397</f>
        <v>0</v>
      </c>
      <c r="F396" s="35" t="n">
        <f aca="false">F397</f>
        <v>1030</v>
      </c>
      <c r="G396" s="35" t="n">
        <f aca="false">G397</f>
        <v>-325</v>
      </c>
      <c r="H396" s="35" t="n">
        <f aca="false">H397</f>
        <v>705</v>
      </c>
      <c r="I396" s="35" t="n">
        <f aca="false">I397</f>
        <v>927</v>
      </c>
      <c r="J396" s="35" t="n">
        <f aca="false">J397</f>
        <v>0</v>
      </c>
      <c r="K396" s="35" t="n">
        <f aca="false">K397</f>
        <v>927</v>
      </c>
      <c r="L396" s="35" t="n">
        <f aca="false">L397</f>
        <v>0</v>
      </c>
      <c r="M396" s="35" t="n">
        <f aca="false">M397</f>
        <v>927</v>
      </c>
      <c r="N396" s="35" t="n">
        <f aca="false">N397</f>
        <v>927</v>
      </c>
      <c r="O396" s="35" t="n">
        <f aca="false">O397</f>
        <v>0</v>
      </c>
      <c r="P396" s="35" t="n">
        <f aca="false">P397</f>
        <v>927</v>
      </c>
      <c r="Q396" s="35" t="n">
        <f aca="false">Q397</f>
        <v>0</v>
      </c>
      <c r="R396" s="35" t="n">
        <f aca="false">R397</f>
        <v>927</v>
      </c>
    </row>
    <row r="397" customFormat="false" ht="37.5" hidden="false" customHeight="false" outlineLevel="0" collapsed="false">
      <c r="A397" s="62" t="s">
        <v>440</v>
      </c>
      <c r="B397" s="62"/>
      <c r="C397" s="63" t="s">
        <v>441</v>
      </c>
      <c r="D397" s="35" t="n">
        <f aca="false">D398</f>
        <v>1030</v>
      </c>
      <c r="E397" s="35" t="n">
        <f aca="false">E398</f>
        <v>0</v>
      </c>
      <c r="F397" s="35" t="n">
        <f aca="false">F398</f>
        <v>1030</v>
      </c>
      <c r="G397" s="35" t="n">
        <f aca="false">G398</f>
        <v>-325</v>
      </c>
      <c r="H397" s="35" t="n">
        <f aca="false">H398</f>
        <v>705</v>
      </c>
      <c r="I397" s="35" t="n">
        <f aca="false">I398</f>
        <v>927</v>
      </c>
      <c r="J397" s="35" t="n">
        <f aca="false">J398</f>
        <v>0</v>
      </c>
      <c r="K397" s="35" t="n">
        <f aca="false">K398</f>
        <v>927</v>
      </c>
      <c r="L397" s="35" t="n">
        <f aca="false">L398</f>
        <v>0</v>
      </c>
      <c r="M397" s="35" t="n">
        <f aca="false">M398</f>
        <v>927</v>
      </c>
      <c r="N397" s="35" t="n">
        <f aca="false">N398</f>
        <v>927</v>
      </c>
      <c r="O397" s="35" t="n">
        <f aca="false">O398</f>
        <v>0</v>
      </c>
      <c r="P397" s="35" t="n">
        <f aca="false">P398</f>
        <v>927</v>
      </c>
      <c r="Q397" s="35" t="n">
        <f aca="false">Q398</f>
        <v>0</v>
      </c>
      <c r="R397" s="35" t="n">
        <f aca="false">R398</f>
        <v>927</v>
      </c>
    </row>
    <row r="398" customFormat="false" ht="18.75" hidden="false" customHeight="false" outlineLevel="0" collapsed="false">
      <c r="A398" s="65" t="s">
        <v>442</v>
      </c>
      <c r="B398" s="65"/>
      <c r="C398" s="66" t="s">
        <v>443</v>
      </c>
      <c r="D398" s="40" t="n">
        <f aca="false">D399</f>
        <v>1030</v>
      </c>
      <c r="E398" s="40" t="n">
        <f aca="false">E399</f>
        <v>0</v>
      </c>
      <c r="F398" s="40" t="n">
        <f aca="false">F399</f>
        <v>1030</v>
      </c>
      <c r="G398" s="40" t="n">
        <f aca="false">G399</f>
        <v>-325</v>
      </c>
      <c r="H398" s="40" t="n">
        <f aca="false">H399</f>
        <v>705</v>
      </c>
      <c r="I398" s="40" t="n">
        <f aca="false">I399</f>
        <v>927</v>
      </c>
      <c r="J398" s="40" t="n">
        <f aca="false">J399</f>
        <v>0</v>
      </c>
      <c r="K398" s="40" t="n">
        <f aca="false">K399</f>
        <v>927</v>
      </c>
      <c r="L398" s="40" t="n">
        <f aca="false">L399</f>
        <v>0</v>
      </c>
      <c r="M398" s="40" t="n">
        <f aca="false">M399</f>
        <v>927</v>
      </c>
      <c r="N398" s="40" t="n">
        <f aca="false">N399</f>
        <v>927</v>
      </c>
      <c r="O398" s="40" t="n">
        <f aca="false">O399</f>
        <v>0</v>
      </c>
      <c r="P398" s="40" t="n">
        <f aca="false">P399</f>
        <v>927</v>
      </c>
      <c r="Q398" s="40" t="n">
        <f aca="false">Q399</f>
        <v>0</v>
      </c>
      <c r="R398" s="40" t="n">
        <f aca="false">R399</f>
        <v>927</v>
      </c>
    </row>
    <row r="399" customFormat="false" ht="18.75" hidden="false" customHeight="false" outlineLevel="0" collapsed="false">
      <c r="A399" s="65"/>
      <c r="B399" s="65" t="s">
        <v>93</v>
      </c>
      <c r="C399" s="67" t="s">
        <v>94</v>
      </c>
      <c r="D399" s="40" t="n">
        <v>1030</v>
      </c>
      <c r="E399" s="40"/>
      <c r="F399" s="40" t="n">
        <f aca="false">SUM(D399:E399)</f>
        <v>1030</v>
      </c>
      <c r="G399" s="40" t="n">
        <v>-325</v>
      </c>
      <c r="H399" s="40" t="n">
        <f aca="false">SUM(F399:G399)</f>
        <v>705</v>
      </c>
      <c r="I399" s="40" t="n">
        <v>927</v>
      </c>
      <c r="J399" s="40"/>
      <c r="K399" s="40" t="n">
        <f aca="false">SUM(I399:J399)</f>
        <v>927</v>
      </c>
      <c r="L399" s="40"/>
      <c r="M399" s="40" t="n">
        <f aca="false">SUM(K399:L399)</f>
        <v>927</v>
      </c>
      <c r="N399" s="40" t="n">
        <v>927</v>
      </c>
      <c r="O399" s="40"/>
      <c r="P399" s="40" t="n">
        <f aca="false">SUM(N399:O399)</f>
        <v>927</v>
      </c>
      <c r="Q399" s="40"/>
      <c r="R399" s="40" t="n">
        <f aca="false">SUM(P399:Q399)</f>
        <v>927</v>
      </c>
    </row>
    <row r="400" customFormat="false" ht="37.5" hidden="false" customHeight="false" outlineLevel="0" collapsed="false">
      <c r="A400" s="90" t="s">
        <v>444</v>
      </c>
      <c r="B400" s="90"/>
      <c r="C400" s="92" t="s">
        <v>445</v>
      </c>
      <c r="D400" s="35" t="n">
        <f aca="false">D401+D408</f>
        <v>143860.52</v>
      </c>
      <c r="E400" s="35" t="n">
        <f aca="false">E401+E408</f>
        <v>0</v>
      </c>
      <c r="F400" s="35" t="n">
        <f aca="false">F401+F408</f>
        <v>143860.52</v>
      </c>
      <c r="G400" s="35" t="n">
        <f aca="false">G401+G408</f>
        <v>-1500</v>
      </c>
      <c r="H400" s="35" t="n">
        <f aca="false">H401+H408</f>
        <v>142360.52</v>
      </c>
      <c r="I400" s="35" t="n">
        <f aca="false">I401+I408</f>
        <v>117918.3</v>
      </c>
      <c r="J400" s="35" t="n">
        <f aca="false">J401+J408</f>
        <v>0</v>
      </c>
      <c r="K400" s="35" t="n">
        <f aca="false">K401+K408</f>
        <v>117918.3</v>
      </c>
      <c r="L400" s="35" t="n">
        <f aca="false">L401+L408</f>
        <v>0</v>
      </c>
      <c r="M400" s="35" t="n">
        <f aca="false">M401+M408</f>
        <v>117918.3</v>
      </c>
      <c r="N400" s="35" t="n">
        <f aca="false">N401+N408</f>
        <v>134201.9</v>
      </c>
      <c r="O400" s="35" t="n">
        <f aca="false">O401+O408</f>
        <v>0</v>
      </c>
      <c r="P400" s="35" t="n">
        <f aca="false">P401+P408</f>
        <v>134201.9</v>
      </c>
      <c r="Q400" s="35" t="n">
        <f aca="false">Q401+Q408</f>
        <v>0</v>
      </c>
      <c r="R400" s="35" t="n">
        <f aca="false">R401+R408</f>
        <v>134201.9</v>
      </c>
    </row>
    <row r="401" customFormat="false" ht="37.5" hidden="true" customHeight="false" outlineLevel="0" collapsed="false">
      <c r="A401" s="62" t="s">
        <v>446</v>
      </c>
      <c r="B401" s="62"/>
      <c r="C401" s="63" t="s">
        <v>107</v>
      </c>
      <c r="D401" s="35" t="n">
        <f aca="false">D406+D402</f>
        <v>127566.02</v>
      </c>
      <c r="E401" s="35" t="n">
        <f aca="false">E406+E402</f>
        <v>0</v>
      </c>
      <c r="F401" s="35" t="n">
        <f aca="false">F406+F402</f>
        <v>127566.02</v>
      </c>
      <c r="G401" s="35" t="n">
        <f aca="false">G406+G402</f>
        <v>0</v>
      </c>
      <c r="H401" s="35" t="n">
        <f aca="false">H406+H402</f>
        <v>127566.02</v>
      </c>
      <c r="I401" s="35" t="n">
        <f aca="false">I406+I402</f>
        <v>102132.8</v>
      </c>
      <c r="J401" s="35" t="n">
        <f aca="false">J406+J402</f>
        <v>0</v>
      </c>
      <c r="K401" s="35" t="n">
        <f aca="false">K406+K402</f>
        <v>102132.8</v>
      </c>
      <c r="L401" s="35" t="n">
        <f aca="false">L406+L402</f>
        <v>0</v>
      </c>
      <c r="M401" s="35" t="n">
        <f aca="false">M406+M402</f>
        <v>102132.8</v>
      </c>
      <c r="N401" s="35" t="n">
        <f aca="false">N406+N402</f>
        <v>126479.9</v>
      </c>
      <c r="O401" s="35" t="n">
        <f aca="false">O406+O402</f>
        <v>0</v>
      </c>
      <c r="P401" s="35" t="n">
        <f aca="false">P406+P402</f>
        <v>126479.9</v>
      </c>
      <c r="Q401" s="35" t="n">
        <f aca="false">Q406+Q402</f>
        <v>0</v>
      </c>
      <c r="R401" s="35" t="n">
        <f aca="false">R406+R402</f>
        <v>126479.9</v>
      </c>
    </row>
    <row r="402" customFormat="false" ht="18.75" hidden="true" customHeight="false" outlineLevel="0" collapsed="false">
      <c r="A402" s="65" t="s">
        <v>447</v>
      </c>
      <c r="B402" s="65"/>
      <c r="C402" s="66" t="s">
        <v>109</v>
      </c>
      <c r="D402" s="40" t="n">
        <f aca="false">SUM(D403:D405)</f>
        <v>11554.5</v>
      </c>
      <c r="E402" s="40" t="n">
        <f aca="false">SUM(E403:E405)</f>
        <v>0</v>
      </c>
      <c r="F402" s="40" t="n">
        <f aca="false">SUM(F403:F405)</f>
        <v>11554.5</v>
      </c>
      <c r="G402" s="40" t="n">
        <f aca="false">SUM(G403:G405)</f>
        <v>0</v>
      </c>
      <c r="H402" s="40" t="n">
        <f aca="false">SUM(H403:H405)</f>
        <v>11554.5</v>
      </c>
      <c r="I402" s="40" t="n">
        <f aca="false">SUM(I403:I405)</f>
        <v>10396.6</v>
      </c>
      <c r="J402" s="40" t="n">
        <f aca="false">SUM(J403:J405)</f>
        <v>0</v>
      </c>
      <c r="K402" s="40" t="n">
        <f aca="false">SUM(K403:K405)</f>
        <v>10396.6</v>
      </c>
      <c r="L402" s="40" t="n">
        <f aca="false">SUM(L403:L405)</f>
        <v>0</v>
      </c>
      <c r="M402" s="40" t="n">
        <f aca="false">SUM(M403:M405)</f>
        <v>10396.6</v>
      </c>
      <c r="N402" s="40" t="n">
        <f aca="false">SUM(N403:N405)</f>
        <v>12150.6</v>
      </c>
      <c r="O402" s="40" t="n">
        <f aca="false">SUM(O403:O405)</f>
        <v>0</v>
      </c>
      <c r="P402" s="40" t="n">
        <f aca="false">SUM(P403:P405)</f>
        <v>12150.6</v>
      </c>
      <c r="Q402" s="40" t="n">
        <f aca="false">SUM(Q403:Q405)</f>
        <v>0</v>
      </c>
      <c r="R402" s="40" t="n">
        <f aca="false">SUM(R403:R405)</f>
        <v>12150.6</v>
      </c>
    </row>
    <row r="403" customFormat="false" ht="56.25" hidden="true" customHeight="false" outlineLevel="0" collapsed="false">
      <c r="A403" s="65"/>
      <c r="B403" s="65" t="s">
        <v>110</v>
      </c>
      <c r="C403" s="67" t="s">
        <v>111</v>
      </c>
      <c r="D403" s="40" t="n">
        <v>10770.1</v>
      </c>
      <c r="E403" s="40"/>
      <c r="F403" s="40" t="n">
        <f aca="false">SUM(D403:E403)</f>
        <v>10770.1</v>
      </c>
      <c r="G403" s="40"/>
      <c r="H403" s="40" t="n">
        <f aca="false">SUM(F403:G403)</f>
        <v>10770.1</v>
      </c>
      <c r="I403" s="40" t="n">
        <v>9612.2</v>
      </c>
      <c r="J403" s="40"/>
      <c r="K403" s="40" t="n">
        <f aca="false">SUM(I403:J403)</f>
        <v>9612.2</v>
      </c>
      <c r="L403" s="40"/>
      <c r="M403" s="40" t="n">
        <f aca="false">SUM(K403:L403)</f>
        <v>9612.2</v>
      </c>
      <c r="N403" s="40" t="n">
        <v>11366.2</v>
      </c>
      <c r="O403" s="40"/>
      <c r="P403" s="40" t="n">
        <f aca="false">SUM(N403:O403)</f>
        <v>11366.2</v>
      </c>
      <c r="Q403" s="40"/>
      <c r="R403" s="40" t="n">
        <f aca="false">SUM(P403:Q403)</f>
        <v>11366.2</v>
      </c>
    </row>
    <row r="404" customFormat="false" ht="18.75" hidden="true" customHeight="false" outlineLevel="0" collapsed="false">
      <c r="A404" s="65"/>
      <c r="B404" s="65" t="s">
        <v>93</v>
      </c>
      <c r="C404" s="67" t="s">
        <v>94</v>
      </c>
      <c r="D404" s="40" t="n">
        <v>782.2</v>
      </c>
      <c r="E404" s="40"/>
      <c r="F404" s="40" t="n">
        <f aca="false">SUM(D404:E404)</f>
        <v>782.2</v>
      </c>
      <c r="G404" s="40"/>
      <c r="H404" s="40" t="n">
        <f aca="false">SUM(F404:G404)</f>
        <v>782.2</v>
      </c>
      <c r="I404" s="40" t="n">
        <v>782.2</v>
      </c>
      <c r="J404" s="40"/>
      <c r="K404" s="40" t="n">
        <f aca="false">SUM(I404:J404)</f>
        <v>782.2</v>
      </c>
      <c r="L404" s="40"/>
      <c r="M404" s="40" t="n">
        <f aca="false">SUM(K404:L404)</f>
        <v>782.2</v>
      </c>
      <c r="N404" s="40" t="n">
        <v>782.2</v>
      </c>
      <c r="O404" s="40"/>
      <c r="P404" s="40" t="n">
        <f aca="false">SUM(N404:O404)</f>
        <v>782.2</v>
      </c>
      <c r="Q404" s="40"/>
      <c r="R404" s="40" t="n">
        <f aca="false">SUM(P404:Q404)</f>
        <v>782.2</v>
      </c>
    </row>
    <row r="405" customFormat="false" ht="18.75" hidden="true" customHeight="false" outlineLevel="0" collapsed="false">
      <c r="A405" s="65"/>
      <c r="B405" s="65" t="s">
        <v>61</v>
      </c>
      <c r="C405" s="67" t="s">
        <v>62</v>
      </c>
      <c r="D405" s="40" t="n">
        <v>2.2</v>
      </c>
      <c r="E405" s="40"/>
      <c r="F405" s="40" t="n">
        <f aca="false">SUM(D405:E405)</f>
        <v>2.2</v>
      </c>
      <c r="G405" s="40"/>
      <c r="H405" s="40" t="n">
        <f aca="false">SUM(F405:G405)</f>
        <v>2.2</v>
      </c>
      <c r="I405" s="40" t="n">
        <v>2.2</v>
      </c>
      <c r="J405" s="40"/>
      <c r="K405" s="40" t="n">
        <f aca="false">SUM(I405:J405)</f>
        <v>2.2</v>
      </c>
      <c r="L405" s="40"/>
      <c r="M405" s="40" t="n">
        <f aca="false">SUM(K405:L405)</f>
        <v>2.2</v>
      </c>
      <c r="N405" s="40" t="n">
        <v>2.2</v>
      </c>
      <c r="O405" s="40"/>
      <c r="P405" s="40" t="n">
        <f aca="false">SUM(N405:O405)</f>
        <v>2.2</v>
      </c>
      <c r="Q405" s="40"/>
      <c r="R405" s="40" t="n">
        <f aca="false">SUM(P405:Q405)</f>
        <v>2.2</v>
      </c>
    </row>
    <row r="406" customFormat="false" ht="37.5" hidden="true" customHeight="false" outlineLevel="0" collapsed="false">
      <c r="A406" s="65" t="s">
        <v>448</v>
      </c>
      <c r="B406" s="65"/>
      <c r="C406" s="66" t="s">
        <v>449</v>
      </c>
      <c r="D406" s="40" t="n">
        <f aca="false">D407</f>
        <v>116011.52</v>
      </c>
      <c r="E406" s="40" t="n">
        <f aca="false">E407</f>
        <v>0</v>
      </c>
      <c r="F406" s="40" t="n">
        <f aca="false">F407</f>
        <v>116011.52</v>
      </c>
      <c r="G406" s="40" t="n">
        <f aca="false">G407</f>
        <v>0</v>
      </c>
      <c r="H406" s="40" t="n">
        <f aca="false">H407</f>
        <v>116011.52</v>
      </c>
      <c r="I406" s="40" t="n">
        <f aca="false">I407</f>
        <v>91736.2</v>
      </c>
      <c r="J406" s="40" t="n">
        <f aca="false">J407</f>
        <v>0</v>
      </c>
      <c r="K406" s="40" t="n">
        <f aca="false">K407</f>
        <v>91736.2</v>
      </c>
      <c r="L406" s="40" t="n">
        <f aca="false">L407</f>
        <v>0</v>
      </c>
      <c r="M406" s="40" t="n">
        <f aca="false">M407</f>
        <v>91736.2</v>
      </c>
      <c r="N406" s="40" t="n">
        <f aca="false">N407</f>
        <v>114329.3</v>
      </c>
      <c r="O406" s="40" t="n">
        <f aca="false">O407</f>
        <v>0</v>
      </c>
      <c r="P406" s="40" t="n">
        <f aca="false">P407</f>
        <v>114329.3</v>
      </c>
      <c r="Q406" s="40" t="n">
        <f aca="false">Q407</f>
        <v>0</v>
      </c>
      <c r="R406" s="40" t="n">
        <f aca="false">R407</f>
        <v>114329.3</v>
      </c>
    </row>
    <row r="407" customFormat="false" ht="37.5" hidden="true" customHeight="false" outlineLevel="0" collapsed="false">
      <c r="A407" s="65"/>
      <c r="B407" s="65" t="s">
        <v>65</v>
      </c>
      <c r="C407" s="67" t="s">
        <v>66</v>
      </c>
      <c r="D407" s="40" t="n">
        <v>116011.52</v>
      </c>
      <c r="E407" s="40"/>
      <c r="F407" s="40" t="n">
        <f aca="false">SUM(D407:E407)</f>
        <v>116011.52</v>
      </c>
      <c r="G407" s="40"/>
      <c r="H407" s="40" t="n">
        <f aca="false">SUM(F407:G407)</f>
        <v>116011.52</v>
      </c>
      <c r="I407" s="40" t="n">
        <v>91736.2</v>
      </c>
      <c r="J407" s="40"/>
      <c r="K407" s="40" t="n">
        <f aca="false">SUM(I407:J407)</f>
        <v>91736.2</v>
      </c>
      <c r="L407" s="40"/>
      <c r="M407" s="40" t="n">
        <f aca="false">SUM(K407:L407)</f>
        <v>91736.2</v>
      </c>
      <c r="N407" s="40" t="n">
        <v>114329.3</v>
      </c>
      <c r="O407" s="40"/>
      <c r="P407" s="40" t="n">
        <f aca="false">SUM(N407:O407)</f>
        <v>114329.3</v>
      </c>
      <c r="Q407" s="40"/>
      <c r="R407" s="40" t="n">
        <f aca="false">SUM(P407:Q407)</f>
        <v>114329.3</v>
      </c>
    </row>
    <row r="408" customFormat="false" ht="37.5" hidden="false" customHeight="false" outlineLevel="0" collapsed="false">
      <c r="A408" s="90" t="s">
        <v>450</v>
      </c>
      <c r="B408" s="90"/>
      <c r="C408" s="92" t="s">
        <v>451</v>
      </c>
      <c r="D408" s="35" t="n">
        <f aca="false">D409+D412</f>
        <v>16294.5</v>
      </c>
      <c r="E408" s="35" t="n">
        <f aca="false">E409+E412</f>
        <v>0</v>
      </c>
      <c r="F408" s="35" t="n">
        <f aca="false">F409+F412</f>
        <v>16294.5</v>
      </c>
      <c r="G408" s="35" t="n">
        <f aca="false">G409+G412</f>
        <v>-1500</v>
      </c>
      <c r="H408" s="35" t="n">
        <f aca="false">H409+H412</f>
        <v>14794.5</v>
      </c>
      <c r="I408" s="35" t="n">
        <f aca="false">I409+I412</f>
        <v>15785.5</v>
      </c>
      <c r="J408" s="35" t="n">
        <f aca="false">J409+J412</f>
        <v>0</v>
      </c>
      <c r="K408" s="35" t="n">
        <f aca="false">K409+K412</f>
        <v>15785.5</v>
      </c>
      <c r="L408" s="35" t="n">
        <f aca="false">L409+L412</f>
        <v>0</v>
      </c>
      <c r="M408" s="35" t="n">
        <f aca="false">M409+M412</f>
        <v>15785.5</v>
      </c>
      <c r="N408" s="35" t="n">
        <f aca="false">N409+N412</f>
        <v>7722</v>
      </c>
      <c r="O408" s="35" t="n">
        <f aca="false">O409+O412</f>
        <v>0</v>
      </c>
      <c r="P408" s="35" t="n">
        <f aca="false">P409+P412</f>
        <v>7722</v>
      </c>
      <c r="Q408" s="35" t="n">
        <f aca="false">Q409+Q412</f>
        <v>0</v>
      </c>
      <c r="R408" s="35" t="n">
        <f aca="false">R409+R412</f>
        <v>7722</v>
      </c>
    </row>
    <row r="409" customFormat="false" ht="37.5" hidden="false" customHeight="false" outlineLevel="0" collapsed="false">
      <c r="A409" s="86" t="s">
        <v>452</v>
      </c>
      <c r="B409" s="86"/>
      <c r="C409" s="87" t="s">
        <v>453</v>
      </c>
      <c r="D409" s="40" t="n">
        <f aca="false">D410+D411</f>
        <v>7520</v>
      </c>
      <c r="E409" s="40" t="n">
        <f aca="false">E410+E411</f>
        <v>0</v>
      </c>
      <c r="F409" s="40" t="n">
        <f aca="false">F410+F411</f>
        <v>7520</v>
      </c>
      <c r="G409" s="40" t="n">
        <f aca="false">G410+G411</f>
        <v>-1500</v>
      </c>
      <c r="H409" s="40" t="n">
        <f aca="false">H410+H411</f>
        <v>6020</v>
      </c>
      <c r="I409" s="40" t="n">
        <f aca="false">I410+I411</f>
        <v>7011</v>
      </c>
      <c r="J409" s="40" t="n">
        <f aca="false">J410+J411</f>
        <v>0</v>
      </c>
      <c r="K409" s="40" t="n">
        <f aca="false">K410+K411</f>
        <v>7011</v>
      </c>
      <c r="L409" s="40" t="n">
        <f aca="false">L410+L411</f>
        <v>0</v>
      </c>
      <c r="M409" s="40" t="n">
        <f aca="false">M410+M411</f>
        <v>7011</v>
      </c>
      <c r="N409" s="40" t="n">
        <f aca="false">N410+N411</f>
        <v>7722</v>
      </c>
      <c r="O409" s="40" t="n">
        <f aca="false">O410+O411</f>
        <v>0</v>
      </c>
      <c r="P409" s="40" t="n">
        <f aca="false">P410+P411</f>
        <v>7722</v>
      </c>
      <c r="Q409" s="40" t="n">
        <f aca="false">Q410+Q411</f>
        <v>0</v>
      </c>
      <c r="R409" s="40" t="n">
        <f aca="false">R410+R411</f>
        <v>7722</v>
      </c>
    </row>
    <row r="410" customFormat="false" ht="18.75" hidden="false" customHeight="false" outlineLevel="0" collapsed="false">
      <c r="A410" s="65"/>
      <c r="B410" s="65" t="s">
        <v>93</v>
      </c>
      <c r="C410" s="67" t="s">
        <v>94</v>
      </c>
      <c r="D410" s="40" t="n">
        <v>20</v>
      </c>
      <c r="E410" s="40"/>
      <c r="F410" s="40" t="n">
        <f aca="false">SUM(D410:E410)</f>
        <v>20</v>
      </c>
      <c r="G410" s="40" t="n">
        <v>2500</v>
      </c>
      <c r="H410" s="40" t="n">
        <f aca="false">SUM(F410:G410)</f>
        <v>2520</v>
      </c>
      <c r="I410" s="40" t="n">
        <v>11</v>
      </c>
      <c r="J410" s="40"/>
      <c r="K410" s="40" t="n">
        <f aca="false">SUM(I410:J410)</f>
        <v>11</v>
      </c>
      <c r="L410" s="40" t="n">
        <v>3000</v>
      </c>
      <c r="M410" s="40" t="n">
        <f aca="false">SUM(K410:L410)</f>
        <v>3011</v>
      </c>
      <c r="N410" s="40" t="n">
        <v>11</v>
      </c>
      <c r="O410" s="40"/>
      <c r="P410" s="40" t="n">
        <f aca="false">SUM(N410:O410)</f>
        <v>11</v>
      </c>
      <c r="Q410" s="40" t="n">
        <v>3000</v>
      </c>
      <c r="R410" s="40" t="n">
        <f aca="false">SUM(P410:Q410)</f>
        <v>3011</v>
      </c>
    </row>
    <row r="411" customFormat="false" ht="18.75" hidden="false" customHeight="false" outlineLevel="0" collapsed="false">
      <c r="A411" s="65"/>
      <c r="B411" s="65" t="s">
        <v>61</v>
      </c>
      <c r="C411" s="67" t="s">
        <v>62</v>
      </c>
      <c r="D411" s="40" t="n">
        <f aca="false">2500+5000</f>
        <v>7500</v>
      </c>
      <c r="E411" s="40"/>
      <c r="F411" s="40" t="n">
        <f aca="false">SUM(D411:E411)</f>
        <v>7500</v>
      </c>
      <c r="G411" s="40" t="n">
        <f aca="false">-2500-1500</f>
        <v>-4000</v>
      </c>
      <c r="H411" s="40" t="n">
        <f aca="false">SUM(F411:G411)</f>
        <v>3500</v>
      </c>
      <c r="I411" s="40" t="n">
        <f aca="false">3000+4000</f>
        <v>7000</v>
      </c>
      <c r="J411" s="40"/>
      <c r="K411" s="40" t="n">
        <f aca="false">SUM(I411:J411)</f>
        <v>7000</v>
      </c>
      <c r="L411" s="40" t="n">
        <v>-3000</v>
      </c>
      <c r="M411" s="40" t="n">
        <f aca="false">SUM(K411:L411)</f>
        <v>4000</v>
      </c>
      <c r="N411" s="40" t="n">
        <f aca="false">3000+4711</f>
        <v>7711</v>
      </c>
      <c r="O411" s="40"/>
      <c r="P411" s="40" t="n">
        <f aca="false">SUM(N411:O411)</f>
        <v>7711</v>
      </c>
      <c r="Q411" s="40" t="n">
        <v>-3000</v>
      </c>
      <c r="R411" s="40" t="n">
        <f aca="false">SUM(P411:Q411)</f>
        <v>4711</v>
      </c>
    </row>
    <row r="412" customFormat="false" ht="75" hidden="true" customHeight="false" outlineLevel="0" collapsed="false">
      <c r="A412" s="83" t="s">
        <v>454</v>
      </c>
      <c r="B412" s="90"/>
      <c r="C412" s="87" t="s">
        <v>455</v>
      </c>
      <c r="D412" s="40" t="n">
        <f aca="false">D413</f>
        <v>8774.5</v>
      </c>
      <c r="E412" s="40" t="n">
        <f aca="false">E413</f>
        <v>0</v>
      </c>
      <c r="F412" s="40" t="n">
        <f aca="false">F413</f>
        <v>8774.5</v>
      </c>
      <c r="G412" s="40" t="n">
        <f aca="false">G413</f>
        <v>0</v>
      </c>
      <c r="H412" s="40" t="n">
        <f aca="false">H413</f>
        <v>8774.5</v>
      </c>
      <c r="I412" s="40" t="n">
        <f aca="false">I413</f>
        <v>8774.5</v>
      </c>
      <c r="J412" s="40" t="n">
        <f aca="false">J413</f>
        <v>0</v>
      </c>
      <c r="K412" s="40" t="n">
        <f aca="false">K413</f>
        <v>8774.5</v>
      </c>
      <c r="L412" s="40" t="n">
        <f aca="false">L413</f>
        <v>0</v>
      </c>
      <c r="M412" s="40" t="n">
        <f aca="false">M413</f>
        <v>8774.5</v>
      </c>
      <c r="N412" s="40"/>
      <c r="O412" s="40" t="n">
        <f aca="false">O413</f>
        <v>0</v>
      </c>
      <c r="P412" s="40" t="n">
        <f aca="false">P413</f>
        <v>0</v>
      </c>
      <c r="Q412" s="40" t="n">
        <f aca="false">Q413</f>
        <v>0</v>
      </c>
      <c r="R412" s="40" t="n">
        <f aca="false">R413</f>
        <v>0</v>
      </c>
    </row>
    <row r="413" customFormat="false" ht="18.75" hidden="true" customHeight="false" outlineLevel="0" collapsed="false">
      <c r="A413" s="90"/>
      <c r="B413" s="65" t="s">
        <v>61</v>
      </c>
      <c r="C413" s="67" t="s">
        <v>62</v>
      </c>
      <c r="D413" s="40" t="n">
        <v>8774.5</v>
      </c>
      <c r="E413" s="40"/>
      <c r="F413" s="40" t="n">
        <f aca="false">SUM(D413:E413)</f>
        <v>8774.5</v>
      </c>
      <c r="G413" s="40"/>
      <c r="H413" s="40" t="n">
        <f aca="false">SUM(F413:G413)</f>
        <v>8774.5</v>
      </c>
      <c r="I413" s="40" t="n">
        <v>8774.5</v>
      </c>
      <c r="J413" s="40"/>
      <c r="K413" s="40" t="n">
        <f aca="false">SUM(I413:J413)</f>
        <v>8774.5</v>
      </c>
      <c r="L413" s="40"/>
      <c r="M413" s="40" t="n">
        <f aca="false">SUM(K413:L413)</f>
        <v>8774.5</v>
      </c>
      <c r="N413" s="40"/>
      <c r="O413" s="40"/>
      <c r="P413" s="40" t="n">
        <f aca="false">SUM(N413:O413)</f>
        <v>0</v>
      </c>
      <c r="Q413" s="40"/>
      <c r="R413" s="40" t="n">
        <f aca="false">SUM(P413:Q413)</f>
        <v>0</v>
      </c>
    </row>
    <row r="414" customFormat="false" ht="37.5" hidden="false" customHeight="false" outlineLevel="0" collapsed="false">
      <c r="A414" s="62" t="s">
        <v>456</v>
      </c>
      <c r="B414" s="65"/>
      <c r="C414" s="63" t="s">
        <v>457</v>
      </c>
      <c r="D414" s="35" t="n">
        <f aca="false">D415+D460</f>
        <v>109243.35923</v>
      </c>
      <c r="E414" s="64" t="n">
        <f aca="false">E415+E460</f>
        <v>2935.03771</v>
      </c>
      <c r="F414" s="35" t="n">
        <f aca="false">F415+F460</f>
        <v>112178.39694</v>
      </c>
      <c r="G414" s="35" t="n">
        <f aca="false">G415+G460</f>
        <v>-497.4</v>
      </c>
      <c r="H414" s="35" t="n">
        <f aca="false">H415+H460</f>
        <v>111680.99694</v>
      </c>
      <c r="I414" s="35" t="n">
        <f aca="false">I415+I460</f>
        <v>92397.603</v>
      </c>
      <c r="J414" s="35" t="n">
        <f aca="false">J415+J460</f>
        <v>0</v>
      </c>
      <c r="K414" s="35" t="n">
        <f aca="false">K415+K460</f>
        <v>92397.603</v>
      </c>
      <c r="L414" s="35" t="n">
        <f aca="false">L415+L460</f>
        <v>0</v>
      </c>
      <c r="M414" s="35" t="n">
        <f aca="false">M415+M460</f>
        <v>92397.603</v>
      </c>
      <c r="N414" s="35" t="n">
        <f aca="false">N415+N460</f>
        <v>57252.5</v>
      </c>
      <c r="O414" s="35" t="n">
        <f aca="false">O415+O460</f>
        <v>0</v>
      </c>
      <c r="P414" s="35" t="n">
        <f aca="false">P415+P460</f>
        <v>57252.5</v>
      </c>
      <c r="Q414" s="35" t="n">
        <f aca="false">Q415+Q460</f>
        <v>0</v>
      </c>
      <c r="R414" s="35" t="n">
        <f aca="false">R415+R460</f>
        <v>57252.5</v>
      </c>
    </row>
    <row r="415" customFormat="false" ht="18.75" hidden="false" customHeight="false" outlineLevel="0" collapsed="false">
      <c r="A415" s="62" t="s">
        <v>458</v>
      </c>
      <c r="B415" s="65"/>
      <c r="C415" s="58" t="s">
        <v>459</v>
      </c>
      <c r="D415" s="35" t="n">
        <f aca="false">D416+D448+D457</f>
        <v>48818.15923</v>
      </c>
      <c r="E415" s="64" t="n">
        <f aca="false">E416+E448+E457</f>
        <v>2935.03771</v>
      </c>
      <c r="F415" s="35" t="n">
        <f aca="false">F416+F448+F457</f>
        <v>51753.19694</v>
      </c>
      <c r="G415" s="35" t="n">
        <f aca="false">G416+G448+G457</f>
        <v>-497.4</v>
      </c>
      <c r="H415" s="35" t="n">
        <f aca="false">H416+H448+H457</f>
        <v>51255.79694</v>
      </c>
      <c r="I415" s="35" t="n">
        <f aca="false">I416+I448+I457</f>
        <v>37861.003</v>
      </c>
      <c r="J415" s="35" t="n">
        <f aca="false">J416+J448+J457</f>
        <v>0</v>
      </c>
      <c r="K415" s="35" t="n">
        <f aca="false">K416+K448+K457</f>
        <v>37861.003</v>
      </c>
      <c r="L415" s="35" t="n">
        <f aca="false">L416+L448+L457</f>
        <v>0</v>
      </c>
      <c r="M415" s="35" t="n">
        <f aca="false">M416+M448+M457</f>
        <v>37861.003</v>
      </c>
      <c r="N415" s="35" t="n">
        <f aca="false">N416+N448+N457</f>
        <v>2715.9</v>
      </c>
      <c r="O415" s="35" t="n">
        <f aca="false">O416+O448+O457</f>
        <v>0</v>
      </c>
      <c r="P415" s="35" t="n">
        <f aca="false">P416+P448+P457</f>
        <v>2715.9</v>
      </c>
      <c r="Q415" s="35" t="n">
        <f aca="false">Q416+Q448+Q457</f>
        <v>0</v>
      </c>
      <c r="R415" s="35" t="n">
        <f aca="false">R416+R448+R457</f>
        <v>2715.9</v>
      </c>
    </row>
    <row r="416" customFormat="false" ht="37.5" hidden="true" customHeight="false" outlineLevel="0" collapsed="false">
      <c r="A416" s="62" t="s">
        <v>460</v>
      </c>
      <c r="B416" s="65"/>
      <c r="C416" s="63" t="s">
        <v>461</v>
      </c>
      <c r="D416" s="35" t="n">
        <f aca="false">D419+D423+D439+D444+D417+D427+D433</f>
        <v>43586.55923</v>
      </c>
      <c r="E416" s="35" t="n">
        <f aca="false">E419+E423+E439+E444+E417+E427+E433</f>
        <v>2935.03771</v>
      </c>
      <c r="F416" s="35" t="n">
        <f aca="false">F419+F423+F439+F444+F417+F427+F433</f>
        <v>46521.59694</v>
      </c>
      <c r="G416" s="35" t="n">
        <f aca="false">G419+G423+G439+G444+G417+G427+G433</f>
        <v>0</v>
      </c>
      <c r="H416" s="35" t="n">
        <f aca="false">H419+H423+H439+H444+H417+H427+H433</f>
        <v>46521.59694</v>
      </c>
      <c r="I416" s="35" t="n">
        <f aca="false">I419+I423+I439+I444+I417+I427+I433</f>
        <v>35265.103</v>
      </c>
      <c r="J416" s="35" t="n">
        <f aca="false">J419+J423+J439+J444+J417+J427+J433</f>
        <v>0</v>
      </c>
      <c r="K416" s="35" t="n">
        <f aca="false">K419+K423+K439+K444+K417+K427+K433</f>
        <v>35265.103</v>
      </c>
      <c r="L416" s="35" t="n">
        <f aca="false">L419+L423+L439+L444+L417+L427+L433</f>
        <v>0</v>
      </c>
      <c r="M416" s="35" t="n">
        <f aca="false">M419+M423+M439+M444+M417+M427+M433</f>
        <v>35265.103</v>
      </c>
      <c r="N416" s="35" t="n">
        <f aca="false">N419+N423+N439+N444+N417+N427+N433</f>
        <v>120</v>
      </c>
      <c r="O416" s="35" t="n">
        <f aca="false">O419+O423+O439+O444+O417+O427+O433</f>
        <v>0</v>
      </c>
      <c r="P416" s="35" t="n">
        <f aca="false">P419+P423+P439+P444+P417+P427+P433</f>
        <v>120</v>
      </c>
      <c r="Q416" s="35" t="n">
        <f aca="false">Q419+Q423+Q439+Q444+Q417+Q427+Q433</f>
        <v>0</v>
      </c>
      <c r="R416" s="35" t="n">
        <f aca="false">R419+R423+R439+R444+R417+R427+R433</f>
        <v>120</v>
      </c>
    </row>
    <row r="417" customFormat="false" ht="37.5" hidden="true" customHeight="false" outlineLevel="0" collapsed="false">
      <c r="A417" s="65" t="s">
        <v>462</v>
      </c>
      <c r="B417" s="65"/>
      <c r="C417" s="66" t="s">
        <v>463</v>
      </c>
      <c r="D417" s="107" t="n">
        <f aca="false">D418</f>
        <v>120</v>
      </c>
      <c r="E417" s="107" t="n">
        <f aca="false">E418</f>
        <v>0</v>
      </c>
      <c r="F417" s="107" t="n">
        <f aca="false">F418</f>
        <v>120</v>
      </c>
      <c r="G417" s="107" t="n">
        <f aca="false">G418</f>
        <v>0</v>
      </c>
      <c r="H417" s="107" t="n">
        <f aca="false">H418</f>
        <v>120</v>
      </c>
      <c r="I417" s="107" t="n">
        <f aca="false">I418</f>
        <v>120</v>
      </c>
      <c r="J417" s="107" t="n">
        <f aca="false">J418</f>
        <v>0</v>
      </c>
      <c r="K417" s="107" t="n">
        <f aca="false">K418</f>
        <v>120</v>
      </c>
      <c r="L417" s="107" t="n">
        <f aca="false">L418</f>
        <v>0</v>
      </c>
      <c r="M417" s="107" t="n">
        <f aca="false">M418</f>
        <v>120</v>
      </c>
      <c r="N417" s="107" t="n">
        <f aca="false">N418</f>
        <v>120</v>
      </c>
      <c r="O417" s="107" t="n">
        <f aca="false">O418</f>
        <v>0</v>
      </c>
      <c r="P417" s="107" t="n">
        <f aca="false">P418</f>
        <v>120</v>
      </c>
      <c r="Q417" s="107" t="n">
        <f aca="false">Q418</f>
        <v>0</v>
      </c>
      <c r="R417" s="107" t="n">
        <f aca="false">R418</f>
        <v>120</v>
      </c>
    </row>
    <row r="418" customFormat="false" ht="18.75" hidden="true" customHeight="false" outlineLevel="0" collapsed="false">
      <c r="A418" s="65"/>
      <c r="B418" s="65" t="s">
        <v>93</v>
      </c>
      <c r="C418" s="67" t="s">
        <v>94</v>
      </c>
      <c r="D418" s="40" t="n">
        <v>120</v>
      </c>
      <c r="E418" s="40"/>
      <c r="F418" s="40" t="n">
        <f aca="false">SUM(D418:E418)</f>
        <v>120</v>
      </c>
      <c r="G418" s="40"/>
      <c r="H418" s="40" t="n">
        <f aca="false">SUM(F418:G418)</f>
        <v>120</v>
      </c>
      <c r="I418" s="40" t="n">
        <v>120</v>
      </c>
      <c r="J418" s="40"/>
      <c r="K418" s="40" t="n">
        <f aca="false">SUM(I418:J418)</f>
        <v>120</v>
      </c>
      <c r="L418" s="40"/>
      <c r="M418" s="40" t="n">
        <f aca="false">SUM(K418:L418)</f>
        <v>120</v>
      </c>
      <c r="N418" s="40" t="n">
        <v>120</v>
      </c>
      <c r="O418" s="40"/>
      <c r="P418" s="40" t="n">
        <f aca="false">SUM(N418:O418)</f>
        <v>120</v>
      </c>
      <c r="Q418" s="40"/>
      <c r="R418" s="40" t="n">
        <f aca="false">SUM(P418:Q418)</f>
        <v>120</v>
      </c>
    </row>
    <row r="419" customFormat="false" ht="56.25" hidden="true" customHeight="false" outlineLevel="0" collapsed="false">
      <c r="A419" s="65" t="s">
        <v>464</v>
      </c>
      <c r="B419" s="65"/>
      <c r="C419" s="67" t="s">
        <v>465</v>
      </c>
      <c r="D419" s="75" t="n">
        <f aca="false">D420</f>
        <v>7539.43333</v>
      </c>
      <c r="E419" s="75" t="n">
        <f aca="false">E420</f>
        <v>0</v>
      </c>
      <c r="F419" s="75" t="n">
        <f aca="false">F420</f>
        <v>7539.43333</v>
      </c>
      <c r="G419" s="75" t="n">
        <f aca="false">G420</f>
        <v>0</v>
      </c>
      <c r="H419" s="75" t="n">
        <f aca="false">H420</f>
        <v>7539.43333</v>
      </c>
      <c r="I419" s="75" t="n">
        <f aca="false">I420</f>
        <v>8786.27575</v>
      </c>
      <c r="J419" s="75" t="n">
        <f aca="false">J420</f>
        <v>0</v>
      </c>
      <c r="K419" s="75" t="n">
        <f aca="false">K420</f>
        <v>8786.27575</v>
      </c>
      <c r="L419" s="75" t="n">
        <f aca="false">L420</f>
        <v>0</v>
      </c>
      <c r="M419" s="75" t="n">
        <f aca="false">M420</f>
        <v>8786.27575</v>
      </c>
      <c r="N419" s="75"/>
      <c r="O419" s="75" t="n">
        <f aca="false">O420</f>
        <v>0</v>
      </c>
      <c r="P419" s="75" t="n">
        <f aca="false">P420</f>
        <v>0</v>
      </c>
      <c r="Q419" s="75" t="n">
        <f aca="false">Q420</f>
        <v>0</v>
      </c>
      <c r="R419" s="75" t="n">
        <f aca="false">R420</f>
        <v>0</v>
      </c>
    </row>
    <row r="420" customFormat="false" ht="18.75" hidden="true" customHeight="false" outlineLevel="0" collapsed="false">
      <c r="A420" s="65"/>
      <c r="B420" s="65" t="s">
        <v>310</v>
      </c>
      <c r="C420" s="67" t="s">
        <v>79</v>
      </c>
      <c r="D420" s="75" t="n">
        <f aca="false">D422</f>
        <v>7539.43333</v>
      </c>
      <c r="E420" s="75" t="n">
        <f aca="false">E422</f>
        <v>0</v>
      </c>
      <c r="F420" s="75" t="n">
        <f aca="false">F422</f>
        <v>7539.43333</v>
      </c>
      <c r="G420" s="75" t="n">
        <f aca="false">G422</f>
        <v>0</v>
      </c>
      <c r="H420" s="75" t="n">
        <f aca="false">H422</f>
        <v>7539.43333</v>
      </c>
      <c r="I420" s="75" t="n">
        <f aca="false">I422</f>
        <v>8786.27575</v>
      </c>
      <c r="J420" s="75" t="n">
        <f aca="false">J422</f>
        <v>0</v>
      </c>
      <c r="K420" s="75" t="n">
        <f aca="false">K422</f>
        <v>8786.27575</v>
      </c>
      <c r="L420" s="75" t="n">
        <f aca="false">L422</f>
        <v>0</v>
      </c>
      <c r="M420" s="75" t="n">
        <f aca="false">M422</f>
        <v>8786.27575</v>
      </c>
      <c r="N420" s="75"/>
      <c r="O420" s="75" t="n">
        <f aca="false">O422</f>
        <v>0</v>
      </c>
      <c r="P420" s="75" t="n">
        <f aca="false">P422</f>
        <v>0</v>
      </c>
      <c r="Q420" s="75" t="n">
        <f aca="false">Q422</f>
        <v>0</v>
      </c>
      <c r="R420" s="75" t="n">
        <f aca="false">R422</f>
        <v>0</v>
      </c>
    </row>
    <row r="421" customFormat="false" ht="18.75" hidden="true" customHeight="false" outlineLevel="0" collapsed="false">
      <c r="A421" s="65"/>
      <c r="B421" s="65"/>
      <c r="C421" s="67" t="s">
        <v>80</v>
      </c>
      <c r="D421" s="75"/>
      <c r="E421" s="75"/>
      <c r="F421" s="75"/>
      <c r="G421" s="75"/>
      <c r="H421" s="75"/>
      <c r="I421" s="75"/>
      <c r="J421" s="75"/>
      <c r="K421" s="75"/>
      <c r="L421" s="75"/>
      <c r="M421" s="75"/>
      <c r="N421" s="75"/>
      <c r="O421" s="75"/>
      <c r="P421" s="75"/>
      <c r="Q421" s="75"/>
      <c r="R421" s="75"/>
    </row>
    <row r="422" customFormat="false" ht="37.5" hidden="true" customHeight="false" outlineLevel="0" collapsed="false">
      <c r="A422" s="65"/>
      <c r="B422" s="65"/>
      <c r="C422" s="67" t="s">
        <v>466</v>
      </c>
      <c r="D422" s="75" t="n">
        <v>7539.43333</v>
      </c>
      <c r="E422" s="40"/>
      <c r="F422" s="40" t="n">
        <f aca="false">SUM(D422:E422)</f>
        <v>7539.43333</v>
      </c>
      <c r="G422" s="40"/>
      <c r="H422" s="40" t="n">
        <f aca="false">SUM(F422:G422)</f>
        <v>7539.43333</v>
      </c>
      <c r="I422" s="75" t="n">
        <v>8786.27575</v>
      </c>
      <c r="J422" s="40"/>
      <c r="K422" s="40" t="n">
        <f aca="false">SUM(I422:J422)</f>
        <v>8786.27575</v>
      </c>
      <c r="L422" s="40"/>
      <c r="M422" s="40" t="n">
        <f aca="false">SUM(K422:L422)</f>
        <v>8786.27575</v>
      </c>
      <c r="N422" s="75"/>
      <c r="O422" s="40"/>
      <c r="P422" s="40" t="n">
        <f aca="false">SUM(N422:O422)</f>
        <v>0</v>
      </c>
      <c r="Q422" s="40"/>
      <c r="R422" s="40" t="n">
        <f aca="false">SUM(P422:Q422)</f>
        <v>0</v>
      </c>
    </row>
    <row r="423" customFormat="false" ht="56.25" hidden="true" customHeight="false" outlineLevel="0" collapsed="false">
      <c r="A423" s="65" t="s">
        <v>464</v>
      </c>
      <c r="B423" s="65"/>
      <c r="C423" s="67" t="s">
        <v>467</v>
      </c>
      <c r="D423" s="75" t="n">
        <f aca="false">D424</f>
        <v>22618.3</v>
      </c>
      <c r="E423" s="75" t="n">
        <f aca="false">E424</f>
        <v>0</v>
      </c>
      <c r="F423" s="75" t="n">
        <f aca="false">F424</f>
        <v>22618.3</v>
      </c>
      <c r="G423" s="75" t="n">
        <f aca="false">G424</f>
        <v>0</v>
      </c>
      <c r="H423" s="75" t="n">
        <f aca="false">H424</f>
        <v>22618.3</v>
      </c>
      <c r="I423" s="75" t="n">
        <f aca="false">I424</f>
        <v>26358.82725</v>
      </c>
      <c r="J423" s="75" t="n">
        <f aca="false">J424</f>
        <v>0</v>
      </c>
      <c r="K423" s="75" t="n">
        <f aca="false">K424</f>
        <v>26358.82725</v>
      </c>
      <c r="L423" s="75" t="n">
        <f aca="false">L424</f>
        <v>0</v>
      </c>
      <c r="M423" s="75" t="n">
        <f aca="false">M424</f>
        <v>26358.82725</v>
      </c>
      <c r="N423" s="75"/>
      <c r="O423" s="75" t="n">
        <f aca="false">O424</f>
        <v>0</v>
      </c>
      <c r="P423" s="75" t="n">
        <f aca="false">P424</f>
        <v>0</v>
      </c>
      <c r="Q423" s="75" t="n">
        <f aca="false">Q424</f>
        <v>0</v>
      </c>
      <c r="R423" s="75" t="n">
        <f aca="false">R424</f>
        <v>0</v>
      </c>
    </row>
    <row r="424" customFormat="false" ht="18.75" hidden="true" customHeight="false" outlineLevel="0" collapsed="false">
      <c r="A424" s="65"/>
      <c r="B424" s="65" t="s">
        <v>78</v>
      </c>
      <c r="C424" s="67" t="s">
        <v>79</v>
      </c>
      <c r="D424" s="75" t="n">
        <f aca="false">D426</f>
        <v>22618.3</v>
      </c>
      <c r="E424" s="75" t="n">
        <f aca="false">E426</f>
        <v>0</v>
      </c>
      <c r="F424" s="75" t="n">
        <f aca="false">F426</f>
        <v>22618.3</v>
      </c>
      <c r="G424" s="75" t="n">
        <f aca="false">G426</f>
        <v>0</v>
      </c>
      <c r="H424" s="75" t="n">
        <f aca="false">H426</f>
        <v>22618.3</v>
      </c>
      <c r="I424" s="75" t="n">
        <f aca="false">I426</f>
        <v>26358.82725</v>
      </c>
      <c r="J424" s="75" t="n">
        <f aca="false">J426</f>
        <v>0</v>
      </c>
      <c r="K424" s="75" t="n">
        <f aca="false">K426</f>
        <v>26358.82725</v>
      </c>
      <c r="L424" s="75" t="n">
        <f aca="false">L426</f>
        <v>0</v>
      </c>
      <c r="M424" s="75" t="n">
        <f aca="false">M426</f>
        <v>26358.82725</v>
      </c>
      <c r="N424" s="75"/>
      <c r="O424" s="75" t="n">
        <f aca="false">O426</f>
        <v>0</v>
      </c>
      <c r="P424" s="75" t="n">
        <f aca="false">P426</f>
        <v>0</v>
      </c>
      <c r="Q424" s="75" t="n">
        <f aca="false">Q426</f>
        <v>0</v>
      </c>
      <c r="R424" s="75" t="n">
        <f aca="false">R426</f>
        <v>0</v>
      </c>
    </row>
    <row r="425" customFormat="false" ht="18.75" hidden="true" customHeight="false" outlineLevel="0" collapsed="false">
      <c r="A425" s="65"/>
      <c r="B425" s="65"/>
      <c r="C425" s="67" t="s">
        <v>80</v>
      </c>
      <c r="D425" s="75"/>
      <c r="E425" s="75"/>
      <c r="F425" s="75"/>
      <c r="G425" s="75"/>
      <c r="H425" s="75"/>
      <c r="I425" s="75"/>
      <c r="J425" s="75"/>
      <c r="K425" s="75"/>
      <c r="L425" s="75"/>
      <c r="M425" s="75"/>
      <c r="N425" s="75"/>
      <c r="O425" s="75"/>
      <c r="P425" s="75"/>
      <c r="Q425" s="75"/>
      <c r="R425" s="75"/>
    </row>
    <row r="426" customFormat="false" ht="37.5" hidden="true" customHeight="false" outlineLevel="0" collapsed="false">
      <c r="A426" s="65"/>
      <c r="B426" s="65"/>
      <c r="C426" s="67" t="s">
        <v>466</v>
      </c>
      <c r="D426" s="75" t="n">
        <v>22618.3</v>
      </c>
      <c r="E426" s="40"/>
      <c r="F426" s="75" t="n">
        <f aca="false">SUM(D426:E426)</f>
        <v>22618.3</v>
      </c>
      <c r="G426" s="40"/>
      <c r="H426" s="75" t="n">
        <f aca="false">SUM(F426:G426)</f>
        <v>22618.3</v>
      </c>
      <c r="I426" s="75" t="n">
        <v>26358.82725</v>
      </c>
      <c r="J426" s="40"/>
      <c r="K426" s="75" t="n">
        <f aca="false">SUM(I426:J426)</f>
        <v>26358.82725</v>
      </c>
      <c r="L426" s="40"/>
      <c r="M426" s="75" t="n">
        <f aca="false">SUM(K426:L426)</f>
        <v>26358.82725</v>
      </c>
      <c r="N426" s="75"/>
      <c r="O426" s="40"/>
      <c r="P426" s="75" t="n">
        <f aca="false">SUM(N426:O426)</f>
        <v>0</v>
      </c>
      <c r="Q426" s="40"/>
      <c r="R426" s="75" t="n">
        <f aca="false">SUM(P426:Q426)</f>
        <v>0</v>
      </c>
    </row>
    <row r="427" customFormat="false" ht="37.5" hidden="true" customHeight="false" outlineLevel="0" collapsed="false">
      <c r="A427" s="65" t="s">
        <v>468</v>
      </c>
      <c r="B427" s="65"/>
      <c r="C427" s="67" t="s">
        <v>469</v>
      </c>
      <c r="D427" s="75" t="n">
        <f aca="false">D428</f>
        <v>978.3459</v>
      </c>
      <c r="E427" s="75" t="n">
        <f aca="false">E428</f>
        <v>0</v>
      </c>
      <c r="F427" s="75" t="n">
        <f aca="false">F428</f>
        <v>978.3459</v>
      </c>
      <c r="G427" s="75" t="n">
        <f aca="false">G428</f>
        <v>0</v>
      </c>
      <c r="H427" s="75" t="n">
        <f aca="false">H428</f>
        <v>978.3459</v>
      </c>
      <c r="I427" s="75"/>
      <c r="J427" s="75" t="n">
        <f aca="false">J428</f>
        <v>0</v>
      </c>
      <c r="K427" s="75" t="n">
        <f aca="false">K428</f>
        <v>0</v>
      </c>
      <c r="L427" s="75" t="n">
        <f aca="false">L428</f>
        <v>0</v>
      </c>
      <c r="M427" s="75" t="n">
        <f aca="false">M428</f>
        <v>0</v>
      </c>
      <c r="N427" s="75"/>
      <c r="O427" s="75" t="n">
        <f aca="false">O428</f>
        <v>0</v>
      </c>
      <c r="P427" s="75" t="n">
        <f aca="false">P428</f>
        <v>0</v>
      </c>
      <c r="Q427" s="75" t="n">
        <f aca="false">Q428</f>
        <v>0</v>
      </c>
      <c r="R427" s="75" t="n">
        <f aca="false">R428</f>
        <v>0</v>
      </c>
    </row>
    <row r="428" customFormat="false" ht="37.5" hidden="true" customHeight="false" outlineLevel="0" collapsed="false">
      <c r="A428" s="65"/>
      <c r="B428" s="65" t="s">
        <v>65</v>
      </c>
      <c r="C428" s="67" t="s">
        <v>66</v>
      </c>
      <c r="D428" s="75" t="n">
        <f aca="false">D430+D431+D432</f>
        <v>978.3459</v>
      </c>
      <c r="E428" s="75" t="n">
        <f aca="false">E430+E431+E432</f>
        <v>0</v>
      </c>
      <c r="F428" s="75" t="n">
        <f aca="false">F430+F431+F432</f>
        <v>978.3459</v>
      </c>
      <c r="G428" s="75" t="n">
        <f aca="false">G430+G431+G432</f>
        <v>0</v>
      </c>
      <c r="H428" s="75" t="n">
        <f aca="false">H430+H431+H432</f>
        <v>978.3459</v>
      </c>
      <c r="I428" s="75"/>
      <c r="J428" s="75" t="n">
        <f aca="false">J430+J431+J432</f>
        <v>0</v>
      </c>
      <c r="K428" s="75" t="n">
        <f aca="false">K430+K431+K432</f>
        <v>0</v>
      </c>
      <c r="L428" s="75" t="n">
        <f aca="false">L430+L431+L432</f>
        <v>0</v>
      </c>
      <c r="M428" s="75" t="n">
        <f aca="false">M430+M431+M432</f>
        <v>0</v>
      </c>
      <c r="N428" s="75"/>
      <c r="O428" s="75" t="n">
        <f aca="false">O430+O431+O432</f>
        <v>0</v>
      </c>
      <c r="P428" s="75" t="n">
        <f aca="false">P430+P431+P432</f>
        <v>0</v>
      </c>
      <c r="Q428" s="75" t="n">
        <f aca="false">Q430+Q431+Q432</f>
        <v>0</v>
      </c>
      <c r="R428" s="75" t="n">
        <f aca="false">R430+R431+R432</f>
        <v>0</v>
      </c>
    </row>
    <row r="429" customFormat="false" ht="18.75" hidden="true" customHeight="false" outlineLevel="0" collapsed="false">
      <c r="A429" s="65"/>
      <c r="B429" s="65"/>
      <c r="C429" s="66" t="s">
        <v>80</v>
      </c>
      <c r="D429" s="75"/>
      <c r="E429" s="75"/>
      <c r="F429" s="75"/>
      <c r="G429" s="75"/>
      <c r="H429" s="75"/>
      <c r="I429" s="75"/>
      <c r="J429" s="75"/>
      <c r="K429" s="75"/>
      <c r="L429" s="75"/>
      <c r="M429" s="75"/>
      <c r="N429" s="75"/>
      <c r="O429" s="75"/>
      <c r="P429" s="75"/>
      <c r="Q429" s="75"/>
      <c r="R429" s="75"/>
    </row>
    <row r="430" customFormat="false" ht="18.75" hidden="true" customHeight="false" outlineLevel="0" collapsed="false">
      <c r="A430" s="65"/>
      <c r="B430" s="65"/>
      <c r="C430" s="108" t="s">
        <v>470</v>
      </c>
      <c r="D430" s="75" t="n">
        <v>402.31096</v>
      </c>
      <c r="E430" s="40"/>
      <c r="F430" s="40" t="n">
        <f aca="false">SUM(D430:E430)</f>
        <v>402.31096</v>
      </c>
      <c r="G430" s="40"/>
      <c r="H430" s="40" t="n">
        <f aca="false">SUM(F430:G430)</f>
        <v>402.31096</v>
      </c>
      <c r="I430" s="75"/>
      <c r="J430" s="40"/>
      <c r="K430" s="40" t="n">
        <f aca="false">SUM(I430:J430)</f>
        <v>0</v>
      </c>
      <c r="L430" s="40"/>
      <c r="M430" s="40" t="n">
        <f aca="false">SUM(K430:L430)</f>
        <v>0</v>
      </c>
      <c r="N430" s="75"/>
      <c r="O430" s="40"/>
      <c r="P430" s="40" t="n">
        <f aca="false">SUM(N430:O430)</f>
        <v>0</v>
      </c>
      <c r="Q430" s="40"/>
      <c r="R430" s="40" t="n">
        <f aca="false">SUM(P430:Q430)</f>
        <v>0</v>
      </c>
    </row>
    <row r="431" customFormat="false" ht="18.75" hidden="true" customHeight="false" outlineLevel="0" collapsed="false">
      <c r="A431" s="65"/>
      <c r="B431" s="65"/>
      <c r="C431" s="108" t="s">
        <v>471</v>
      </c>
      <c r="D431" s="75" t="n">
        <v>124.54174</v>
      </c>
      <c r="E431" s="40"/>
      <c r="F431" s="40" t="n">
        <f aca="false">SUM(D431:E431)</f>
        <v>124.54174</v>
      </c>
      <c r="G431" s="40"/>
      <c r="H431" s="40" t="n">
        <f aca="false">SUM(F431:G431)</f>
        <v>124.54174</v>
      </c>
      <c r="I431" s="75"/>
      <c r="J431" s="40"/>
      <c r="K431" s="40" t="n">
        <f aca="false">SUM(I431:J431)</f>
        <v>0</v>
      </c>
      <c r="L431" s="40"/>
      <c r="M431" s="40" t="n">
        <f aca="false">SUM(K431:L431)</f>
        <v>0</v>
      </c>
      <c r="N431" s="75"/>
      <c r="O431" s="40"/>
      <c r="P431" s="40" t="n">
        <f aca="false">SUM(N431:O431)</f>
        <v>0</v>
      </c>
      <c r="Q431" s="40"/>
      <c r="R431" s="40" t="n">
        <f aca="false">SUM(P431:Q431)</f>
        <v>0</v>
      </c>
    </row>
    <row r="432" customFormat="false" ht="18.75" hidden="true" customHeight="false" outlineLevel="0" collapsed="false">
      <c r="A432" s="65"/>
      <c r="B432" s="65"/>
      <c r="C432" s="108" t="s">
        <v>472</v>
      </c>
      <c r="D432" s="75" t="n">
        <v>451.4932</v>
      </c>
      <c r="E432" s="40"/>
      <c r="F432" s="40" t="n">
        <f aca="false">SUM(D432:E432)</f>
        <v>451.4932</v>
      </c>
      <c r="G432" s="40"/>
      <c r="H432" s="40" t="n">
        <f aca="false">SUM(F432:G432)</f>
        <v>451.4932</v>
      </c>
      <c r="I432" s="75"/>
      <c r="J432" s="40"/>
      <c r="K432" s="40" t="n">
        <f aca="false">SUM(I432:J432)</f>
        <v>0</v>
      </c>
      <c r="L432" s="40"/>
      <c r="M432" s="40" t="n">
        <f aca="false">SUM(K432:L432)</f>
        <v>0</v>
      </c>
      <c r="N432" s="75"/>
      <c r="O432" s="40"/>
      <c r="P432" s="40" t="n">
        <f aca="false">SUM(N432:O432)</f>
        <v>0</v>
      </c>
      <c r="Q432" s="40"/>
      <c r="R432" s="40" t="n">
        <f aca="false">SUM(P432:Q432)</f>
        <v>0</v>
      </c>
    </row>
    <row r="433" customFormat="false" ht="37.5" hidden="true" customHeight="true" outlineLevel="0" collapsed="false">
      <c r="A433" s="65" t="s">
        <v>473</v>
      </c>
      <c r="B433" s="65"/>
      <c r="C433" s="67" t="s">
        <v>474</v>
      </c>
      <c r="D433" s="75" t="n">
        <f aca="false">D434</f>
        <v>0</v>
      </c>
      <c r="E433" s="75" t="n">
        <f aca="false">E434</f>
        <v>2935.03771</v>
      </c>
      <c r="F433" s="75" t="n">
        <f aca="false">F434</f>
        <v>2935.03771</v>
      </c>
      <c r="G433" s="75" t="n">
        <f aca="false">G434</f>
        <v>0</v>
      </c>
      <c r="H433" s="75" t="n">
        <f aca="false">H434</f>
        <v>2935.03771</v>
      </c>
      <c r="I433" s="75"/>
      <c r="J433" s="75" t="n">
        <f aca="false">J434</f>
        <v>0</v>
      </c>
      <c r="K433" s="75" t="n">
        <f aca="false">K434</f>
        <v>0</v>
      </c>
      <c r="L433" s="75" t="n">
        <f aca="false">L434</f>
        <v>0</v>
      </c>
      <c r="M433" s="75" t="n">
        <f aca="false">M434</f>
        <v>0</v>
      </c>
      <c r="N433" s="75"/>
      <c r="O433" s="75" t="n">
        <f aca="false">O434</f>
        <v>0</v>
      </c>
      <c r="P433" s="75" t="n">
        <f aca="false">P434</f>
        <v>0</v>
      </c>
      <c r="Q433" s="75" t="n">
        <f aca="false">Q434</f>
        <v>0</v>
      </c>
      <c r="R433" s="75" t="n">
        <f aca="false">R434</f>
        <v>0</v>
      </c>
    </row>
    <row r="434" customFormat="false" ht="37.5" hidden="true" customHeight="false" outlineLevel="0" collapsed="false">
      <c r="A434" s="65"/>
      <c r="B434" s="65" t="s">
        <v>65</v>
      </c>
      <c r="C434" s="67" t="s">
        <v>66</v>
      </c>
      <c r="D434" s="75" t="n">
        <f aca="false">D436+D437+D438</f>
        <v>0</v>
      </c>
      <c r="E434" s="105" t="n">
        <f aca="false">E436+E437+E438</f>
        <v>2935.03771</v>
      </c>
      <c r="F434" s="75" t="n">
        <f aca="false">F436+F437+F438</f>
        <v>2935.03771</v>
      </c>
      <c r="G434" s="75" t="n">
        <f aca="false">G436+G437+G438</f>
        <v>0</v>
      </c>
      <c r="H434" s="75" t="n">
        <f aca="false">H436+H437+H438</f>
        <v>2935.03771</v>
      </c>
      <c r="I434" s="75"/>
      <c r="J434" s="75" t="n">
        <f aca="false">J436+J437+J438</f>
        <v>0</v>
      </c>
      <c r="K434" s="75" t="n">
        <f aca="false">K436+K437+K438</f>
        <v>0</v>
      </c>
      <c r="L434" s="75" t="n">
        <f aca="false">L436+L437+L438</f>
        <v>0</v>
      </c>
      <c r="M434" s="75" t="n">
        <f aca="false">M436+M437+M438</f>
        <v>0</v>
      </c>
      <c r="N434" s="75"/>
      <c r="O434" s="75" t="n">
        <f aca="false">O436+O437+O438</f>
        <v>0</v>
      </c>
      <c r="P434" s="75" t="n">
        <f aca="false">P436+P437+P438</f>
        <v>0</v>
      </c>
      <c r="Q434" s="75" t="n">
        <f aca="false">Q436+Q437+Q438</f>
        <v>0</v>
      </c>
      <c r="R434" s="75" t="n">
        <f aca="false">R436+R437+R438</f>
        <v>0</v>
      </c>
    </row>
    <row r="435" customFormat="false" ht="18.75" hidden="true" customHeight="false" outlineLevel="0" collapsed="false">
      <c r="A435" s="65"/>
      <c r="B435" s="65"/>
      <c r="C435" s="66" t="s">
        <v>80</v>
      </c>
      <c r="D435" s="75"/>
      <c r="E435" s="75"/>
      <c r="F435" s="75"/>
      <c r="G435" s="75"/>
      <c r="H435" s="75"/>
      <c r="I435" s="75"/>
      <c r="J435" s="75"/>
      <c r="K435" s="75"/>
      <c r="L435" s="75"/>
      <c r="M435" s="75"/>
      <c r="N435" s="75"/>
      <c r="O435" s="75"/>
      <c r="P435" s="75"/>
      <c r="Q435" s="75"/>
      <c r="R435" s="75"/>
    </row>
    <row r="436" customFormat="false" ht="18.75" hidden="true" customHeight="false" outlineLevel="0" collapsed="false">
      <c r="A436" s="65"/>
      <c r="B436" s="65"/>
      <c r="C436" s="108" t="s">
        <v>470</v>
      </c>
      <c r="D436" s="75"/>
      <c r="E436" s="75" t="n">
        <v>1206.9329</v>
      </c>
      <c r="F436" s="75" t="n">
        <f aca="false">SUM(D436:E436)</f>
        <v>1206.9329</v>
      </c>
      <c r="G436" s="75"/>
      <c r="H436" s="75" t="n">
        <f aca="false">SUM(F436:G436)</f>
        <v>1206.9329</v>
      </c>
      <c r="I436" s="75"/>
      <c r="J436" s="75"/>
      <c r="K436" s="75"/>
      <c r="L436" s="75"/>
      <c r="M436" s="75"/>
      <c r="N436" s="75"/>
      <c r="O436" s="75"/>
      <c r="P436" s="75"/>
      <c r="Q436" s="75"/>
      <c r="R436" s="75"/>
    </row>
    <row r="437" customFormat="false" ht="18.75" hidden="true" customHeight="false" outlineLevel="0" collapsed="false">
      <c r="A437" s="65"/>
      <c r="B437" s="65"/>
      <c r="C437" s="108" t="s">
        <v>471</v>
      </c>
      <c r="D437" s="75"/>
      <c r="E437" s="75" t="n">
        <v>373.62521</v>
      </c>
      <c r="F437" s="75" t="n">
        <f aca="false">SUM(D437:E437)</f>
        <v>373.62521</v>
      </c>
      <c r="G437" s="75"/>
      <c r="H437" s="75" t="n">
        <f aca="false">SUM(F437:G437)</f>
        <v>373.62521</v>
      </c>
      <c r="I437" s="75"/>
      <c r="J437" s="75"/>
      <c r="K437" s="75"/>
      <c r="L437" s="75"/>
      <c r="M437" s="75"/>
      <c r="N437" s="75"/>
      <c r="O437" s="75"/>
      <c r="P437" s="75"/>
      <c r="Q437" s="75"/>
      <c r="R437" s="75"/>
    </row>
    <row r="438" customFormat="false" ht="18.75" hidden="true" customHeight="false" outlineLevel="0" collapsed="false">
      <c r="A438" s="109"/>
      <c r="B438" s="109"/>
      <c r="C438" s="108" t="s">
        <v>472</v>
      </c>
      <c r="D438" s="75"/>
      <c r="E438" s="75" t="n">
        <v>1354.4796</v>
      </c>
      <c r="F438" s="75" t="n">
        <f aca="false">SUM(D438:E438)</f>
        <v>1354.4796</v>
      </c>
      <c r="G438" s="75"/>
      <c r="H438" s="75" t="n">
        <f aca="false">SUM(F438:G438)</f>
        <v>1354.4796</v>
      </c>
      <c r="I438" s="75"/>
      <c r="J438" s="75"/>
      <c r="K438" s="75"/>
      <c r="L438" s="75"/>
      <c r="M438" s="75"/>
      <c r="N438" s="75"/>
      <c r="O438" s="75"/>
      <c r="P438" s="75"/>
      <c r="Q438" s="75"/>
      <c r="R438" s="75"/>
    </row>
    <row r="439" customFormat="false" ht="37.5" hidden="true" customHeight="false" outlineLevel="0" collapsed="false">
      <c r="A439" s="65" t="s">
        <v>475</v>
      </c>
      <c r="B439" s="65"/>
      <c r="C439" s="67" t="s">
        <v>476</v>
      </c>
      <c r="D439" s="75" t="n">
        <f aca="false">D440</f>
        <v>3699.144</v>
      </c>
      <c r="E439" s="75" t="n">
        <f aca="false">E440</f>
        <v>0</v>
      </c>
      <c r="F439" s="75" t="n">
        <f aca="false">F440</f>
        <v>3699.144</v>
      </c>
      <c r="G439" s="75" t="n">
        <f aca="false">G440</f>
        <v>0</v>
      </c>
      <c r="H439" s="75" t="n">
        <f aca="false">H440</f>
        <v>3699.144</v>
      </c>
      <c r="I439" s="75"/>
      <c r="J439" s="75" t="n">
        <f aca="false">J440</f>
        <v>0</v>
      </c>
      <c r="K439" s="75" t="n">
        <f aca="false">K440</f>
        <v>0</v>
      </c>
      <c r="L439" s="75" t="n">
        <f aca="false">L440</f>
        <v>0</v>
      </c>
      <c r="M439" s="75" t="n">
        <f aca="false">M440</f>
        <v>0</v>
      </c>
      <c r="N439" s="75"/>
      <c r="O439" s="75" t="n">
        <f aca="false">O440</f>
        <v>0</v>
      </c>
      <c r="P439" s="75" t="n">
        <f aca="false">P440</f>
        <v>0</v>
      </c>
      <c r="Q439" s="75" t="n">
        <f aca="false">Q440</f>
        <v>0</v>
      </c>
      <c r="R439" s="75" t="n">
        <f aca="false">R440</f>
        <v>0</v>
      </c>
    </row>
    <row r="440" customFormat="false" ht="18.75" hidden="true" customHeight="false" outlineLevel="0" collapsed="false">
      <c r="A440" s="65"/>
      <c r="B440" s="65" t="s">
        <v>310</v>
      </c>
      <c r="C440" s="67" t="s">
        <v>79</v>
      </c>
      <c r="D440" s="75" t="n">
        <f aca="false">D442+D443</f>
        <v>3699.144</v>
      </c>
      <c r="E440" s="75" t="n">
        <f aca="false">E442+E443</f>
        <v>0</v>
      </c>
      <c r="F440" s="75" t="n">
        <f aca="false">F442+F443</f>
        <v>3699.144</v>
      </c>
      <c r="G440" s="75" t="n">
        <f aca="false">G442+G443</f>
        <v>0</v>
      </c>
      <c r="H440" s="75" t="n">
        <f aca="false">H442+H443</f>
        <v>3699.144</v>
      </c>
      <c r="I440" s="75"/>
      <c r="J440" s="75" t="n">
        <f aca="false">J442+J443</f>
        <v>0</v>
      </c>
      <c r="K440" s="75" t="n">
        <f aca="false">K442+K443</f>
        <v>0</v>
      </c>
      <c r="L440" s="75" t="n">
        <f aca="false">L442+L443</f>
        <v>0</v>
      </c>
      <c r="M440" s="75" t="n">
        <f aca="false">M442+M443</f>
        <v>0</v>
      </c>
      <c r="N440" s="75"/>
      <c r="O440" s="75" t="n">
        <f aca="false">O442+O443</f>
        <v>0</v>
      </c>
      <c r="P440" s="75" t="n">
        <f aca="false">P442+P443</f>
        <v>0</v>
      </c>
      <c r="Q440" s="75" t="n">
        <f aca="false">Q442+Q443</f>
        <v>0</v>
      </c>
      <c r="R440" s="75" t="n">
        <f aca="false">R442+R443</f>
        <v>0</v>
      </c>
    </row>
    <row r="441" customFormat="false" ht="18.75" hidden="true" customHeight="false" outlineLevel="0" collapsed="false">
      <c r="A441" s="65"/>
      <c r="B441" s="65"/>
      <c r="C441" s="67" t="s">
        <v>80</v>
      </c>
      <c r="D441" s="75"/>
      <c r="E441" s="75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75"/>
      <c r="Q441" s="75"/>
      <c r="R441" s="75"/>
    </row>
    <row r="442" customFormat="false" ht="37.5" hidden="true" customHeight="false" outlineLevel="0" collapsed="false">
      <c r="A442" s="65"/>
      <c r="B442" s="65"/>
      <c r="C442" s="67" t="s">
        <v>477</v>
      </c>
      <c r="D442" s="75" t="n">
        <v>3699.144</v>
      </c>
      <c r="E442" s="40"/>
      <c r="F442" s="40" t="n">
        <f aca="false">SUM(D442:E442)</f>
        <v>3699.144</v>
      </c>
      <c r="G442" s="40"/>
      <c r="H442" s="40" t="n">
        <f aca="false">SUM(F442:G442)</f>
        <v>3699.144</v>
      </c>
      <c r="I442" s="75"/>
      <c r="J442" s="40"/>
      <c r="K442" s="40" t="n">
        <f aca="false">SUM(I442:J442)</f>
        <v>0</v>
      </c>
      <c r="L442" s="40"/>
      <c r="M442" s="40" t="n">
        <f aca="false">SUM(K442:L442)</f>
        <v>0</v>
      </c>
      <c r="N442" s="75"/>
      <c r="O442" s="40"/>
      <c r="P442" s="40" t="n">
        <f aca="false">SUM(N442:O442)</f>
        <v>0</v>
      </c>
      <c r="Q442" s="40"/>
      <c r="R442" s="40" t="n">
        <f aca="false">SUM(P442:Q442)</f>
        <v>0</v>
      </c>
    </row>
    <row r="443" customFormat="false" ht="37.5" hidden="true" customHeight="false" outlineLevel="0" collapsed="false">
      <c r="A443" s="65"/>
      <c r="B443" s="65"/>
      <c r="C443" s="100" t="s">
        <v>478</v>
      </c>
      <c r="D443" s="75"/>
      <c r="E443" s="75"/>
      <c r="F443" s="75"/>
      <c r="G443" s="75"/>
      <c r="H443" s="75"/>
      <c r="I443" s="75"/>
      <c r="J443" s="75"/>
      <c r="K443" s="75"/>
      <c r="L443" s="75"/>
      <c r="M443" s="75"/>
      <c r="N443" s="75"/>
      <c r="O443" s="75"/>
      <c r="P443" s="75"/>
      <c r="Q443" s="75"/>
      <c r="R443" s="75"/>
    </row>
    <row r="444" customFormat="false" ht="37.5" hidden="true" customHeight="false" outlineLevel="0" collapsed="false">
      <c r="A444" s="65" t="s">
        <v>475</v>
      </c>
      <c r="B444" s="65"/>
      <c r="C444" s="67" t="s">
        <v>479</v>
      </c>
      <c r="D444" s="75" t="n">
        <f aca="false">D445</f>
        <v>8631.336</v>
      </c>
      <c r="E444" s="110" t="n">
        <f aca="false">E445</f>
        <v>0</v>
      </c>
      <c r="F444" s="75" t="n">
        <f aca="false">F445</f>
        <v>8631.336</v>
      </c>
      <c r="G444" s="75" t="n">
        <f aca="false">G445</f>
        <v>0</v>
      </c>
      <c r="H444" s="75" t="n">
        <f aca="false">H445</f>
        <v>8631.336</v>
      </c>
      <c r="I444" s="75"/>
      <c r="J444" s="75" t="n">
        <f aca="false">J445</f>
        <v>0</v>
      </c>
      <c r="K444" s="75" t="n">
        <f aca="false">K445</f>
        <v>0</v>
      </c>
      <c r="L444" s="75" t="n">
        <f aca="false">L445</f>
        <v>0</v>
      </c>
      <c r="M444" s="75" t="n">
        <f aca="false">M445</f>
        <v>0</v>
      </c>
      <c r="N444" s="75"/>
      <c r="O444" s="75" t="n">
        <f aca="false">O445</f>
        <v>0</v>
      </c>
      <c r="P444" s="75" t="n">
        <f aca="false">P445</f>
        <v>0</v>
      </c>
      <c r="Q444" s="75" t="n">
        <f aca="false">Q445</f>
        <v>0</v>
      </c>
      <c r="R444" s="75" t="n">
        <f aca="false">R445</f>
        <v>0</v>
      </c>
    </row>
    <row r="445" customFormat="false" ht="18.75" hidden="true" customHeight="false" outlineLevel="0" collapsed="false">
      <c r="A445" s="65"/>
      <c r="B445" s="65" t="s">
        <v>310</v>
      </c>
      <c r="C445" s="67" t="s">
        <v>480</v>
      </c>
      <c r="D445" s="75" t="n">
        <f aca="false">D447</f>
        <v>8631.336</v>
      </c>
      <c r="E445" s="75" t="n">
        <f aca="false">E447</f>
        <v>0</v>
      </c>
      <c r="F445" s="75" t="n">
        <f aca="false">F447</f>
        <v>8631.336</v>
      </c>
      <c r="G445" s="75" t="n">
        <f aca="false">G447</f>
        <v>0</v>
      </c>
      <c r="H445" s="75" t="n">
        <f aca="false">H447</f>
        <v>8631.336</v>
      </c>
      <c r="I445" s="75"/>
      <c r="J445" s="75" t="n">
        <f aca="false">J447</f>
        <v>0</v>
      </c>
      <c r="K445" s="75" t="n">
        <f aca="false">K447</f>
        <v>0</v>
      </c>
      <c r="L445" s="75" t="n">
        <f aca="false">L447</f>
        <v>0</v>
      </c>
      <c r="M445" s="75" t="n">
        <f aca="false">M447</f>
        <v>0</v>
      </c>
      <c r="N445" s="75"/>
      <c r="O445" s="75" t="n">
        <f aca="false">O447</f>
        <v>0</v>
      </c>
      <c r="P445" s="75" t="n">
        <f aca="false">P447</f>
        <v>0</v>
      </c>
      <c r="Q445" s="75" t="n">
        <f aca="false">Q447</f>
        <v>0</v>
      </c>
      <c r="R445" s="75" t="n">
        <f aca="false">R447</f>
        <v>0</v>
      </c>
    </row>
    <row r="446" customFormat="false" ht="18.75" hidden="true" customHeight="false" outlineLevel="0" collapsed="false">
      <c r="A446" s="65"/>
      <c r="B446" s="65"/>
      <c r="C446" s="67" t="s">
        <v>80</v>
      </c>
      <c r="D446" s="75"/>
      <c r="E446" s="75"/>
      <c r="F446" s="75"/>
      <c r="G446" s="75"/>
      <c r="H446" s="75"/>
      <c r="I446" s="75"/>
      <c r="J446" s="75"/>
      <c r="K446" s="75"/>
      <c r="L446" s="75"/>
      <c r="M446" s="75"/>
      <c r="N446" s="75"/>
      <c r="O446" s="75"/>
      <c r="P446" s="75"/>
      <c r="Q446" s="75"/>
      <c r="R446" s="75"/>
    </row>
    <row r="447" customFormat="false" ht="37.5" hidden="true" customHeight="false" outlineLevel="0" collapsed="false">
      <c r="A447" s="65"/>
      <c r="B447" s="65"/>
      <c r="C447" s="67" t="s">
        <v>477</v>
      </c>
      <c r="D447" s="75" t="n">
        <v>8631.336</v>
      </c>
      <c r="E447" s="111"/>
      <c r="F447" s="75" t="n">
        <f aca="false">SUM(D447:E447)</f>
        <v>8631.336</v>
      </c>
      <c r="G447" s="40"/>
      <c r="H447" s="75" t="n">
        <f aca="false">SUM(F447:G447)</f>
        <v>8631.336</v>
      </c>
      <c r="I447" s="75"/>
      <c r="J447" s="40"/>
      <c r="K447" s="75" t="n">
        <f aca="false">SUM(I447:J447)</f>
        <v>0</v>
      </c>
      <c r="L447" s="40"/>
      <c r="M447" s="75" t="n">
        <f aca="false">SUM(K447:L447)</f>
        <v>0</v>
      </c>
      <c r="N447" s="75"/>
      <c r="O447" s="40"/>
      <c r="P447" s="75" t="n">
        <f aca="false">SUM(N447:O447)</f>
        <v>0</v>
      </c>
      <c r="Q447" s="40"/>
      <c r="R447" s="75" t="n">
        <f aca="false">SUM(P447:Q447)</f>
        <v>0</v>
      </c>
    </row>
    <row r="448" customFormat="false" ht="37.5" hidden="false" customHeight="false" outlineLevel="0" collapsed="false">
      <c r="A448" s="62" t="s">
        <v>481</v>
      </c>
      <c r="B448" s="62"/>
      <c r="C448" s="63" t="s">
        <v>482</v>
      </c>
      <c r="D448" s="112" t="n">
        <f aca="false">D449+D453+D455</f>
        <v>2894.6</v>
      </c>
      <c r="E448" s="112" t="n">
        <f aca="false">E449+E453+E455</f>
        <v>0</v>
      </c>
      <c r="F448" s="112" t="n">
        <f aca="false">F449+F453+F455</f>
        <v>2894.6</v>
      </c>
      <c r="G448" s="112" t="n">
        <f aca="false">G449+G453+G455</f>
        <v>325</v>
      </c>
      <c r="H448" s="112" t="n">
        <f aca="false">H449+H453+H455</f>
        <v>3219.6</v>
      </c>
      <c r="I448" s="112" t="n">
        <f aca="false">I449+I453+I455</f>
        <v>2595.9</v>
      </c>
      <c r="J448" s="112" t="n">
        <f aca="false">J449+J453+J455</f>
        <v>0</v>
      </c>
      <c r="K448" s="112" t="n">
        <f aca="false">K449+K453+K455</f>
        <v>2595.9</v>
      </c>
      <c r="L448" s="112" t="n">
        <f aca="false">L449+L453+L455</f>
        <v>0</v>
      </c>
      <c r="M448" s="112" t="n">
        <f aca="false">M449+M453+M455</f>
        <v>2595.9</v>
      </c>
      <c r="N448" s="112" t="n">
        <f aca="false">N449+N453+N455</f>
        <v>2595.9</v>
      </c>
      <c r="O448" s="112" t="n">
        <f aca="false">O449+O453+O455</f>
        <v>0</v>
      </c>
      <c r="P448" s="112" t="n">
        <f aca="false">P449+P453+P455</f>
        <v>2595.9</v>
      </c>
      <c r="Q448" s="112" t="n">
        <f aca="false">Q449+Q453+Q455</f>
        <v>0</v>
      </c>
      <c r="R448" s="112" t="n">
        <f aca="false">R449+R453+R455</f>
        <v>2595.9</v>
      </c>
    </row>
    <row r="449" customFormat="false" ht="18.75" hidden="true" customHeight="false" outlineLevel="0" collapsed="false">
      <c r="A449" s="65" t="s">
        <v>483</v>
      </c>
      <c r="B449" s="65"/>
      <c r="C449" s="66" t="s">
        <v>484</v>
      </c>
      <c r="D449" s="107" t="n">
        <f aca="false">SUM(D450:D452)</f>
        <v>1754.9</v>
      </c>
      <c r="E449" s="107" t="n">
        <f aca="false">SUM(E450:E452)</f>
        <v>0</v>
      </c>
      <c r="F449" s="107" t="n">
        <f aca="false">SUM(F450:F452)</f>
        <v>1754.9</v>
      </c>
      <c r="G449" s="107" t="n">
        <f aca="false">SUM(G450:G452)</f>
        <v>0</v>
      </c>
      <c r="H449" s="107" t="n">
        <f aca="false">SUM(H450:H452)</f>
        <v>1754.9</v>
      </c>
      <c r="I449" s="107" t="n">
        <f aca="false">SUM(I450:I452)</f>
        <v>1579.5</v>
      </c>
      <c r="J449" s="107" t="n">
        <f aca="false">SUM(J450:J452)</f>
        <v>0</v>
      </c>
      <c r="K449" s="107" t="n">
        <f aca="false">SUM(K450:K452)</f>
        <v>1579.5</v>
      </c>
      <c r="L449" s="107" t="n">
        <f aca="false">SUM(L450:L452)</f>
        <v>0</v>
      </c>
      <c r="M449" s="107" t="n">
        <f aca="false">SUM(M450:M452)</f>
        <v>1579.5</v>
      </c>
      <c r="N449" s="107" t="n">
        <f aca="false">SUM(N450:N452)</f>
        <v>1579.5</v>
      </c>
      <c r="O449" s="107" t="n">
        <f aca="false">SUM(O450:O452)</f>
        <v>0</v>
      </c>
      <c r="P449" s="107" t="n">
        <f aca="false">SUM(P450:P452)</f>
        <v>1579.5</v>
      </c>
      <c r="Q449" s="107" t="n">
        <f aca="false">SUM(Q450:Q452)</f>
        <v>0</v>
      </c>
      <c r="R449" s="107" t="n">
        <f aca="false">SUM(R450:R452)</f>
        <v>1579.5</v>
      </c>
    </row>
    <row r="450" customFormat="false" ht="18.75" hidden="true" customHeight="false" outlineLevel="0" collapsed="false">
      <c r="A450" s="65"/>
      <c r="B450" s="65" t="s">
        <v>93</v>
      </c>
      <c r="C450" s="67" t="s">
        <v>94</v>
      </c>
      <c r="D450" s="40" t="n">
        <v>984.1</v>
      </c>
      <c r="E450" s="40"/>
      <c r="F450" s="40" t="n">
        <f aca="false">SUM(D450:E450)</f>
        <v>984.1</v>
      </c>
      <c r="G450" s="40"/>
      <c r="H450" s="40" t="n">
        <f aca="false">SUM(F450:G450)</f>
        <v>984.1</v>
      </c>
      <c r="I450" s="40" t="n">
        <v>879.2</v>
      </c>
      <c r="J450" s="40"/>
      <c r="K450" s="40" t="n">
        <f aca="false">SUM(I450:J450)</f>
        <v>879.2</v>
      </c>
      <c r="L450" s="40"/>
      <c r="M450" s="40" t="n">
        <f aca="false">SUM(K450:L450)</f>
        <v>879.2</v>
      </c>
      <c r="N450" s="40" t="n">
        <v>879.2</v>
      </c>
      <c r="O450" s="40"/>
      <c r="P450" s="40" t="n">
        <f aca="false">SUM(N450:O450)</f>
        <v>879.2</v>
      </c>
      <c r="Q450" s="40"/>
      <c r="R450" s="40" t="n">
        <f aca="false">SUM(P450:Q450)</f>
        <v>879.2</v>
      </c>
    </row>
    <row r="451" customFormat="false" ht="18.75" hidden="true" customHeight="false" outlineLevel="0" collapsed="false">
      <c r="A451" s="65"/>
      <c r="B451" s="65" t="s">
        <v>95</v>
      </c>
      <c r="C451" s="67" t="s">
        <v>96</v>
      </c>
      <c r="D451" s="40"/>
      <c r="E451" s="40"/>
      <c r="F451" s="40" t="n">
        <f aca="false">SUM(D451:E451)</f>
        <v>0</v>
      </c>
      <c r="G451" s="40"/>
      <c r="H451" s="40" t="n">
        <f aca="false">SUM(F451:G451)</f>
        <v>0</v>
      </c>
      <c r="I451" s="40"/>
      <c r="J451" s="40"/>
      <c r="K451" s="40" t="n">
        <f aca="false">SUM(I451:J451)</f>
        <v>0</v>
      </c>
      <c r="L451" s="40"/>
      <c r="M451" s="40" t="n">
        <f aca="false">SUM(K451:L451)</f>
        <v>0</v>
      </c>
      <c r="N451" s="40"/>
      <c r="O451" s="40"/>
      <c r="P451" s="40" t="n">
        <f aca="false">SUM(N451:O451)</f>
        <v>0</v>
      </c>
      <c r="Q451" s="40"/>
      <c r="R451" s="40" t="n">
        <f aca="false">SUM(P451:Q451)</f>
        <v>0</v>
      </c>
    </row>
    <row r="452" customFormat="false" ht="37.5" hidden="true" customHeight="false" outlineLevel="0" collapsed="false">
      <c r="A452" s="65"/>
      <c r="B452" s="65" t="s">
        <v>65</v>
      </c>
      <c r="C452" s="67" t="s">
        <v>66</v>
      </c>
      <c r="D452" s="40" t="n">
        <v>770.8</v>
      </c>
      <c r="E452" s="40"/>
      <c r="F452" s="40" t="n">
        <f aca="false">SUM(D452:E452)</f>
        <v>770.8</v>
      </c>
      <c r="G452" s="40"/>
      <c r="H452" s="40" t="n">
        <f aca="false">SUM(F452:G452)</f>
        <v>770.8</v>
      </c>
      <c r="I452" s="40" t="n">
        <v>700.3</v>
      </c>
      <c r="J452" s="40"/>
      <c r="K452" s="40" t="n">
        <f aca="false">SUM(I452:J452)</f>
        <v>700.3</v>
      </c>
      <c r="L452" s="40"/>
      <c r="M452" s="40" t="n">
        <f aca="false">SUM(K452:L452)</f>
        <v>700.3</v>
      </c>
      <c r="N452" s="40" t="n">
        <v>700.3</v>
      </c>
      <c r="O452" s="40"/>
      <c r="P452" s="40" t="n">
        <f aca="false">SUM(N452:O452)</f>
        <v>700.3</v>
      </c>
      <c r="Q452" s="40"/>
      <c r="R452" s="40" t="n">
        <f aca="false">SUM(P452:Q452)</f>
        <v>700.3</v>
      </c>
    </row>
    <row r="453" customFormat="false" ht="18.75" hidden="true" customHeight="false" outlineLevel="0" collapsed="false">
      <c r="A453" s="65" t="s">
        <v>485</v>
      </c>
      <c r="B453" s="65"/>
      <c r="C453" s="66" t="s">
        <v>486</v>
      </c>
      <c r="D453" s="40" t="n">
        <f aca="false">D454</f>
        <v>1074.7</v>
      </c>
      <c r="E453" s="40" t="n">
        <f aca="false">E454</f>
        <v>0</v>
      </c>
      <c r="F453" s="40" t="n">
        <f aca="false">F454</f>
        <v>1074.7</v>
      </c>
      <c r="G453" s="40" t="n">
        <f aca="false">G454</f>
        <v>0</v>
      </c>
      <c r="H453" s="40" t="n">
        <f aca="false">H454</f>
        <v>1074.7</v>
      </c>
      <c r="I453" s="40" t="n">
        <f aca="false">I454</f>
        <v>951.4</v>
      </c>
      <c r="J453" s="40" t="n">
        <f aca="false">J454</f>
        <v>0</v>
      </c>
      <c r="K453" s="40" t="n">
        <f aca="false">K454</f>
        <v>951.4</v>
      </c>
      <c r="L453" s="40" t="n">
        <f aca="false">L454</f>
        <v>0</v>
      </c>
      <c r="M453" s="40" t="n">
        <f aca="false">M454</f>
        <v>951.4</v>
      </c>
      <c r="N453" s="40" t="n">
        <f aca="false">N454</f>
        <v>951.4</v>
      </c>
      <c r="O453" s="40" t="n">
        <f aca="false">O454</f>
        <v>0</v>
      </c>
      <c r="P453" s="40" t="n">
        <f aca="false">P454</f>
        <v>951.4</v>
      </c>
      <c r="Q453" s="40" t="n">
        <f aca="false">Q454</f>
        <v>0</v>
      </c>
      <c r="R453" s="40" t="n">
        <f aca="false">R454</f>
        <v>951.4</v>
      </c>
    </row>
    <row r="454" customFormat="false" ht="37.5" hidden="true" customHeight="false" outlineLevel="0" collapsed="false">
      <c r="A454" s="65"/>
      <c r="B454" s="65" t="s">
        <v>65</v>
      </c>
      <c r="C454" s="67" t="s">
        <v>66</v>
      </c>
      <c r="D454" s="40" t="n">
        <v>1074.7</v>
      </c>
      <c r="E454" s="40"/>
      <c r="F454" s="40" t="n">
        <f aca="false">SUM(D454:E454)</f>
        <v>1074.7</v>
      </c>
      <c r="G454" s="40"/>
      <c r="H454" s="40" t="n">
        <f aca="false">SUM(F454:G454)</f>
        <v>1074.7</v>
      </c>
      <c r="I454" s="40" t="n">
        <v>951.4</v>
      </c>
      <c r="J454" s="40"/>
      <c r="K454" s="40" t="n">
        <f aca="false">SUM(I454:J454)</f>
        <v>951.4</v>
      </c>
      <c r="L454" s="40"/>
      <c r="M454" s="40" t="n">
        <f aca="false">SUM(K454:L454)</f>
        <v>951.4</v>
      </c>
      <c r="N454" s="40" t="n">
        <v>951.4</v>
      </c>
      <c r="O454" s="40"/>
      <c r="P454" s="40" t="n">
        <f aca="false">SUM(N454:O454)</f>
        <v>951.4</v>
      </c>
      <c r="Q454" s="40"/>
      <c r="R454" s="40" t="n">
        <f aca="false">SUM(P454:Q454)</f>
        <v>951.4</v>
      </c>
    </row>
    <row r="455" customFormat="false" ht="37.5" hidden="false" customHeight="false" outlineLevel="0" collapsed="false">
      <c r="A455" s="65" t="s">
        <v>487</v>
      </c>
      <c r="B455" s="65"/>
      <c r="C455" s="67" t="s">
        <v>488</v>
      </c>
      <c r="D455" s="107" t="n">
        <f aca="false">D456</f>
        <v>65</v>
      </c>
      <c r="E455" s="107" t="n">
        <f aca="false">E456</f>
        <v>0</v>
      </c>
      <c r="F455" s="107" t="n">
        <f aca="false">F456</f>
        <v>65</v>
      </c>
      <c r="G455" s="107" t="n">
        <f aca="false">G456</f>
        <v>325</v>
      </c>
      <c r="H455" s="107" t="n">
        <f aca="false">H456</f>
        <v>390</v>
      </c>
      <c r="I455" s="107" t="n">
        <f aca="false">I456</f>
        <v>65</v>
      </c>
      <c r="J455" s="107" t="n">
        <f aca="false">J456</f>
        <v>0</v>
      </c>
      <c r="K455" s="107" t="n">
        <f aca="false">K456</f>
        <v>65</v>
      </c>
      <c r="L455" s="107" t="n">
        <f aca="false">L456</f>
        <v>0</v>
      </c>
      <c r="M455" s="107" t="n">
        <f aca="false">M456</f>
        <v>65</v>
      </c>
      <c r="N455" s="107" t="n">
        <f aca="false">N456</f>
        <v>65</v>
      </c>
      <c r="O455" s="107" t="n">
        <f aca="false">O456</f>
        <v>0</v>
      </c>
      <c r="P455" s="107" t="n">
        <f aca="false">P456</f>
        <v>65</v>
      </c>
      <c r="Q455" s="107" t="n">
        <f aca="false">Q456</f>
        <v>0</v>
      </c>
      <c r="R455" s="107" t="n">
        <f aca="false">R456</f>
        <v>65</v>
      </c>
    </row>
    <row r="456" customFormat="false" ht="18.75" hidden="false" customHeight="false" outlineLevel="0" collapsed="false">
      <c r="A456" s="65"/>
      <c r="B456" s="65" t="s">
        <v>95</v>
      </c>
      <c r="C456" s="67" t="s">
        <v>96</v>
      </c>
      <c r="D456" s="40" t="n">
        <v>65</v>
      </c>
      <c r="E456" s="40"/>
      <c r="F456" s="40" t="n">
        <f aca="false">SUM(D456:E456)</f>
        <v>65</v>
      </c>
      <c r="G456" s="40" t="n">
        <v>325</v>
      </c>
      <c r="H456" s="40" t="n">
        <f aca="false">SUM(F456:G456)</f>
        <v>390</v>
      </c>
      <c r="I456" s="40" t="n">
        <v>65</v>
      </c>
      <c r="J456" s="40"/>
      <c r="K456" s="40" t="n">
        <f aca="false">SUM(I456:J456)</f>
        <v>65</v>
      </c>
      <c r="L456" s="40"/>
      <c r="M456" s="40" t="n">
        <f aca="false">SUM(K456:L456)</f>
        <v>65</v>
      </c>
      <c r="N456" s="40" t="n">
        <v>65</v>
      </c>
      <c r="O456" s="40"/>
      <c r="P456" s="40" t="n">
        <f aca="false">SUM(N456:O456)</f>
        <v>65</v>
      </c>
      <c r="Q456" s="40"/>
      <c r="R456" s="40" t="n">
        <f aca="false">SUM(P456:Q456)</f>
        <v>65</v>
      </c>
    </row>
    <row r="457" customFormat="false" ht="18.75" hidden="false" customHeight="false" outlineLevel="0" collapsed="false">
      <c r="A457" s="62" t="s">
        <v>489</v>
      </c>
      <c r="B457" s="62"/>
      <c r="C457" s="101" t="s">
        <v>490</v>
      </c>
      <c r="D457" s="35" t="n">
        <f aca="false">D458</f>
        <v>2337</v>
      </c>
      <c r="E457" s="35" t="n">
        <f aca="false">E458</f>
        <v>0</v>
      </c>
      <c r="F457" s="35" t="n">
        <f aca="false">F458</f>
        <v>2337</v>
      </c>
      <c r="G457" s="35" t="n">
        <f aca="false">G458</f>
        <v>-822.4</v>
      </c>
      <c r="H457" s="35" t="n">
        <f aca="false">H458</f>
        <v>1514.6</v>
      </c>
      <c r="I457" s="35"/>
      <c r="J457" s="35" t="n">
        <f aca="false">J458</f>
        <v>0</v>
      </c>
      <c r="K457" s="35" t="n">
        <f aca="false">K458</f>
        <v>0</v>
      </c>
      <c r="L457" s="35" t="n">
        <f aca="false">L458</f>
        <v>0</v>
      </c>
      <c r="M457" s="35"/>
      <c r="N457" s="35"/>
      <c r="O457" s="35" t="n">
        <f aca="false">O458</f>
        <v>0</v>
      </c>
      <c r="P457" s="35" t="n">
        <f aca="false">P458</f>
        <v>0</v>
      </c>
      <c r="Q457" s="35" t="n">
        <f aca="false">Q458</f>
        <v>0</v>
      </c>
      <c r="R457" s="35"/>
    </row>
    <row r="458" customFormat="false" ht="48" hidden="false" customHeight="true" outlineLevel="0" collapsed="false">
      <c r="A458" s="65" t="s">
        <v>491</v>
      </c>
      <c r="B458" s="65"/>
      <c r="C458" s="67" t="s">
        <v>492</v>
      </c>
      <c r="D458" s="40" t="n">
        <f aca="false">D459</f>
        <v>2337</v>
      </c>
      <c r="E458" s="40" t="n">
        <f aca="false">E459</f>
        <v>0</v>
      </c>
      <c r="F458" s="40" t="n">
        <f aca="false">F459</f>
        <v>2337</v>
      </c>
      <c r="G458" s="40" t="n">
        <f aca="false">G459</f>
        <v>-822.4</v>
      </c>
      <c r="H458" s="40" t="n">
        <f aca="false">H459</f>
        <v>1514.6</v>
      </c>
      <c r="I458" s="40"/>
      <c r="J458" s="40" t="n">
        <f aca="false">J459</f>
        <v>0</v>
      </c>
      <c r="K458" s="40" t="n">
        <f aca="false">K459</f>
        <v>0</v>
      </c>
      <c r="L458" s="40" t="n">
        <f aca="false">L459</f>
        <v>0</v>
      </c>
      <c r="M458" s="40"/>
      <c r="N458" s="40"/>
      <c r="O458" s="40" t="n">
        <f aca="false">O459</f>
        <v>0</v>
      </c>
      <c r="P458" s="40" t="n">
        <f aca="false">P459</f>
        <v>0</v>
      </c>
      <c r="Q458" s="40" t="n">
        <f aca="false">Q459</f>
        <v>0</v>
      </c>
      <c r="R458" s="40"/>
    </row>
    <row r="459" customFormat="false" ht="39" hidden="false" customHeight="true" outlineLevel="0" collapsed="false">
      <c r="A459" s="65"/>
      <c r="B459" s="65" t="s">
        <v>65</v>
      </c>
      <c r="C459" s="67" t="s">
        <v>66</v>
      </c>
      <c r="D459" s="40" t="n">
        <v>2337</v>
      </c>
      <c r="E459" s="40"/>
      <c r="F459" s="40" t="n">
        <f aca="false">SUM(D459:E459)</f>
        <v>2337</v>
      </c>
      <c r="G459" s="40" t="n">
        <v>-822.4</v>
      </c>
      <c r="H459" s="40" t="n">
        <f aca="false">SUM(F459:G459)</f>
        <v>1514.6</v>
      </c>
      <c r="I459" s="40"/>
      <c r="J459" s="40"/>
      <c r="K459" s="40" t="n">
        <f aca="false">SUM(I459:J459)</f>
        <v>0</v>
      </c>
      <c r="L459" s="40"/>
      <c r="M459" s="40"/>
      <c r="N459" s="40"/>
      <c r="O459" s="40"/>
      <c r="P459" s="40" t="n">
        <f aca="false">SUM(N459:O459)</f>
        <v>0</v>
      </c>
      <c r="Q459" s="40"/>
      <c r="R459" s="40"/>
    </row>
    <row r="460" customFormat="false" ht="37.5" hidden="true" customHeight="false" outlineLevel="0" collapsed="false">
      <c r="A460" s="62" t="s">
        <v>493</v>
      </c>
      <c r="B460" s="62"/>
      <c r="C460" s="63" t="s">
        <v>494</v>
      </c>
      <c r="D460" s="112" t="n">
        <f aca="false">D461</f>
        <v>60425.2</v>
      </c>
      <c r="E460" s="112" t="n">
        <f aca="false">E461</f>
        <v>0</v>
      </c>
      <c r="F460" s="112" t="n">
        <f aca="false">F461</f>
        <v>60425.2</v>
      </c>
      <c r="G460" s="112" t="n">
        <f aca="false">G461</f>
        <v>0</v>
      </c>
      <c r="H460" s="112" t="n">
        <f aca="false">H461</f>
        <v>60425.2</v>
      </c>
      <c r="I460" s="112" t="n">
        <f aca="false">I461</f>
        <v>54536.6</v>
      </c>
      <c r="J460" s="112" t="n">
        <f aca="false">J461</f>
        <v>0</v>
      </c>
      <c r="K460" s="112" t="n">
        <f aca="false">K461</f>
        <v>54536.6</v>
      </c>
      <c r="L460" s="112" t="n">
        <f aca="false">L461</f>
        <v>0</v>
      </c>
      <c r="M460" s="112" t="n">
        <f aca="false">M461</f>
        <v>54536.6</v>
      </c>
      <c r="N460" s="112" t="n">
        <f aca="false">N461</f>
        <v>54536.6</v>
      </c>
      <c r="O460" s="112" t="n">
        <f aca="false">O461</f>
        <v>0</v>
      </c>
      <c r="P460" s="112" t="n">
        <f aca="false">P461</f>
        <v>54536.6</v>
      </c>
      <c r="Q460" s="112" t="n">
        <f aca="false">Q461</f>
        <v>0</v>
      </c>
      <c r="R460" s="112" t="n">
        <f aca="false">R461</f>
        <v>54536.6</v>
      </c>
    </row>
    <row r="461" customFormat="false" ht="37.5" hidden="true" customHeight="false" outlineLevel="0" collapsed="false">
      <c r="A461" s="62" t="s">
        <v>495</v>
      </c>
      <c r="B461" s="62"/>
      <c r="C461" s="63" t="s">
        <v>107</v>
      </c>
      <c r="D461" s="112" t="n">
        <f aca="false">D466+D462+D468+D470</f>
        <v>60425.2</v>
      </c>
      <c r="E461" s="112" t="n">
        <f aca="false">E466+E462+E468+E470</f>
        <v>0</v>
      </c>
      <c r="F461" s="112" t="n">
        <f aca="false">F466+F462+F468+F470</f>
        <v>60425.2</v>
      </c>
      <c r="G461" s="112" t="n">
        <f aca="false">G466+G462+G468+G470</f>
        <v>0</v>
      </c>
      <c r="H461" s="112" t="n">
        <f aca="false">H466+H462+H468+H470</f>
        <v>60425.2</v>
      </c>
      <c r="I461" s="112" t="n">
        <f aca="false">I466+I462+I468+I470</f>
        <v>54536.6</v>
      </c>
      <c r="J461" s="112" t="n">
        <f aca="false">J466+J462+J468+J470</f>
        <v>0</v>
      </c>
      <c r="K461" s="112" t="n">
        <f aca="false">K466+K462+K468+K470</f>
        <v>54536.6</v>
      </c>
      <c r="L461" s="112" t="n">
        <f aca="false">L466+L462+L468+L470</f>
        <v>0</v>
      </c>
      <c r="M461" s="112" t="n">
        <f aca="false">M466+M462+M468+M470</f>
        <v>54536.6</v>
      </c>
      <c r="N461" s="112" t="n">
        <f aca="false">N466+N462+N468+N470</f>
        <v>54536.6</v>
      </c>
      <c r="O461" s="112" t="n">
        <f aca="false">O466+O462+O468+O470</f>
        <v>0</v>
      </c>
      <c r="P461" s="112" t="n">
        <f aca="false">P466+P462+P468+P470</f>
        <v>54536.6</v>
      </c>
      <c r="Q461" s="112" t="n">
        <f aca="false">Q466+Q462+Q468+Q470</f>
        <v>0</v>
      </c>
      <c r="R461" s="112" t="n">
        <f aca="false">R466+R462+R468+R470</f>
        <v>54536.6</v>
      </c>
    </row>
    <row r="462" customFormat="false" ht="18.75" hidden="true" customHeight="false" outlineLevel="0" collapsed="false">
      <c r="A462" s="65" t="s">
        <v>496</v>
      </c>
      <c r="B462" s="65"/>
      <c r="C462" s="66" t="s">
        <v>109</v>
      </c>
      <c r="D462" s="107" t="n">
        <f aca="false">D463+D464+D465</f>
        <v>5538.7</v>
      </c>
      <c r="E462" s="107" t="n">
        <f aca="false">E463+E464+E465</f>
        <v>0</v>
      </c>
      <c r="F462" s="107" t="n">
        <f aca="false">F463+F464+F465</f>
        <v>5538.7</v>
      </c>
      <c r="G462" s="107" t="n">
        <f aca="false">G463+G464+G465</f>
        <v>0</v>
      </c>
      <c r="H462" s="107" t="n">
        <f aca="false">H463+H464+H465</f>
        <v>5538.7</v>
      </c>
      <c r="I462" s="107" t="n">
        <f aca="false">I463+I464+I465</f>
        <v>4961</v>
      </c>
      <c r="J462" s="107" t="n">
        <f aca="false">J463+J464+J465</f>
        <v>0</v>
      </c>
      <c r="K462" s="107" t="n">
        <f aca="false">K463+K464+K465</f>
        <v>4961</v>
      </c>
      <c r="L462" s="107" t="n">
        <f aca="false">L463+L464+L465</f>
        <v>0</v>
      </c>
      <c r="M462" s="107" t="n">
        <f aca="false">M463+M464+M465</f>
        <v>4961</v>
      </c>
      <c r="N462" s="107" t="n">
        <f aca="false">N463+N464+N465</f>
        <v>4961</v>
      </c>
      <c r="O462" s="107" t="n">
        <f aca="false">O463+O464+O465</f>
        <v>0</v>
      </c>
      <c r="P462" s="107" t="n">
        <f aca="false">P463+P464+P465</f>
        <v>4961</v>
      </c>
      <c r="Q462" s="107" t="n">
        <f aca="false">Q463+Q464+Q465</f>
        <v>0</v>
      </c>
      <c r="R462" s="107" t="n">
        <f aca="false">R463+R464+R465</f>
        <v>4961</v>
      </c>
    </row>
    <row r="463" customFormat="false" ht="56.25" hidden="true" customHeight="false" outlineLevel="0" collapsed="false">
      <c r="A463" s="65"/>
      <c r="B463" s="65" t="s">
        <v>110</v>
      </c>
      <c r="C463" s="67" t="s">
        <v>111</v>
      </c>
      <c r="D463" s="40" t="n">
        <v>5380.4</v>
      </c>
      <c r="E463" s="40"/>
      <c r="F463" s="40" t="n">
        <f aca="false">SUM(D463:E463)</f>
        <v>5380.4</v>
      </c>
      <c r="G463" s="40"/>
      <c r="H463" s="40" t="n">
        <f aca="false">SUM(F463:G463)</f>
        <v>5380.4</v>
      </c>
      <c r="I463" s="40" t="n">
        <v>4802.7</v>
      </c>
      <c r="J463" s="40"/>
      <c r="K463" s="40" t="n">
        <f aca="false">SUM(I463:J463)</f>
        <v>4802.7</v>
      </c>
      <c r="L463" s="40"/>
      <c r="M463" s="40" t="n">
        <f aca="false">SUM(K463:L463)</f>
        <v>4802.7</v>
      </c>
      <c r="N463" s="40" t="n">
        <v>4802.7</v>
      </c>
      <c r="O463" s="40"/>
      <c r="P463" s="40" t="n">
        <f aca="false">SUM(N463:O463)</f>
        <v>4802.7</v>
      </c>
      <c r="Q463" s="40"/>
      <c r="R463" s="40" t="n">
        <f aca="false">SUM(P463:Q463)</f>
        <v>4802.7</v>
      </c>
    </row>
    <row r="464" customFormat="false" ht="18.75" hidden="true" customHeight="false" outlineLevel="0" collapsed="false">
      <c r="A464" s="65"/>
      <c r="B464" s="65" t="s">
        <v>93</v>
      </c>
      <c r="C464" s="67" t="s">
        <v>94</v>
      </c>
      <c r="D464" s="40" t="n">
        <v>154.6</v>
      </c>
      <c r="E464" s="40"/>
      <c r="F464" s="40" t="n">
        <f aca="false">SUM(D464:E464)</f>
        <v>154.6</v>
      </c>
      <c r="G464" s="40"/>
      <c r="H464" s="40" t="n">
        <f aca="false">SUM(F464:G464)</f>
        <v>154.6</v>
      </c>
      <c r="I464" s="40" t="n">
        <v>154.6</v>
      </c>
      <c r="J464" s="40"/>
      <c r="K464" s="40" t="n">
        <f aca="false">SUM(I464:J464)</f>
        <v>154.6</v>
      </c>
      <c r="L464" s="40"/>
      <c r="M464" s="40" t="n">
        <f aca="false">SUM(K464:L464)</f>
        <v>154.6</v>
      </c>
      <c r="N464" s="40" t="n">
        <v>154.6</v>
      </c>
      <c r="O464" s="40"/>
      <c r="P464" s="40" t="n">
        <f aca="false">SUM(N464:O464)</f>
        <v>154.6</v>
      </c>
      <c r="Q464" s="40"/>
      <c r="R464" s="40" t="n">
        <f aca="false">SUM(P464:Q464)</f>
        <v>154.6</v>
      </c>
    </row>
    <row r="465" customFormat="false" ht="18.75" hidden="true" customHeight="false" outlineLevel="0" collapsed="false">
      <c r="A465" s="65"/>
      <c r="B465" s="65" t="s">
        <v>61</v>
      </c>
      <c r="C465" s="67" t="s">
        <v>62</v>
      </c>
      <c r="D465" s="40" t="n">
        <v>3.7</v>
      </c>
      <c r="E465" s="40"/>
      <c r="F465" s="40" t="n">
        <f aca="false">SUM(D465:E465)</f>
        <v>3.7</v>
      </c>
      <c r="G465" s="40"/>
      <c r="H465" s="40" t="n">
        <f aca="false">SUM(F465:G465)</f>
        <v>3.7</v>
      </c>
      <c r="I465" s="40" t="n">
        <v>3.7</v>
      </c>
      <c r="J465" s="40"/>
      <c r="K465" s="40" t="n">
        <f aca="false">SUM(I465:J465)</f>
        <v>3.7</v>
      </c>
      <c r="L465" s="40"/>
      <c r="M465" s="40" t="n">
        <f aca="false">SUM(K465:L465)</f>
        <v>3.7</v>
      </c>
      <c r="N465" s="40" t="n">
        <v>3.7</v>
      </c>
      <c r="O465" s="40"/>
      <c r="P465" s="40" t="n">
        <f aca="false">SUM(N465:O465)</f>
        <v>3.7</v>
      </c>
      <c r="Q465" s="40"/>
      <c r="R465" s="40" t="n">
        <f aca="false">SUM(P465:Q465)</f>
        <v>3.7</v>
      </c>
    </row>
    <row r="466" customFormat="false" ht="18.75" hidden="true" customHeight="false" outlineLevel="0" collapsed="false">
      <c r="A466" s="65" t="s">
        <v>497</v>
      </c>
      <c r="B466" s="65"/>
      <c r="C466" s="66" t="s">
        <v>117</v>
      </c>
      <c r="D466" s="107" t="n">
        <f aca="false">D467</f>
        <v>11442.2</v>
      </c>
      <c r="E466" s="107" t="n">
        <f aca="false">E467</f>
        <v>0</v>
      </c>
      <c r="F466" s="107" t="n">
        <f aca="false">F467</f>
        <v>11442.2</v>
      </c>
      <c r="G466" s="107" t="n">
        <f aca="false">G467</f>
        <v>0</v>
      </c>
      <c r="H466" s="107" t="n">
        <f aca="false">H467</f>
        <v>11442.2</v>
      </c>
      <c r="I466" s="107" t="n">
        <f aca="false">I467</f>
        <v>10395</v>
      </c>
      <c r="J466" s="107" t="n">
        <f aca="false">J467</f>
        <v>0</v>
      </c>
      <c r="K466" s="107" t="n">
        <f aca="false">K467</f>
        <v>10395</v>
      </c>
      <c r="L466" s="107" t="n">
        <f aca="false">L467</f>
        <v>0</v>
      </c>
      <c r="M466" s="107" t="n">
        <f aca="false">M467</f>
        <v>10395</v>
      </c>
      <c r="N466" s="107" t="n">
        <f aca="false">N467</f>
        <v>10395</v>
      </c>
      <c r="O466" s="107" t="n">
        <f aca="false">O467</f>
        <v>0</v>
      </c>
      <c r="P466" s="107" t="n">
        <f aca="false">P467</f>
        <v>10395</v>
      </c>
      <c r="Q466" s="107" t="n">
        <f aca="false">Q467</f>
        <v>0</v>
      </c>
      <c r="R466" s="107" t="n">
        <f aca="false">R467</f>
        <v>10395</v>
      </c>
    </row>
    <row r="467" customFormat="false" ht="37.5" hidden="true" customHeight="false" outlineLevel="0" collapsed="false">
      <c r="A467" s="65"/>
      <c r="B467" s="65" t="s">
        <v>65</v>
      </c>
      <c r="C467" s="67" t="s">
        <v>66</v>
      </c>
      <c r="D467" s="40" t="n">
        <v>11442.2</v>
      </c>
      <c r="E467" s="40"/>
      <c r="F467" s="40" t="n">
        <f aca="false">SUM(D467:E467)</f>
        <v>11442.2</v>
      </c>
      <c r="G467" s="40"/>
      <c r="H467" s="40" t="n">
        <f aca="false">SUM(F467:G467)</f>
        <v>11442.2</v>
      </c>
      <c r="I467" s="40" t="n">
        <v>10395</v>
      </c>
      <c r="J467" s="40"/>
      <c r="K467" s="40" t="n">
        <f aca="false">SUM(I467:J467)</f>
        <v>10395</v>
      </c>
      <c r="L467" s="40"/>
      <c r="M467" s="40" t="n">
        <f aca="false">SUM(K467:L467)</f>
        <v>10395</v>
      </c>
      <c r="N467" s="40" t="n">
        <v>10395</v>
      </c>
      <c r="O467" s="40"/>
      <c r="P467" s="40" t="n">
        <f aca="false">SUM(N467:O467)</f>
        <v>10395</v>
      </c>
      <c r="Q467" s="40"/>
      <c r="R467" s="40" t="n">
        <f aca="false">SUM(P467:Q467)</f>
        <v>10395</v>
      </c>
    </row>
    <row r="468" customFormat="false" ht="18.75" hidden="true" customHeight="false" outlineLevel="0" collapsed="false">
      <c r="A468" s="65" t="s">
        <v>498</v>
      </c>
      <c r="B468" s="65"/>
      <c r="C468" s="66" t="s">
        <v>499</v>
      </c>
      <c r="D468" s="107" t="n">
        <f aca="false">D469</f>
        <v>42714.3</v>
      </c>
      <c r="E468" s="107" t="n">
        <f aca="false">E469</f>
        <v>0</v>
      </c>
      <c r="F468" s="107" t="n">
        <f aca="false">F469</f>
        <v>42714.3</v>
      </c>
      <c r="G468" s="107" t="n">
        <f aca="false">G469</f>
        <v>0</v>
      </c>
      <c r="H468" s="107" t="n">
        <f aca="false">H469</f>
        <v>42714.3</v>
      </c>
      <c r="I468" s="107" t="n">
        <f aca="false">I469</f>
        <v>38450.6</v>
      </c>
      <c r="J468" s="107" t="n">
        <f aca="false">J469</f>
        <v>0</v>
      </c>
      <c r="K468" s="107" t="n">
        <f aca="false">K469</f>
        <v>38450.6</v>
      </c>
      <c r="L468" s="107" t="n">
        <f aca="false">L469</f>
        <v>0</v>
      </c>
      <c r="M468" s="107" t="n">
        <f aca="false">M469</f>
        <v>38450.6</v>
      </c>
      <c r="N468" s="107" t="n">
        <f aca="false">N469</f>
        <v>38450.6</v>
      </c>
      <c r="O468" s="107" t="n">
        <f aca="false">O469</f>
        <v>0</v>
      </c>
      <c r="P468" s="107" t="n">
        <f aca="false">P469</f>
        <v>38450.6</v>
      </c>
      <c r="Q468" s="107" t="n">
        <f aca="false">Q469</f>
        <v>0</v>
      </c>
      <c r="R468" s="107" t="n">
        <f aca="false">R469</f>
        <v>38450.6</v>
      </c>
    </row>
    <row r="469" customFormat="false" ht="37.5" hidden="true" customHeight="false" outlineLevel="0" collapsed="false">
      <c r="A469" s="65"/>
      <c r="B469" s="65" t="s">
        <v>65</v>
      </c>
      <c r="C469" s="67" t="s">
        <v>66</v>
      </c>
      <c r="D469" s="40" t="n">
        <v>42714.3</v>
      </c>
      <c r="E469" s="40"/>
      <c r="F469" s="40" t="n">
        <f aca="false">SUM(D469:E469)</f>
        <v>42714.3</v>
      </c>
      <c r="G469" s="40"/>
      <c r="H469" s="40" t="n">
        <f aca="false">SUM(F469:G469)</f>
        <v>42714.3</v>
      </c>
      <c r="I469" s="40" t="n">
        <v>38450.6</v>
      </c>
      <c r="J469" s="40"/>
      <c r="K469" s="40" t="n">
        <f aca="false">SUM(I469:J469)</f>
        <v>38450.6</v>
      </c>
      <c r="L469" s="40"/>
      <c r="M469" s="40" t="n">
        <f aca="false">SUM(K469:L469)</f>
        <v>38450.6</v>
      </c>
      <c r="N469" s="40" t="n">
        <v>38450.6</v>
      </c>
      <c r="O469" s="40"/>
      <c r="P469" s="40" t="n">
        <f aca="false">SUM(N469:O469)</f>
        <v>38450.6</v>
      </c>
      <c r="Q469" s="40"/>
      <c r="R469" s="40" t="n">
        <f aca="false">SUM(P469:Q469)</f>
        <v>38450.6</v>
      </c>
    </row>
    <row r="470" customFormat="false" ht="18.75" hidden="true" customHeight="false" outlineLevel="0" collapsed="false">
      <c r="A470" s="65" t="s">
        <v>500</v>
      </c>
      <c r="B470" s="65"/>
      <c r="C470" s="66" t="s">
        <v>501</v>
      </c>
      <c r="D470" s="107" t="n">
        <f aca="false">D471</f>
        <v>730</v>
      </c>
      <c r="E470" s="107" t="n">
        <f aca="false">E471</f>
        <v>0</v>
      </c>
      <c r="F470" s="107" t="n">
        <f aca="false">F471</f>
        <v>730</v>
      </c>
      <c r="G470" s="107" t="n">
        <f aca="false">G471</f>
        <v>0</v>
      </c>
      <c r="H470" s="107" t="n">
        <f aca="false">H471</f>
        <v>730</v>
      </c>
      <c r="I470" s="107" t="n">
        <f aca="false">I471</f>
        <v>730</v>
      </c>
      <c r="J470" s="107" t="n">
        <f aca="false">J471</f>
        <v>0</v>
      </c>
      <c r="K470" s="107" t="n">
        <f aca="false">K471</f>
        <v>730</v>
      </c>
      <c r="L470" s="107" t="n">
        <f aca="false">L471</f>
        <v>0</v>
      </c>
      <c r="M470" s="107" t="n">
        <f aca="false">M471</f>
        <v>730</v>
      </c>
      <c r="N470" s="107" t="n">
        <f aca="false">N471</f>
        <v>730</v>
      </c>
      <c r="O470" s="107" t="n">
        <f aca="false">O471</f>
        <v>0</v>
      </c>
      <c r="P470" s="107" t="n">
        <f aca="false">P471</f>
        <v>730</v>
      </c>
      <c r="Q470" s="107" t="n">
        <f aca="false">Q471</f>
        <v>0</v>
      </c>
      <c r="R470" s="107" t="n">
        <f aca="false">R471</f>
        <v>730</v>
      </c>
    </row>
    <row r="471" customFormat="false" ht="37.5" hidden="true" customHeight="false" outlineLevel="0" collapsed="false">
      <c r="A471" s="65"/>
      <c r="B471" s="65" t="s">
        <v>65</v>
      </c>
      <c r="C471" s="67" t="s">
        <v>66</v>
      </c>
      <c r="D471" s="40" t="n">
        <v>730</v>
      </c>
      <c r="E471" s="40"/>
      <c r="F471" s="40" t="n">
        <f aca="false">SUM(D471:E471)</f>
        <v>730</v>
      </c>
      <c r="G471" s="40"/>
      <c r="H471" s="40" t="n">
        <f aca="false">SUM(F471:G471)</f>
        <v>730</v>
      </c>
      <c r="I471" s="40" t="n">
        <v>730</v>
      </c>
      <c r="J471" s="40"/>
      <c r="K471" s="40" t="n">
        <f aca="false">SUM(I471:J471)</f>
        <v>730</v>
      </c>
      <c r="L471" s="40"/>
      <c r="M471" s="40" t="n">
        <f aca="false">SUM(K471:L471)</f>
        <v>730</v>
      </c>
      <c r="N471" s="40" t="n">
        <v>730</v>
      </c>
      <c r="O471" s="40"/>
      <c r="P471" s="40" t="n">
        <f aca="false">SUM(N471:O471)</f>
        <v>730</v>
      </c>
      <c r="Q471" s="40"/>
      <c r="R471" s="40" t="n">
        <f aca="false">SUM(P471:Q471)</f>
        <v>730</v>
      </c>
    </row>
    <row r="472" customFormat="false" ht="37.5" hidden="false" customHeight="false" outlineLevel="0" collapsed="false">
      <c r="A472" s="62" t="s">
        <v>502</v>
      </c>
      <c r="B472" s="62"/>
      <c r="C472" s="63" t="s">
        <v>503</v>
      </c>
      <c r="D472" s="35" t="n">
        <f aca="false">D473+D484+D490+D496</f>
        <v>4141.6</v>
      </c>
      <c r="E472" s="35" t="n">
        <f aca="false">E473+E484+E490+E496</f>
        <v>0</v>
      </c>
      <c r="F472" s="35" t="n">
        <f aca="false">F473+F484+F490+F496</f>
        <v>4141.6</v>
      </c>
      <c r="G472" s="35" t="n">
        <f aca="false">G473+G484+G490+G496</f>
        <v>2016.742</v>
      </c>
      <c r="H472" s="35" t="n">
        <f aca="false">H473+H484+H490+H496</f>
        <v>6158.342</v>
      </c>
      <c r="I472" s="35" t="n">
        <f aca="false">I473+I484+I490+I496</f>
        <v>3691.4</v>
      </c>
      <c r="J472" s="35" t="n">
        <f aca="false">J473+J484+J490+J496</f>
        <v>0</v>
      </c>
      <c r="K472" s="35" t="n">
        <f aca="false">K473+K484+K490+K496</f>
        <v>3691.4</v>
      </c>
      <c r="L472" s="35" t="n">
        <f aca="false">L473+L484+L490+L496</f>
        <v>0</v>
      </c>
      <c r="M472" s="35" t="n">
        <f aca="false">M473+M484+M490+M496</f>
        <v>3691.4</v>
      </c>
      <c r="N472" s="35" t="n">
        <f aca="false">N473+N484+N490+N496</f>
        <v>3691.4</v>
      </c>
      <c r="O472" s="35" t="n">
        <f aca="false">O473+O484+O490+O496</f>
        <v>0</v>
      </c>
      <c r="P472" s="35" t="n">
        <f aca="false">P473+P484+P490+P496</f>
        <v>3691.4</v>
      </c>
      <c r="Q472" s="35" t="n">
        <f aca="false">Q473+Q484+Q490+Q496</f>
        <v>0</v>
      </c>
      <c r="R472" s="35" t="n">
        <f aca="false">R473+R484+R490+R496</f>
        <v>3691.4</v>
      </c>
    </row>
    <row r="473" customFormat="false" ht="37.5" hidden="false" customHeight="false" outlineLevel="0" collapsed="false">
      <c r="A473" s="62" t="s">
        <v>504</v>
      </c>
      <c r="B473" s="62"/>
      <c r="C473" s="63" t="s">
        <v>505</v>
      </c>
      <c r="D473" s="35" t="n">
        <f aca="false">D474</f>
        <v>1720.2</v>
      </c>
      <c r="E473" s="35" t="n">
        <f aca="false">E474</f>
        <v>0</v>
      </c>
      <c r="F473" s="35" t="n">
        <f aca="false">F474</f>
        <v>1720.2</v>
      </c>
      <c r="G473" s="35" t="n">
        <f aca="false">G474</f>
        <v>2016.742</v>
      </c>
      <c r="H473" s="35" t="n">
        <f aca="false">H474</f>
        <v>3736.942</v>
      </c>
      <c r="I473" s="35" t="n">
        <f aca="false">I474</f>
        <v>1548.2</v>
      </c>
      <c r="J473" s="35" t="n">
        <f aca="false">J474</f>
        <v>0</v>
      </c>
      <c r="K473" s="35" t="n">
        <f aca="false">K474</f>
        <v>1548.2</v>
      </c>
      <c r="L473" s="35" t="n">
        <f aca="false">L474</f>
        <v>0</v>
      </c>
      <c r="M473" s="35" t="n">
        <f aca="false">M474</f>
        <v>1548.2</v>
      </c>
      <c r="N473" s="35" t="n">
        <f aca="false">N474</f>
        <v>1548.2</v>
      </c>
      <c r="O473" s="35" t="n">
        <f aca="false">O474</f>
        <v>0</v>
      </c>
      <c r="P473" s="35" t="n">
        <f aca="false">P474</f>
        <v>1548.2</v>
      </c>
      <c r="Q473" s="35" t="n">
        <f aca="false">Q474</f>
        <v>0</v>
      </c>
      <c r="R473" s="35" t="n">
        <f aca="false">R474</f>
        <v>1548.2</v>
      </c>
    </row>
    <row r="474" customFormat="false" ht="37.5" hidden="false" customHeight="false" outlineLevel="0" collapsed="false">
      <c r="A474" s="62" t="s">
        <v>506</v>
      </c>
      <c r="B474" s="62"/>
      <c r="C474" s="63" t="s">
        <v>507</v>
      </c>
      <c r="D474" s="35" t="n">
        <f aca="false">D475+D478+D480+D482</f>
        <v>1720.2</v>
      </c>
      <c r="E474" s="35" t="n">
        <f aca="false">E475+E478+E480+E482</f>
        <v>0</v>
      </c>
      <c r="F474" s="35" t="n">
        <f aca="false">F475+F478+F480+F482</f>
        <v>1720.2</v>
      </c>
      <c r="G474" s="35" t="n">
        <f aca="false">G475+G478+G480+G482</f>
        <v>2016.742</v>
      </c>
      <c r="H474" s="35" t="n">
        <f aca="false">H475+H478+H480+H482</f>
        <v>3736.942</v>
      </c>
      <c r="I474" s="35" t="n">
        <f aca="false">I475+I478+I480+I482</f>
        <v>1548.2</v>
      </c>
      <c r="J474" s="35" t="n">
        <f aca="false">J475+J478+J480+J482</f>
        <v>0</v>
      </c>
      <c r="K474" s="35" t="n">
        <f aca="false">K475+K478+K480+K482</f>
        <v>1548.2</v>
      </c>
      <c r="L474" s="35" t="n">
        <f aca="false">L475+L478+L480+L482</f>
        <v>0</v>
      </c>
      <c r="M474" s="35" t="n">
        <f aca="false">M475+M478+M480+M482</f>
        <v>1548.2</v>
      </c>
      <c r="N474" s="35" t="n">
        <f aca="false">N475+N478+N480+N482</f>
        <v>1548.2</v>
      </c>
      <c r="O474" s="35" t="n">
        <f aca="false">O475+O478+O480+O482</f>
        <v>0</v>
      </c>
      <c r="P474" s="35" t="n">
        <f aca="false">P475+P478+P480+P482</f>
        <v>1548.2</v>
      </c>
      <c r="Q474" s="35" t="n">
        <f aca="false">Q475+Q478+Q480+Q482</f>
        <v>0</v>
      </c>
      <c r="R474" s="35" t="n">
        <f aca="false">R475+R478+R480+R482</f>
        <v>1548.2</v>
      </c>
    </row>
    <row r="475" customFormat="false" ht="37.5" hidden="true" customHeight="false" outlineLevel="0" collapsed="false">
      <c r="A475" s="65" t="s">
        <v>508</v>
      </c>
      <c r="B475" s="65"/>
      <c r="C475" s="66" t="s">
        <v>509</v>
      </c>
      <c r="D475" s="40" t="n">
        <f aca="false">D476+D477</f>
        <v>1720.2</v>
      </c>
      <c r="E475" s="40" t="n">
        <f aca="false">E476+E477</f>
        <v>0</v>
      </c>
      <c r="F475" s="40" t="n">
        <f aca="false">F476+F477</f>
        <v>1720.2</v>
      </c>
      <c r="G475" s="40" t="n">
        <f aca="false">G476+G477</f>
        <v>0</v>
      </c>
      <c r="H475" s="40" t="n">
        <f aca="false">H476+H477</f>
        <v>1720.2</v>
      </c>
      <c r="I475" s="40" t="n">
        <f aca="false">I476+I477</f>
        <v>1548.2</v>
      </c>
      <c r="J475" s="40" t="n">
        <f aca="false">J476+J477</f>
        <v>0</v>
      </c>
      <c r="K475" s="40" t="n">
        <f aca="false">K476+K477</f>
        <v>1548.2</v>
      </c>
      <c r="L475" s="40" t="n">
        <f aca="false">L476+L477</f>
        <v>0</v>
      </c>
      <c r="M475" s="40" t="n">
        <f aca="false">M476+M477</f>
        <v>1548.2</v>
      </c>
      <c r="N475" s="40" t="n">
        <f aca="false">N476+N477</f>
        <v>1548.2</v>
      </c>
      <c r="O475" s="40" t="n">
        <f aca="false">O476+O477</f>
        <v>0</v>
      </c>
      <c r="P475" s="40" t="n">
        <f aca="false">P476+P477</f>
        <v>1548.2</v>
      </c>
      <c r="Q475" s="40" t="n">
        <f aca="false">Q476+Q477</f>
        <v>0</v>
      </c>
      <c r="R475" s="40" t="n">
        <f aca="false">R476+R477</f>
        <v>1548.2</v>
      </c>
    </row>
    <row r="476" customFormat="false" ht="18.75" hidden="true" customHeight="false" outlineLevel="0" collapsed="false">
      <c r="A476" s="65"/>
      <c r="B476" s="65" t="s">
        <v>93</v>
      </c>
      <c r="C476" s="67" t="s">
        <v>94</v>
      </c>
      <c r="D476" s="40" t="n">
        <v>54.2</v>
      </c>
      <c r="E476" s="40"/>
      <c r="F476" s="40" t="n">
        <f aca="false">SUM(D476:E476)</f>
        <v>54.2</v>
      </c>
      <c r="G476" s="40"/>
      <c r="H476" s="40" t="n">
        <f aca="false">SUM(F476:G476)</f>
        <v>54.2</v>
      </c>
      <c r="I476" s="40" t="n">
        <v>48.8</v>
      </c>
      <c r="J476" s="40"/>
      <c r="K476" s="40" t="n">
        <f aca="false">SUM(I476:J476)</f>
        <v>48.8</v>
      </c>
      <c r="L476" s="40"/>
      <c r="M476" s="40" t="n">
        <f aca="false">SUM(K476:L476)</f>
        <v>48.8</v>
      </c>
      <c r="N476" s="40" t="n">
        <v>48.8</v>
      </c>
      <c r="O476" s="40"/>
      <c r="P476" s="40" t="n">
        <f aca="false">SUM(N476:O476)</f>
        <v>48.8</v>
      </c>
      <c r="Q476" s="40"/>
      <c r="R476" s="40" t="n">
        <f aca="false">SUM(P476:Q476)</f>
        <v>48.8</v>
      </c>
    </row>
    <row r="477" customFormat="false" ht="37.5" hidden="true" customHeight="false" outlineLevel="0" collapsed="false">
      <c r="A477" s="65"/>
      <c r="B477" s="65" t="s">
        <v>65</v>
      </c>
      <c r="C477" s="67" t="s">
        <v>66</v>
      </c>
      <c r="D477" s="40" t="n">
        <v>1666</v>
      </c>
      <c r="E477" s="40"/>
      <c r="F477" s="40" t="n">
        <f aca="false">SUM(D477:E477)</f>
        <v>1666</v>
      </c>
      <c r="G477" s="40"/>
      <c r="H477" s="40" t="n">
        <f aca="false">SUM(F477:G477)</f>
        <v>1666</v>
      </c>
      <c r="I477" s="40" t="n">
        <v>1499.4</v>
      </c>
      <c r="J477" s="40"/>
      <c r="K477" s="40" t="n">
        <f aca="false">SUM(I477:J477)</f>
        <v>1499.4</v>
      </c>
      <c r="L477" s="40"/>
      <c r="M477" s="40" t="n">
        <f aca="false">SUM(K477:L477)</f>
        <v>1499.4</v>
      </c>
      <c r="N477" s="40" t="n">
        <v>1499.4</v>
      </c>
      <c r="O477" s="40"/>
      <c r="P477" s="40" t="n">
        <f aca="false">SUM(N477:O477)</f>
        <v>1499.4</v>
      </c>
      <c r="Q477" s="40"/>
      <c r="R477" s="40" t="n">
        <f aca="false">SUM(P477:Q477)</f>
        <v>1499.4</v>
      </c>
    </row>
    <row r="478" customFormat="false" ht="37.5" hidden="false" customHeight="false" outlineLevel="0" collapsed="false">
      <c r="A478" s="65" t="s">
        <v>510</v>
      </c>
      <c r="B478" s="65"/>
      <c r="C478" s="67" t="s">
        <v>511</v>
      </c>
      <c r="D478" s="40" t="n">
        <f aca="false">D479</f>
        <v>0</v>
      </c>
      <c r="E478" s="40" t="n">
        <f aca="false">E479</f>
        <v>0</v>
      </c>
      <c r="F478" s="40" t="n">
        <f aca="false">F479</f>
        <v>0</v>
      </c>
      <c r="G478" s="75" t="n">
        <f aca="false">G479</f>
        <v>2.01673</v>
      </c>
      <c r="H478" s="75" t="n">
        <f aca="false">H479</f>
        <v>2.01673</v>
      </c>
      <c r="I478" s="40" t="n">
        <f aca="false">I479</f>
        <v>0</v>
      </c>
      <c r="J478" s="40" t="n">
        <f aca="false">J479</f>
        <v>0</v>
      </c>
      <c r="K478" s="40" t="n">
        <f aca="false">K479</f>
        <v>0</v>
      </c>
      <c r="L478" s="40" t="n">
        <f aca="false">L479</f>
        <v>0</v>
      </c>
      <c r="M478" s="40"/>
      <c r="N478" s="40" t="n">
        <f aca="false">N479</f>
        <v>0</v>
      </c>
      <c r="O478" s="40" t="n">
        <f aca="false">O479</f>
        <v>0</v>
      </c>
      <c r="P478" s="40" t="n">
        <f aca="false">P479</f>
        <v>0</v>
      </c>
      <c r="Q478" s="40" t="n">
        <f aca="false">Q479</f>
        <v>0</v>
      </c>
      <c r="R478" s="40"/>
    </row>
    <row r="479" customFormat="false" ht="37.5" hidden="false" customHeight="false" outlineLevel="0" collapsed="false">
      <c r="A479" s="65"/>
      <c r="B479" s="65" t="s">
        <v>65</v>
      </c>
      <c r="C479" s="67" t="s">
        <v>66</v>
      </c>
      <c r="D479" s="40"/>
      <c r="E479" s="40"/>
      <c r="F479" s="40"/>
      <c r="G479" s="75" t="n">
        <f aca="false">2.01673</f>
        <v>2.01673</v>
      </c>
      <c r="H479" s="75" t="n">
        <f aca="false">SUM(F479:G479)</f>
        <v>2.01673</v>
      </c>
      <c r="I479" s="40"/>
      <c r="J479" s="40"/>
      <c r="K479" s="40"/>
      <c r="L479" s="40"/>
      <c r="M479" s="40"/>
      <c r="N479" s="40"/>
      <c r="O479" s="40"/>
      <c r="P479" s="40"/>
      <c r="Q479" s="40"/>
      <c r="R479" s="40"/>
    </row>
    <row r="480" customFormat="false" ht="37.5" hidden="false" customHeight="false" outlineLevel="0" collapsed="false">
      <c r="A480" s="65" t="s">
        <v>510</v>
      </c>
      <c r="B480" s="65"/>
      <c r="C480" s="67" t="s">
        <v>512</v>
      </c>
      <c r="D480" s="40" t="n">
        <f aca="false">D481</f>
        <v>0</v>
      </c>
      <c r="E480" s="40" t="n">
        <f aca="false">E481</f>
        <v>0</v>
      </c>
      <c r="F480" s="40" t="n">
        <f aca="false">F481</f>
        <v>0</v>
      </c>
      <c r="G480" s="75" t="n">
        <f aca="false">G481</f>
        <v>199.65747</v>
      </c>
      <c r="H480" s="75" t="n">
        <f aca="false">H481</f>
        <v>199.65747</v>
      </c>
      <c r="I480" s="40" t="n">
        <f aca="false">I481</f>
        <v>0</v>
      </c>
      <c r="J480" s="40" t="n">
        <f aca="false">J481</f>
        <v>0</v>
      </c>
      <c r="K480" s="40" t="n">
        <f aca="false">K481</f>
        <v>0</v>
      </c>
      <c r="L480" s="40" t="n">
        <f aca="false">L481</f>
        <v>0</v>
      </c>
      <c r="M480" s="40"/>
      <c r="N480" s="40" t="n">
        <f aca="false">N481</f>
        <v>0</v>
      </c>
      <c r="O480" s="40" t="n">
        <f aca="false">O481</f>
        <v>0</v>
      </c>
      <c r="P480" s="40" t="n">
        <f aca="false">P481</f>
        <v>0</v>
      </c>
      <c r="Q480" s="40" t="n">
        <f aca="false">Q481</f>
        <v>0</v>
      </c>
      <c r="R480" s="40"/>
    </row>
    <row r="481" customFormat="false" ht="37.5" hidden="false" customHeight="false" outlineLevel="0" collapsed="false">
      <c r="A481" s="65"/>
      <c r="B481" s="65" t="s">
        <v>65</v>
      </c>
      <c r="C481" s="67" t="s">
        <v>66</v>
      </c>
      <c r="D481" s="40"/>
      <c r="E481" s="40"/>
      <c r="F481" s="40"/>
      <c r="G481" s="75" t="n">
        <f aca="false">199.65747</f>
        <v>199.65747</v>
      </c>
      <c r="H481" s="75" t="n">
        <f aca="false">SUM(F481:G481)</f>
        <v>199.65747</v>
      </c>
      <c r="I481" s="40"/>
      <c r="J481" s="40"/>
      <c r="K481" s="40"/>
      <c r="L481" s="40"/>
      <c r="M481" s="40"/>
      <c r="N481" s="40"/>
      <c r="O481" s="40"/>
      <c r="P481" s="40"/>
      <c r="Q481" s="40"/>
      <c r="R481" s="40"/>
    </row>
    <row r="482" customFormat="false" ht="30" hidden="false" customHeight="true" outlineLevel="0" collapsed="false">
      <c r="A482" s="65" t="s">
        <v>510</v>
      </c>
      <c r="B482" s="65"/>
      <c r="C482" s="67" t="s">
        <v>513</v>
      </c>
      <c r="D482" s="40" t="n">
        <f aca="false">D483</f>
        <v>0</v>
      </c>
      <c r="E482" s="40" t="n">
        <f aca="false">E483</f>
        <v>0</v>
      </c>
      <c r="F482" s="40" t="n">
        <f aca="false">F483</f>
        <v>0</v>
      </c>
      <c r="G482" s="75" t="n">
        <f aca="false">G483</f>
        <v>1815.0678</v>
      </c>
      <c r="H482" s="75" t="n">
        <f aca="false">H483</f>
        <v>1815.0678</v>
      </c>
      <c r="I482" s="40" t="n">
        <f aca="false">I483</f>
        <v>0</v>
      </c>
      <c r="J482" s="40" t="n">
        <f aca="false">J483</f>
        <v>0</v>
      </c>
      <c r="K482" s="40" t="n">
        <f aca="false">K483</f>
        <v>0</v>
      </c>
      <c r="L482" s="40" t="n">
        <f aca="false">L483</f>
        <v>0</v>
      </c>
      <c r="M482" s="40"/>
      <c r="N482" s="40" t="n">
        <f aca="false">N483</f>
        <v>0</v>
      </c>
      <c r="O482" s="40" t="n">
        <f aca="false">O483</f>
        <v>0</v>
      </c>
      <c r="P482" s="40" t="n">
        <f aca="false">P483</f>
        <v>0</v>
      </c>
      <c r="Q482" s="40" t="n">
        <f aca="false">Q483</f>
        <v>0</v>
      </c>
      <c r="R482" s="40"/>
    </row>
    <row r="483" customFormat="false" ht="37.5" hidden="false" customHeight="false" outlineLevel="0" collapsed="false">
      <c r="A483" s="65"/>
      <c r="B483" s="65" t="s">
        <v>65</v>
      </c>
      <c r="C483" s="67" t="s">
        <v>66</v>
      </c>
      <c r="D483" s="40"/>
      <c r="E483" s="40"/>
      <c r="F483" s="40"/>
      <c r="G483" s="75" t="n">
        <v>1815.0678</v>
      </c>
      <c r="H483" s="75" t="n">
        <f aca="false">SUM(F483:G483)</f>
        <v>1815.0678</v>
      </c>
      <c r="I483" s="40"/>
      <c r="J483" s="40"/>
      <c r="K483" s="40"/>
      <c r="L483" s="40"/>
      <c r="M483" s="40"/>
      <c r="N483" s="40"/>
      <c r="O483" s="40"/>
      <c r="P483" s="40"/>
      <c r="Q483" s="40"/>
      <c r="R483" s="40"/>
    </row>
    <row r="484" customFormat="false" ht="37.5" hidden="true" customHeight="false" outlineLevel="0" collapsed="false">
      <c r="A484" s="62" t="s">
        <v>514</v>
      </c>
      <c r="B484" s="62"/>
      <c r="C484" s="63" t="s">
        <v>515</v>
      </c>
      <c r="D484" s="35" t="n">
        <f aca="false">D485</f>
        <v>1447.6</v>
      </c>
      <c r="E484" s="35" t="n">
        <f aca="false">E485</f>
        <v>0</v>
      </c>
      <c r="F484" s="35" t="n">
        <f aca="false">F485</f>
        <v>1447.6</v>
      </c>
      <c r="G484" s="35" t="n">
        <f aca="false">G485</f>
        <v>0</v>
      </c>
      <c r="H484" s="35" t="n">
        <f aca="false">H485</f>
        <v>1447.6</v>
      </c>
      <c r="I484" s="35" t="n">
        <f aca="false">I485</f>
        <v>1302.8</v>
      </c>
      <c r="J484" s="35" t="n">
        <f aca="false">J485</f>
        <v>0</v>
      </c>
      <c r="K484" s="35" t="n">
        <f aca="false">K485</f>
        <v>1302.8</v>
      </c>
      <c r="L484" s="35" t="n">
        <f aca="false">L485</f>
        <v>0</v>
      </c>
      <c r="M484" s="35" t="n">
        <f aca="false">M485</f>
        <v>1302.8</v>
      </c>
      <c r="N484" s="35" t="n">
        <f aca="false">N485</f>
        <v>1302.8</v>
      </c>
      <c r="O484" s="35" t="n">
        <f aca="false">O485</f>
        <v>0</v>
      </c>
      <c r="P484" s="35" t="n">
        <f aca="false">P485</f>
        <v>1302.8</v>
      </c>
      <c r="Q484" s="35" t="n">
        <f aca="false">Q485</f>
        <v>0</v>
      </c>
      <c r="R484" s="35" t="n">
        <f aca="false">R485</f>
        <v>1302.8</v>
      </c>
    </row>
    <row r="485" customFormat="false" ht="18.75" hidden="true" customHeight="false" outlineLevel="0" collapsed="false">
      <c r="A485" s="62" t="s">
        <v>516</v>
      </c>
      <c r="B485" s="62"/>
      <c r="C485" s="63" t="s">
        <v>517</v>
      </c>
      <c r="D485" s="35" t="n">
        <f aca="false">D486+D488</f>
        <v>1447.6</v>
      </c>
      <c r="E485" s="35" t="n">
        <f aca="false">E486+E488</f>
        <v>0</v>
      </c>
      <c r="F485" s="35" t="n">
        <f aca="false">F486+F488</f>
        <v>1447.6</v>
      </c>
      <c r="G485" s="35" t="n">
        <f aca="false">G486+G488</f>
        <v>0</v>
      </c>
      <c r="H485" s="35" t="n">
        <f aca="false">H486+H488</f>
        <v>1447.6</v>
      </c>
      <c r="I485" s="35" t="n">
        <f aca="false">I486+I488</f>
        <v>1302.8</v>
      </c>
      <c r="J485" s="35" t="n">
        <f aca="false">J486+J488</f>
        <v>0</v>
      </c>
      <c r="K485" s="35" t="n">
        <f aca="false">K486+K488</f>
        <v>1302.8</v>
      </c>
      <c r="L485" s="35" t="n">
        <f aca="false">L486+L488</f>
        <v>0</v>
      </c>
      <c r="M485" s="35" t="n">
        <f aca="false">M486+M488</f>
        <v>1302.8</v>
      </c>
      <c r="N485" s="35" t="n">
        <f aca="false">N486+N488</f>
        <v>1302.8</v>
      </c>
      <c r="O485" s="35" t="n">
        <f aca="false">O486+O488</f>
        <v>0</v>
      </c>
      <c r="P485" s="35" t="n">
        <f aca="false">P486+P488</f>
        <v>1302.8</v>
      </c>
      <c r="Q485" s="35" t="n">
        <f aca="false">Q486+Q488</f>
        <v>0</v>
      </c>
      <c r="R485" s="35" t="n">
        <f aca="false">R486+R488</f>
        <v>1302.8</v>
      </c>
    </row>
    <row r="486" customFormat="false" ht="37.5" hidden="true" customHeight="false" outlineLevel="0" collapsed="false">
      <c r="A486" s="65" t="s">
        <v>518</v>
      </c>
      <c r="B486" s="65"/>
      <c r="C486" s="66" t="s">
        <v>509</v>
      </c>
      <c r="D486" s="40" t="n">
        <f aca="false">D487</f>
        <v>629</v>
      </c>
      <c r="E486" s="40" t="n">
        <f aca="false">E487</f>
        <v>0</v>
      </c>
      <c r="F486" s="40" t="n">
        <f aca="false">F487</f>
        <v>629</v>
      </c>
      <c r="G486" s="40" t="n">
        <f aca="false">G487</f>
        <v>0</v>
      </c>
      <c r="H486" s="40" t="n">
        <f aca="false">H487</f>
        <v>629</v>
      </c>
      <c r="I486" s="40" t="n">
        <f aca="false">I487</f>
        <v>566.1</v>
      </c>
      <c r="J486" s="40" t="n">
        <f aca="false">J487</f>
        <v>0</v>
      </c>
      <c r="K486" s="40" t="n">
        <f aca="false">K487</f>
        <v>566.1</v>
      </c>
      <c r="L486" s="40" t="n">
        <f aca="false">L487</f>
        <v>0</v>
      </c>
      <c r="M486" s="40" t="n">
        <f aca="false">M487</f>
        <v>566.1</v>
      </c>
      <c r="N486" s="40" t="n">
        <f aca="false">N487</f>
        <v>566.1</v>
      </c>
      <c r="O486" s="40" t="n">
        <f aca="false">O487</f>
        <v>0</v>
      </c>
      <c r="P486" s="40" t="n">
        <f aca="false">P487</f>
        <v>566.1</v>
      </c>
      <c r="Q486" s="40" t="n">
        <f aca="false">Q487</f>
        <v>0</v>
      </c>
      <c r="R486" s="40" t="n">
        <f aca="false">R487</f>
        <v>566.1</v>
      </c>
    </row>
    <row r="487" customFormat="false" ht="37.5" hidden="true" customHeight="false" outlineLevel="0" collapsed="false">
      <c r="A487" s="65"/>
      <c r="B487" s="65" t="s">
        <v>65</v>
      </c>
      <c r="C487" s="67" t="s">
        <v>66</v>
      </c>
      <c r="D487" s="40" t="n">
        <v>629</v>
      </c>
      <c r="E487" s="40"/>
      <c r="F487" s="40" t="n">
        <f aca="false">SUM(D487:E487)</f>
        <v>629</v>
      </c>
      <c r="G487" s="40"/>
      <c r="H487" s="40" t="n">
        <f aca="false">SUM(F487:G487)</f>
        <v>629</v>
      </c>
      <c r="I487" s="40" t="n">
        <v>566.1</v>
      </c>
      <c r="J487" s="40"/>
      <c r="K487" s="40" t="n">
        <f aca="false">SUM(I487:J487)</f>
        <v>566.1</v>
      </c>
      <c r="L487" s="40"/>
      <c r="M487" s="40" t="n">
        <f aca="false">SUM(K487:L487)</f>
        <v>566.1</v>
      </c>
      <c r="N487" s="40" t="n">
        <v>566.1</v>
      </c>
      <c r="O487" s="40"/>
      <c r="P487" s="40" t="n">
        <f aca="false">SUM(N487:O487)</f>
        <v>566.1</v>
      </c>
      <c r="Q487" s="40"/>
      <c r="R487" s="40" t="n">
        <f aca="false">SUM(P487:Q487)</f>
        <v>566.1</v>
      </c>
    </row>
    <row r="488" customFormat="false" ht="18.75" hidden="true" customHeight="false" outlineLevel="0" collapsed="false">
      <c r="A488" s="65" t="s">
        <v>519</v>
      </c>
      <c r="B488" s="65"/>
      <c r="C488" s="66" t="s">
        <v>520</v>
      </c>
      <c r="D488" s="40" t="n">
        <f aca="false">D489</f>
        <v>818.6</v>
      </c>
      <c r="E488" s="40" t="n">
        <f aca="false">E489</f>
        <v>0</v>
      </c>
      <c r="F488" s="40" t="n">
        <f aca="false">F489</f>
        <v>818.6</v>
      </c>
      <c r="G488" s="40" t="n">
        <f aca="false">G489</f>
        <v>0</v>
      </c>
      <c r="H488" s="40" t="n">
        <f aca="false">H489</f>
        <v>818.6</v>
      </c>
      <c r="I488" s="40" t="n">
        <f aca="false">I489</f>
        <v>736.7</v>
      </c>
      <c r="J488" s="40" t="n">
        <f aca="false">J489</f>
        <v>0</v>
      </c>
      <c r="K488" s="40" t="n">
        <f aca="false">K489</f>
        <v>736.7</v>
      </c>
      <c r="L488" s="40" t="n">
        <f aca="false">L489</f>
        <v>0</v>
      </c>
      <c r="M488" s="40" t="n">
        <f aca="false">M489</f>
        <v>736.7</v>
      </c>
      <c r="N488" s="40" t="n">
        <f aca="false">N489</f>
        <v>736.7</v>
      </c>
      <c r="O488" s="40" t="n">
        <f aca="false">O489</f>
        <v>0</v>
      </c>
      <c r="P488" s="40" t="n">
        <f aca="false">P489</f>
        <v>736.7</v>
      </c>
      <c r="Q488" s="40" t="n">
        <f aca="false">Q489</f>
        <v>0</v>
      </c>
      <c r="R488" s="40" t="n">
        <f aca="false">R489</f>
        <v>736.7</v>
      </c>
    </row>
    <row r="489" customFormat="false" ht="18.75" hidden="true" customHeight="false" outlineLevel="0" collapsed="false">
      <c r="A489" s="65"/>
      <c r="B489" s="65" t="s">
        <v>95</v>
      </c>
      <c r="C489" s="67" t="s">
        <v>96</v>
      </c>
      <c r="D489" s="40" t="n">
        <v>818.6</v>
      </c>
      <c r="E489" s="40"/>
      <c r="F489" s="40" t="n">
        <f aca="false">SUM(D489:E489)</f>
        <v>818.6</v>
      </c>
      <c r="G489" s="40"/>
      <c r="H489" s="40" t="n">
        <f aca="false">SUM(F489:G489)</f>
        <v>818.6</v>
      </c>
      <c r="I489" s="40" t="n">
        <v>736.7</v>
      </c>
      <c r="J489" s="40"/>
      <c r="K489" s="40" t="n">
        <f aca="false">SUM(I489:J489)</f>
        <v>736.7</v>
      </c>
      <c r="L489" s="40"/>
      <c r="M489" s="40" t="n">
        <f aca="false">SUM(K489:L489)</f>
        <v>736.7</v>
      </c>
      <c r="N489" s="40" t="n">
        <v>736.7</v>
      </c>
      <c r="O489" s="40"/>
      <c r="P489" s="40" t="n">
        <f aca="false">SUM(N489:O489)</f>
        <v>736.7</v>
      </c>
      <c r="Q489" s="40"/>
      <c r="R489" s="40" t="n">
        <f aca="false">SUM(P489:Q489)</f>
        <v>736.7</v>
      </c>
    </row>
    <row r="490" customFormat="false" ht="37.5" hidden="true" customHeight="false" outlineLevel="0" collapsed="false">
      <c r="A490" s="62" t="s">
        <v>521</v>
      </c>
      <c r="B490" s="62"/>
      <c r="C490" s="63" t="s">
        <v>522</v>
      </c>
      <c r="D490" s="35" t="n">
        <f aca="false">D491</f>
        <v>800.8</v>
      </c>
      <c r="E490" s="35" t="n">
        <f aca="false">E491</f>
        <v>0</v>
      </c>
      <c r="F490" s="35" t="n">
        <f aca="false">F491</f>
        <v>800.8</v>
      </c>
      <c r="G490" s="35" t="n">
        <f aca="false">G491</f>
        <v>0</v>
      </c>
      <c r="H490" s="35" t="n">
        <f aca="false">H491</f>
        <v>800.8</v>
      </c>
      <c r="I490" s="35" t="n">
        <f aca="false">I491</f>
        <v>684.7</v>
      </c>
      <c r="J490" s="35" t="n">
        <f aca="false">J491</f>
        <v>0</v>
      </c>
      <c r="K490" s="35" t="n">
        <f aca="false">K491</f>
        <v>684.7</v>
      </c>
      <c r="L490" s="35" t="n">
        <f aca="false">L491</f>
        <v>0</v>
      </c>
      <c r="M490" s="35" t="n">
        <f aca="false">M491</f>
        <v>684.7</v>
      </c>
      <c r="N490" s="35" t="n">
        <f aca="false">N491</f>
        <v>684.7</v>
      </c>
      <c r="O490" s="35" t="n">
        <f aca="false">O491</f>
        <v>0</v>
      </c>
      <c r="P490" s="35" t="n">
        <f aca="false">P491</f>
        <v>684.7</v>
      </c>
      <c r="Q490" s="35" t="n">
        <f aca="false">Q491</f>
        <v>0</v>
      </c>
      <c r="R490" s="35" t="n">
        <f aca="false">R491</f>
        <v>684.7</v>
      </c>
    </row>
    <row r="491" customFormat="false" ht="37.5" hidden="true" customHeight="false" outlineLevel="0" collapsed="false">
      <c r="A491" s="62" t="s">
        <v>523</v>
      </c>
      <c r="B491" s="62"/>
      <c r="C491" s="63" t="s">
        <v>524</v>
      </c>
      <c r="D491" s="35" t="n">
        <f aca="false">D492+D494</f>
        <v>800.8</v>
      </c>
      <c r="E491" s="35" t="n">
        <f aca="false">E492+E494</f>
        <v>0</v>
      </c>
      <c r="F491" s="35" t="n">
        <f aca="false">F492+F494</f>
        <v>800.8</v>
      </c>
      <c r="G491" s="35" t="n">
        <f aca="false">G492+G494</f>
        <v>0</v>
      </c>
      <c r="H491" s="35" t="n">
        <f aca="false">H492+H494</f>
        <v>800.8</v>
      </c>
      <c r="I491" s="35" t="n">
        <f aca="false">I492+I494</f>
        <v>684.7</v>
      </c>
      <c r="J491" s="35" t="n">
        <f aca="false">J492+J494</f>
        <v>0</v>
      </c>
      <c r="K491" s="35" t="n">
        <f aca="false">K492+K494</f>
        <v>684.7</v>
      </c>
      <c r="L491" s="35" t="n">
        <f aca="false">L492+L494</f>
        <v>0</v>
      </c>
      <c r="M491" s="35" t="n">
        <f aca="false">M492+M494</f>
        <v>684.7</v>
      </c>
      <c r="N491" s="35" t="n">
        <f aca="false">N492+N494</f>
        <v>684.7</v>
      </c>
      <c r="O491" s="35" t="n">
        <f aca="false">O492+O494</f>
        <v>0</v>
      </c>
      <c r="P491" s="35" t="n">
        <f aca="false">P492+P494</f>
        <v>684.7</v>
      </c>
      <c r="Q491" s="35" t="n">
        <f aca="false">Q492+Q494</f>
        <v>0</v>
      </c>
      <c r="R491" s="35" t="n">
        <f aca="false">R492+R494</f>
        <v>684.7</v>
      </c>
    </row>
    <row r="492" customFormat="false" ht="37.5" hidden="true" customHeight="false" outlineLevel="0" collapsed="false">
      <c r="A492" s="65" t="s">
        <v>525</v>
      </c>
      <c r="B492" s="65"/>
      <c r="C492" s="66" t="s">
        <v>509</v>
      </c>
      <c r="D492" s="40" t="n">
        <f aca="false">D493</f>
        <v>760.8</v>
      </c>
      <c r="E492" s="40" t="n">
        <f aca="false">E493</f>
        <v>0</v>
      </c>
      <c r="F492" s="40" t="n">
        <f aca="false">F493</f>
        <v>760.8</v>
      </c>
      <c r="G492" s="40" t="n">
        <f aca="false">G493</f>
        <v>0</v>
      </c>
      <c r="H492" s="40" t="n">
        <f aca="false">H493</f>
        <v>760.8</v>
      </c>
      <c r="I492" s="40" t="n">
        <f aca="false">I493</f>
        <v>684.7</v>
      </c>
      <c r="J492" s="40" t="n">
        <f aca="false">J493</f>
        <v>0</v>
      </c>
      <c r="K492" s="40" t="n">
        <f aca="false">K493</f>
        <v>684.7</v>
      </c>
      <c r="L492" s="40" t="n">
        <f aca="false">L493</f>
        <v>0</v>
      </c>
      <c r="M492" s="40" t="n">
        <f aca="false">M493</f>
        <v>684.7</v>
      </c>
      <c r="N492" s="40" t="n">
        <f aca="false">N493</f>
        <v>684.7</v>
      </c>
      <c r="O492" s="40" t="n">
        <f aca="false">O493</f>
        <v>0</v>
      </c>
      <c r="P492" s="40" t="n">
        <f aca="false">P493</f>
        <v>684.7</v>
      </c>
      <c r="Q492" s="40" t="n">
        <f aca="false">Q493</f>
        <v>0</v>
      </c>
      <c r="R492" s="40" t="n">
        <f aca="false">R493</f>
        <v>684.7</v>
      </c>
    </row>
    <row r="493" customFormat="false" ht="37.5" hidden="true" customHeight="false" outlineLevel="0" collapsed="false">
      <c r="A493" s="65"/>
      <c r="B493" s="65" t="s">
        <v>65</v>
      </c>
      <c r="C493" s="67" t="s">
        <v>66</v>
      </c>
      <c r="D493" s="40" t="n">
        <v>760.8</v>
      </c>
      <c r="E493" s="40"/>
      <c r="F493" s="40" t="n">
        <f aca="false">SUM(D493:E493)</f>
        <v>760.8</v>
      </c>
      <c r="G493" s="40"/>
      <c r="H493" s="40" t="n">
        <f aca="false">SUM(F493:G493)</f>
        <v>760.8</v>
      </c>
      <c r="I493" s="40" t="n">
        <v>684.7</v>
      </c>
      <c r="J493" s="40"/>
      <c r="K493" s="40" t="n">
        <f aca="false">SUM(I493:J493)</f>
        <v>684.7</v>
      </c>
      <c r="L493" s="40"/>
      <c r="M493" s="40" t="n">
        <f aca="false">SUM(K493:L493)</f>
        <v>684.7</v>
      </c>
      <c r="N493" s="40" t="n">
        <v>684.7</v>
      </c>
      <c r="O493" s="40"/>
      <c r="P493" s="40" t="n">
        <f aca="false">SUM(N493:O493)</f>
        <v>684.7</v>
      </c>
      <c r="Q493" s="40"/>
      <c r="R493" s="40" t="n">
        <f aca="false">SUM(P493:Q493)</f>
        <v>684.7</v>
      </c>
    </row>
    <row r="494" customFormat="false" ht="18.75" hidden="true" customHeight="false" outlineLevel="0" collapsed="false">
      <c r="A494" s="65" t="s">
        <v>526</v>
      </c>
      <c r="B494" s="65"/>
      <c r="C494" s="66" t="s">
        <v>527</v>
      </c>
      <c r="D494" s="40" t="n">
        <f aca="false">D495</f>
        <v>40</v>
      </c>
      <c r="E494" s="40" t="n">
        <f aca="false">E495</f>
        <v>0</v>
      </c>
      <c r="F494" s="40" t="n">
        <f aca="false">F495</f>
        <v>40</v>
      </c>
      <c r="G494" s="40" t="n">
        <f aca="false">G495</f>
        <v>0</v>
      </c>
      <c r="H494" s="40" t="n">
        <f aca="false">H495</f>
        <v>40</v>
      </c>
      <c r="I494" s="40"/>
      <c r="J494" s="40" t="n">
        <f aca="false">J495</f>
        <v>0</v>
      </c>
      <c r="K494" s="40" t="n">
        <f aca="false">K495</f>
        <v>0</v>
      </c>
      <c r="L494" s="40" t="n">
        <f aca="false">L495</f>
        <v>0</v>
      </c>
      <c r="M494" s="40" t="n">
        <f aca="false">M495</f>
        <v>0</v>
      </c>
      <c r="N494" s="40"/>
      <c r="O494" s="40" t="n">
        <f aca="false">O495</f>
        <v>0</v>
      </c>
      <c r="P494" s="40" t="n">
        <f aca="false">P495</f>
        <v>0</v>
      </c>
      <c r="Q494" s="40" t="n">
        <f aca="false">Q495</f>
        <v>0</v>
      </c>
      <c r="R494" s="40" t="n">
        <f aca="false">R495</f>
        <v>0</v>
      </c>
    </row>
    <row r="495" customFormat="false" ht="37.5" hidden="true" customHeight="false" outlineLevel="0" collapsed="false">
      <c r="A495" s="65"/>
      <c r="B495" s="65" t="s">
        <v>65</v>
      </c>
      <c r="C495" s="67" t="s">
        <v>66</v>
      </c>
      <c r="D495" s="40" t="n">
        <v>40</v>
      </c>
      <c r="E495" s="40"/>
      <c r="F495" s="40" t="n">
        <f aca="false">SUM(D495:E495)</f>
        <v>40</v>
      </c>
      <c r="G495" s="40"/>
      <c r="H495" s="40" t="n">
        <f aca="false">SUM(F495:G495)</f>
        <v>40</v>
      </c>
      <c r="I495" s="40"/>
      <c r="J495" s="40"/>
      <c r="K495" s="40" t="n">
        <f aca="false">SUM(I495:J495)</f>
        <v>0</v>
      </c>
      <c r="L495" s="40"/>
      <c r="M495" s="40" t="n">
        <f aca="false">SUM(K495:L495)</f>
        <v>0</v>
      </c>
      <c r="N495" s="40"/>
      <c r="O495" s="40"/>
      <c r="P495" s="40" t="n">
        <f aca="false">SUM(N495:O495)</f>
        <v>0</v>
      </c>
      <c r="Q495" s="40"/>
      <c r="R495" s="40" t="n">
        <f aca="false">SUM(P495:Q495)</f>
        <v>0</v>
      </c>
    </row>
    <row r="496" customFormat="false" ht="37.5" hidden="true" customHeight="false" outlineLevel="0" collapsed="false">
      <c r="A496" s="62" t="s">
        <v>528</v>
      </c>
      <c r="B496" s="62"/>
      <c r="C496" s="63" t="s">
        <v>529</v>
      </c>
      <c r="D496" s="35" t="n">
        <f aca="false">D497</f>
        <v>173</v>
      </c>
      <c r="E496" s="35" t="n">
        <f aca="false">E497</f>
        <v>0</v>
      </c>
      <c r="F496" s="35" t="n">
        <f aca="false">F497</f>
        <v>173</v>
      </c>
      <c r="G496" s="35" t="n">
        <f aca="false">G497</f>
        <v>0</v>
      </c>
      <c r="H496" s="35" t="n">
        <f aca="false">H497</f>
        <v>173</v>
      </c>
      <c r="I496" s="35" t="n">
        <f aca="false">I497</f>
        <v>155.7</v>
      </c>
      <c r="J496" s="35" t="n">
        <f aca="false">J497</f>
        <v>0</v>
      </c>
      <c r="K496" s="35" t="n">
        <f aca="false">K497</f>
        <v>155.7</v>
      </c>
      <c r="L496" s="35" t="n">
        <f aca="false">L497</f>
        <v>0</v>
      </c>
      <c r="M496" s="35" t="n">
        <f aca="false">M497</f>
        <v>155.7</v>
      </c>
      <c r="N496" s="35" t="n">
        <f aca="false">N497</f>
        <v>155.7</v>
      </c>
      <c r="O496" s="35" t="n">
        <f aca="false">O497</f>
        <v>0</v>
      </c>
      <c r="P496" s="35" t="n">
        <f aca="false">P497</f>
        <v>155.7</v>
      </c>
      <c r="Q496" s="35" t="n">
        <f aca="false">Q497</f>
        <v>0</v>
      </c>
      <c r="R496" s="35" t="n">
        <f aca="false">R497</f>
        <v>155.7</v>
      </c>
    </row>
    <row r="497" customFormat="false" ht="37.5" hidden="true" customHeight="false" outlineLevel="0" collapsed="false">
      <c r="A497" s="62" t="s">
        <v>530</v>
      </c>
      <c r="B497" s="62"/>
      <c r="C497" s="63" t="s">
        <v>531</v>
      </c>
      <c r="D497" s="35" t="n">
        <f aca="false">D498</f>
        <v>173</v>
      </c>
      <c r="E497" s="35" t="n">
        <f aca="false">E498</f>
        <v>0</v>
      </c>
      <c r="F497" s="35" t="n">
        <f aca="false">F498</f>
        <v>173</v>
      </c>
      <c r="G497" s="35" t="n">
        <f aca="false">G498</f>
        <v>0</v>
      </c>
      <c r="H497" s="35" t="n">
        <f aca="false">H498</f>
        <v>173</v>
      </c>
      <c r="I497" s="35" t="n">
        <f aca="false">I498</f>
        <v>155.7</v>
      </c>
      <c r="J497" s="35" t="n">
        <f aca="false">J498</f>
        <v>0</v>
      </c>
      <c r="K497" s="35" t="n">
        <f aca="false">K498</f>
        <v>155.7</v>
      </c>
      <c r="L497" s="35" t="n">
        <f aca="false">L498</f>
        <v>0</v>
      </c>
      <c r="M497" s="35" t="n">
        <f aca="false">M498</f>
        <v>155.7</v>
      </c>
      <c r="N497" s="35" t="n">
        <f aca="false">N498</f>
        <v>155.7</v>
      </c>
      <c r="O497" s="35" t="n">
        <f aca="false">O498</f>
        <v>0</v>
      </c>
      <c r="P497" s="35" t="n">
        <f aca="false">P498</f>
        <v>155.7</v>
      </c>
      <c r="Q497" s="35" t="n">
        <f aca="false">Q498</f>
        <v>0</v>
      </c>
      <c r="R497" s="35" t="n">
        <f aca="false">R498</f>
        <v>155.7</v>
      </c>
    </row>
    <row r="498" customFormat="false" ht="37.5" hidden="true" customHeight="false" outlineLevel="0" collapsed="false">
      <c r="A498" s="65" t="s">
        <v>532</v>
      </c>
      <c r="B498" s="65"/>
      <c r="C498" s="66" t="s">
        <v>533</v>
      </c>
      <c r="D498" s="40" t="n">
        <f aca="false">D499</f>
        <v>173</v>
      </c>
      <c r="E498" s="40" t="n">
        <f aca="false">E499</f>
        <v>0</v>
      </c>
      <c r="F498" s="40" t="n">
        <f aca="false">F499</f>
        <v>173</v>
      </c>
      <c r="G498" s="40" t="n">
        <f aca="false">G499</f>
        <v>0</v>
      </c>
      <c r="H498" s="40" t="n">
        <f aca="false">H499</f>
        <v>173</v>
      </c>
      <c r="I498" s="40" t="n">
        <f aca="false">I499</f>
        <v>155.7</v>
      </c>
      <c r="J498" s="40" t="n">
        <f aca="false">J499</f>
        <v>0</v>
      </c>
      <c r="K498" s="40" t="n">
        <f aca="false">K499</f>
        <v>155.7</v>
      </c>
      <c r="L498" s="40" t="n">
        <f aca="false">L499</f>
        <v>0</v>
      </c>
      <c r="M498" s="40" t="n">
        <f aca="false">M499</f>
        <v>155.7</v>
      </c>
      <c r="N498" s="40" t="n">
        <f aca="false">N499</f>
        <v>155.7</v>
      </c>
      <c r="O498" s="40" t="n">
        <f aca="false">O499</f>
        <v>0</v>
      </c>
      <c r="P498" s="40" t="n">
        <f aca="false">P499</f>
        <v>155.7</v>
      </c>
      <c r="Q498" s="40" t="n">
        <f aca="false">Q499</f>
        <v>0</v>
      </c>
      <c r="R498" s="40" t="n">
        <f aca="false">R499</f>
        <v>155.7</v>
      </c>
    </row>
    <row r="499" customFormat="false" ht="37.5" hidden="true" customHeight="false" outlineLevel="0" collapsed="false">
      <c r="A499" s="65"/>
      <c r="B499" s="65" t="s">
        <v>65</v>
      </c>
      <c r="C499" s="67" t="s">
        <v>66</v>
      </c>
      <c r="D499" s="40" t="n">
        <v>173</v>
      </c>
      <c r="E499" s="40"/>
      <c r="F499" s="40" t="n">
        <f aca="false">SUM(D499:E499)</f>
        <v>173</v>
      </c>
      <c r="G499" s="40"/>
      <c r="H499" s="40" t="n">
        <f aca="false">SUM(F499:G499)</f>
        <v>173</v>
      </c>
      <c r="I499" s="40" t="n">
        <v>155.7</v>
      </c>
      <c r="J499" s="40"/>
      <c r="K499" s="40" t="n">
        <f aca="false">SUM(I499:J499)</f>
        <v>155.7</v>
      </c>
      <c r="L499" s="40"/>
      <c r="M499" s="40" t="n">
        <f aca="false">SUM(K499:L499)</f>
        <v>155.7</v>
      </c>
      <c r="N499" s="40" t="n">
        <v>155.7</v>
      </c>
      <c r="O499" s="40"/>
      <c r="P499" s="40" t="n">
        <f aca="false">SUM(N499:O499)</f>
        <v>155.7</v>
      </c>
      <c r="Q499" s="40"/>
      <c r="R499" s="40" t="n">
        <f aca="false">SUM(P499:Q499)</f>
        <v>155.7</v>
      </c>
    </row>
    <row r="500" customFormat="false" ht="37.5" hidden="false" customHeight="false" outlineLevel="0" collapsed="false">
      <c r="A500" s="81" t="s">
        <v>534</v>
      </c>
      <c r="B500" s="81"/>
      <c r="C500" s="113" t="s">
        <v>535</v>
      </c>
      <c r="D500" s="35" t="n">
        <f aca="false">D501+D511+D540</f>
        <v>165442.17</v>
      </c>
      <c r="E500" s="64" t="n">
        <f aca="false">E501+E511+E540</f>
        <v>-15002.4</v>
      </c>
      <c r="F500" s="35" t="n">
        <f aca="false">F501+F511+F540</f>
        <v>150439.77</v>
      </c>
      <c r="G500" s="35" t="n">
        <f aca="false">G501+G511+G540</f>
        <v>-85867.9</v>
      </c>
      <c r="H500" s="35" t="n">
        <f aca="false">H501+H511+H540</f>
        <v>64571.87</v>
      </c>
      <c r="I500" s="35" t="n">
        <f aca="false">I501+I511+I540</f>
        <v>227635.48954</v>
      </c>
      <c r="J500" s="64" t="n">
        <f aca="false">J501+J511+J540</f>
        <v>-12498.6</v>
      </c>
      <c r="K500" s="35" t="n">
        <f aca="false">K501+K511+K540</f>
        <v>215136.88954</v>
      </c>
      <c r="L500" s="35" t="n">
        <f aca="false">L501+L511+L540</f>
        <v>-150161.8</v>
      </c>
      <c r="M500" s="35" t="n">
        <f aca="false">M501+M511+M540</f>
        <v>64975.08954</v>
      </c>
      <c r="N500" s="35" t="n">
        <f aca="false">N501+N511+N540</f>
        <v>50041.72</v>
      </c>
      <c r="O500" s="64" t="n">
        <f aca="false">O501+O511+O540</f>
        <v>1402</v>
      </c>
      <c r="P500" s="35" t="n">
        <f aca="false">P501+P511+P540</f>
        <v>51443.72</v>
      </c>
      <c r="Q500" s="35" t="n">
        <f aca="false">Q501+Q511+Q540</f>
        <v>13426.4</v>
      </c>
      <c r="R500" s="35" t="n">
        <f aca="false">R501+R511+R540</f>
        <v>64870.12</v>
      </c>
    </row>
    <row r="501" customFormat="false" ht="18.75" hidden="false" customHeight="false" outlineLevel="0" collapsed="false">
      <c r="A501" s="62" t="s">
        <v>536</v>
      </c>
      <c r="B501" s="62"/>
      <c r="C501" s="63" t="s">
        <v>537</v>
      </c>
      <c r="D501" s="35" t="n">
        <f aca="false">D502</f>
        <v>109318.2</v>
      </c>
      <c r="E501" s="35" t="n">
        <f aca="false">E502</f>
        <v>0</v>
      </c>
      <c r="F501" s="35" t="n">
        <f aca="false">F502</f>
        <v>109318.2</v>
      </c>
      <c r="G501" s="35" t="n">
        <f aca="false">G502</f>
        <v>-85867.9</v>
      </c>
      <c r="H501" s="35" t="n">
        <f aca="false">H502</f>
        <v>23450.3</v>
      </c>
      <c r="I501" s="35" t="n">
        <f aca="false">I502</f>
        <v>176124.8</v>
      </c>
      <c r="J501" s="35" t="n">
        <f aca="false">J502</f>
        <v>0</v>
      </c>
      <c r="K501" s="35" t="n">
        <f aca="false">K502</f>
        <v>176124.8</v>
      </c>
      <c r="L501" s="35" t="n">
        <f aca="false">L502</f>
        <v>-150161.8</v>
      </c>
      <c r="M501" s="35" t="n">
        <f aca="false">M502</f>
        <v>25963</v>
      </c>
      <c r="N501" s="35" t="n">
        <f aca="false">N502</f>
        <v>12200</v>
      </c>
      <c r="O501" s="35" t="n">
        <f aca="false">O502</f>
        <v>0</v>
      </c>
      <c r="P501" s="35" t="n">
        <f aca="false">P502</f>
        <v>12200</v>
      </c>
      <c r="Q501" s="35" t="n">
        <f aca="false">Q502</f>
        <v>13426.4</v>
      </c>
      <c r="R501" s="35" t="n">
        <f aca="false">R502</f>
        <v>25626.4</v>
      </c>
    </row>
    <row r="502" customFormat="false" ht="37.5" hidden="false" customHeight="false" outlineLevel="0" collapsed="false">
      <c r="A502" s="62" t="s">
        <v>538</v>
      </c>
      <c r="B502" s="62"/>
      <c r="C502" s="63" t="s">
        <v>539</v>
      </c>
      <c r="D502" s="35" t="n">
        <f aca="false">D505+D503+D507+D509</f>
        <v>109318.2</v>
      </c>
      <c r="E502" s="35" t="n">
        <f aca="false">E505+E503+E507+E509</f>
        <v>0</v>
      </c>
      <c r="F502" s="35" t="n">
        <f aca="false">F505+F503+F507+F509</f>
        <v>109318.2</v>
      </c>
      <c r="G502" s="35" t="n">
        <f aca="false">G505+G503+G507+G509</f>
        <v>-85867.9</v>
      </c>
      <c r="H502" s="35" t="n">
        <f aca="false">H505+H503+H507+H509</f>
        <v>23450.3</v>
      </c>
      <c r="I502" s="35" t="n">
        <f aca="false">I505+I503+I507+I509</f>
        <v>176124.8</v>
      </c>
      <c r="J502" s="35" t="n">
        <f aca="false">J505+J503+J507+J509</f>
        <v>0</v>
      </c>
      <c r="K502" s="35" t="n">
        <f aca="false">K505+K503+K507+K509</f>
        <v>176124.8</v>
      </c>
      <c r="L502" s="35" t="n">
        <f aca="false">L505+L503+L507+L509</f>
        <v>-150161.8</v>
      </c>
      <c r="M502" s="35" t="n">
        <f aca="false">M505+M503+M507+M509</f>
        <v>25963</v>
      </c>
      <c r="N502" s="35" t="n">
        <f aca="false">N505+N503+N507+N509</f>
        <v>12200</v>
      </c>
      <c r="O502" s="35" t="n">
        <f aca="false">O505+O503+O507+O509</f>
        <v>0</v>
      </c>
      <c r="P502" s="35" t="n">
        <f aca="false">P505+P503+P507+P509</f>
        <v>12200</v>
      </c>
      <c r="Q502" s="35" t="n">
        <f aca="false">Q505+Q503+Q507+Q509</f>
        <v>13426.4</v>
      </c>
      <c r="R502" s="35" t="n">
        <f aca="false">R505+R503+R507+R509</f>
        <v>25626.4</v>
      </c>
    </row>
    <row r="503" customFormat="false" ht="23.25" hidden="false" customHeight="true" outlineLevel="0" collapsed="false">
      <c r="A503" s="109" t="s">
        <v>540</v>
      </c>
      <c r="B503" s="109"/>
      <c r="C503" s="114" t="s">
        <v>541</v>
      </c>
      <c r="D503" s="40" t="n">
        <f aca="false">D504</f>
        <v>11359.6</v>
      </c>
      <c r="E503" s="40" t="n">
        <f aca="false">E504</f>
        <v>0</v>
      </c>
      <c r="F503" s="40" t="n">
        <f aca="false">F504</f>
        <v>11359.6</v>
      </c>
      <c r="G503" s="40" t="n">
        <f aca="false">G504</f>
        <v>-5861.5</v>
      </c>
      <c r="H503" s="40" t="n">
        <f aca="false">H504</f>
        <v>5498.1</v>
      </c>
      <c r="I503" s="40" t="n">
        <f aca="false">I504</f>
        <v>11825.5</v>
      </c>
      <c r="J503" s="40" t="n">
        <f aca="false">J504</f>
        <v>0</v>
      </c>
      <c r="K503" s="40" t="n">
        <f aca="false">K504</f>
        <v>11825.5</v>
      </c>
      <c r="L503" s="40" t="n">
        <f aca="false">L504</f>
        <v>-6064.8</v>
      </c>
      <c r="M503" s="40" t="n">
        <f aca="false">M504</f>
        <v>5760.7</v>
      </c>
      <c r="N503" s="40"/>
      <c r="O503" s="40" t="n">
        <f aca="false">O504</f>
        <v>0</v>
      </c>
      <c r="P503" s="40" t="n">
        <f aca="false">P504</f>
        <v>0</v>
      </c>
      <c r="Q503" s="40" t="n">
        <f aca="false">Q504</f>
        <v>5760.7</v>
      </c>
      <c r="R503" s="40" t="n">
        <f aca="false">R504</f>
        <v>5760.7</v>
      </c>
    </row>
    <row r="504" customFormat="false" ht="18.75" hidden="false" customHeight="false" outlineLevel="0" collapsed="false">
      <c r="A504" s="109"/>
      <c r="B504" s="65" t="s">
        <v>95</v>
      </c>
      <c r="C504" s="67" t="s">
        <v>96</v>
      </c>
      <c r="D504" s="40" t="n">
        <v>11359.6</v>
      </c>
      <c r="E504" s="40"/>
      <c r="F504" s="40" t="n">
        <f aca="false">SUM(D504:E504)</f>
        <v>11359.6</v>
      </c>
      <c r="G504" s="40" t="n">
        <v>-5861.5</v>
      </c>
      <c r="H504" s="40" t="n">
        <f aca="false">SUM(F504:G504)</f>
        <v>5498.1</v>
      </c>
      <c r="I504" s="40" t="n">
        <v>11825.5</v>
      </c>
      <c r="J504" s="40"/>
      <c r="K504" s="40" t="n">
        <f aca="false">SUM(I504:J504)</f>
        <v>11825.5</v>
      </c>
      <c r="L504" s="40" t="n">
        <v>-6064.8</v>
      </c>
      <c r="M504" s="40" t="n">
        <f aca="false">SUM(K504:L504)</f>
        <v>5760.7</v>
      </c>
      <c r="N504" s="40"/>
      <c r="O504" s="40"/>
      <c r="P504" s="40" t="n">
        <f aca="false">SUM(N504:O504)</f>
        <v>0</v>
      </c>
      <c r="Q504" s="40" t="n">
        <v>5760.7</v>
      </c>
      <c r="R504" s="40" t="n">
        <f aca="false">SUM(P504:Q504)</f>
        <v>5760.7</v>
      </c>
    </row>
    <row r="505" customFormat="false" ht="18.75" hidden="true" customHeight="false" outlineLevel="0" collapsed="false">
      <c r="A505" s="86" t="s">
        <v>542</v>
      </c>
      <c r="B505" s="86"/>
      <c r="C505" s="87" t="s">
        <v>543</v>
      </c>
      <c r="D505" s="40" t="n">
        <f aca="false">D506</f>
        <v>12200</v>
      </c>
      <c r="E505" s="40" t="n">
        <f aca="false">E506</f>
        <v>0</v>
      </c>
      <c r="F505" s="40" t="n">
        <f aca="false">F506</f>
        <v>12200</v>
      </c>
      <c r="G505" s="40" t="n">
        <f aca="false">G506</f>
        <v>0</v>
      </c>
      <c r="H505" s="40" t="n">
        <f aca="false">H506</f>
        <v>12200</v>
      </c>
      <c r="I505" s="40" t="n">
        <f aca="false">I506</f>
        <v>12200</v>
      </c>
      <c r="J505" s="40" t="n">
        <f aca="false">J506</f>
        <v>0</v>
      </c>
      <c r="K505" s="40" t="n">
        <f aca="false">K506</f>
        <v>12200</v>
      </c>
      <c r="L505" s="40" t="n">
        <f aca="false">L506</f>
        <v>0</v>
      </c>
      <c r="M505" s="40" t="n">
        <f aca="false">M506</f>
        <v>12200</v>
      </c>
      <c r="N505" s="40" t="n">
        <f aca="false">N506</f>
        <v>12200</v>
      </c>
      <c r="O505" s="40" t="n">
        <f aca="false">O506</f>
        <v>0</v>
      </c>
      <c r="P505" s="40" t="n">
        <f aca="false">P506</f>
        <v>12200</v>
      </c>
      <c r="Q505" s="40" t="n">
        <f aca="false">Q506</f>
        <v>0</v>
      </c>
      <c r="R505" s="40" t="n">
        <f aca="false">R506</f>
        <v>12200</v>
      </c>
    </row>
    <row r="506" customFormat="false" ht="18.75" hidden="true" customHeight="false" outlineLevel="0" collapsed="false">
      <c r="A506" s="65"/>
      <c r="B506" s="65" t="s">
        <v>95</v>
      </c>
      <c r="C506" s="67" t="s">
        <v>96</v>
      </c>
      <c r="D506" s="40" t="n">
        <v>12200</v>
      </c>
      <c r="E506" s="40"/>
      <c r="F506" s="40" t="n">
        <f aca="false">SUM(D506:E506)</f>
        <v>12200</v>
      </c>
      <c r="G506" s="40"/>
      <c r="H506" s="40" t="n">
        <f aca="false">SUM(F506:G506)</f>
        <v>12200</v>
      </c>
      <c r="I506" s="40" t="n">
        <v>12200</v>
      </c>
      <c r="J506" s="40"/>
      <c r="K506" s="40" t="n">
        <f aca="false">SUM(I506:J506)</f>
        <v>12200</v>
      </c>
      <c r="L506" s="40"/>
      <c r="M506" s="40" t="n">
        <f aca="false">SUM(K506:L506)</f>
        <v>12200</v>
      </c>
      <c r="N506" s="40" t="n">
        <v>12200</v>
      </c>
      <c r="O506" s="40"/>
      <c r="P506" s="40" t="n">
        <f aca="false">SUM(N506:O506)</f>
        <v>12200</v>
      </c>
      <c r="Q506" s="40"/>
      <c r="R506" s="40" t="n">
        <f aca="false">SUM(P506:Q506)</f>
        <v>12200</v>
      </c>
    </row>
    <row r="507" customFormat="false" ht="37.5" hidden="false" customHeight="false" outlineLevel="0" collapsed="false">
      <c r="A507" s="86" t="s">
        <v>542</v>
      </c>
      <c r="B507" s="86"/>
      <c r="C507" s="87" t="s">
        <v>544</v>
      </c>
      <c r="D507" s="40" t="n">
        <f aca="false">D508</f>
        <v>23154.8</v>
      </c>
      <c r="E507" s="40" t="n">
        <f aca="false">E508</f>
        <v>0</v>
      </c>
      <c r="F507" s="40" t="n">
        <f aca="false">F508</f>
        <v>23154.8</v>
      </c>
      <c r="G507" s="40" t="n">
        <f aca="false">G508</f>
        <v>-21601.7</v>
      </c>
      <c r="H507" s="40" t="n">
        <f aca="false">H508</f>
        <v>1553.1</v>
      </c>
      <c r="I507" s="40" t="n">
        <f aca="false">I508</f>
        <v>38024.8</v>
      </c>
      <c r="J507" s="40" t="n">
        <f aca="false">J508</f>
        <v>0</v>
      </c>
      <c r="K507" s="40" t="n">
        <f aca="false">K508</f>
        <v>38024.8</v>
      </c>
      <c r="L507" s="40" t="n">
        <f aca="false">L508</f>
        <v>-36024.2</v>
      </c>
      <c r="M507" s="40" t="n">
        <f aca="false">M508</f>
        <v>2000.60000000001</v>
      </c>
      <c r="N507" s="40"/>
      <c r="O507" s="40" t="n">
        <f aca="false">O508</f>
        <v>0</v>
      </c>
      <c r="P507" s="40" t="n">
        <f aca="false">P508</f>
        <v>0</v>
      </c>
      <c r="Q507" s="40" t="n">
        <f aca="false">Q508</f>
        <v>1916.4</v>
      </c>
      <c r="R507" s="40" t="n">
        <f aca="false">R508</f>
        <v>1916.4</v>
      </c>
    </row>
    <row r="508" customFormat="false" ht="18.75" hidden="false" customHeight="false" outlineLevel="0" collapsed="false">
      <c r="A508" s="65"/>
      <c r="B508" s="65" t="s">
        <v>95</v>
      </c>
      <c r="C508" s="67" t="s">
        <v>96</v>
      </c>
      <c r="D508" s="40" t="n">
        <v>23154.8</v>
      </c>
      <c r="E508" s="40"/>
      <c r="F508" s="40" t="n">
        <f aca="false">SUM(D508:E508)</f>
        <v>23154.8</v>
      </c>
      <c r="G508" s="40" t="n">
        <v>-21601.7</v>
      </c>
      <c r="H508" s="40" t="n">
        <f aca="false">SUM(F508:G508)</f>
        <v>1553.1</v>
      </c>
      <c r="I508" s="40" t="n">
        <v>38024.8</v>
      </c>
      <c r="J508" s="40"/>
      <c r="K508" s="40" t="n">
        <f aca="false">SUM(I508:J508)</f>
        <v>38024.8</v>
      </c>
      <c r="L508" s="40" t="n">
        <v>-36024.2</v>
      </c>
      <c r="M508" s="40" t="n">
        <f aca="false">SUM(K508:L508)</f>
        <v>2000.60000000001</v>
      </c>
      <c r="N508" s="40"/>
      <c r="O508" s="40"/>
      <c r="P508" s="40" t="n">
        <f aca="false">SUM(N508:O508)</f>
        <v>0</v>
      </c>
      <c r="Q508" s="40" t="n">
        <v>1916.4</v>
      </c>
      <c r="R508" s="40" t="n">
        <f aca="false">SUM(P508:Q508)</f>
        <v>1916.4</v>
      </c>
    </row>
    <row r="509" customFormat="false" ht="37.5" hidden="false" customHeight="false" outlineLevel="0" collapsed="false">
      <c r="A509" s="86" t="s">
        <v>542</v>
      </c>
      <c r="B509" s="86"/>
      <c r="C509" s="87" t="s">
        <v>545</v>
      </c>
      <c r="D509" s="40" t="n">
        <f aca="false">D510</f>
        <v>62603.8</v>
      </c>
      <c r="E509" s="40" t="n">
        <f aca="false">E510</f>
        <v>0</v>
      </c>
      <c r="F509" s="40" t="n">
        <f aca="false">F510</f>
        <v>62603.8</v>
      </c>
      <c r="G509" s="40" t="n">
        <f aca="false">G510</f>
        <v>-58404.7</v>
      </c>
      <c r="H509" s="40" t="n">
        <f aca="false">H510</f>
        <v>4199.10000000001</v>
      </c>
      <c r="I509" s="40" t="n">
        <f aca="false">I510</f>
        <v>114074.5</v>
      </c>
      <c r="J509" s="40" t="n">
        <f aca="false">J510</f>
        <v>0</v>
      </c>
      <c r="K509" s="40" t="n">
        <f aca="false">K510</f>
        <v>114074.5</v>
      </c>
      <c r="L509" s="40" t="n">
        <f aca="false">L510</f>
        <v>-108072.8</v>
      </c>
      <c r="M509" s="40" t="n">
        <f aca="false">M510</f>
        <v>6001.7</v>
      </c>
      <c r="N509" s="40"/>
      <c r="O509" s="40" t="n">
        <f aca="false">O510</f>
        <v>0</v>
      </c>
      <c r="P509" s="40" t="n">
        <f aca="false">P510</f>
        <v>0</v>
      </c>
      <c r="Q509" s="40" t="n">
        <f aca="false">Q510</f>
        <v>5749.3</v>
      </c>
      <c r="R509" s="40" t="n">
        <f aca="false">R510</f>
        <v>5749.3</v>
      </c>
    </row>
    <row r="510" customFormat="false" ht="18.75" hidden="false" customHeight="false" outlineLevel="0" collapsed="false">
      <c r="A510" s="65"/>
      <c r="B510" s="65" t="s">
        <v>95</v>
      </c>
      <c r="C510" s="67" t="s">
        <v>96</v>
      </c>
      <c r="D510" s="40" t="n">
        <v>62603.8</v>
      </c>
      <c r="E510" s="40"/>
      <c r="F510" s="40" t="n">
        <f aca="false">SUM(D510:E510)</f>
        <v>62603.8</v>
      </c>
      <c r="G510" s="40" t="n">
        <v>-58404.7</v>
      </c>
      <c r="H510" s="40" t="n">
        <f aca="false">SUM(F510:G510)</f>
        <v>4199.10000000001</v>
      </c>
      <c r="I510" s="40" t="n">
        <v>114074.5</v>
      </c>
      <c r="J510" s="40"/>
      <c r="K510" s="40" t="n">
        <f aca="false">SUM(I510:J510)</f>
        <v>114074.5</v>
      </c>
      <c r="L510" s="40" t="n">
        <v>-108072.8</v>
      </c>
      <c r="M510" s="40" t="n">
        <f aca="false">SUM(K510:L510)</f>
        <v>6001.7</v>
      </c>
      <c r="N510" s="40"/>
      <c r="O510" s="40"/>
      <c r="P510" s="40" t="n">
        <f aca="false">SUM(N510:O510)</f>
        <v>0</v>
      </c>
      <c r="Q510" s="40" t="n">
        <v>5749.3</v>
      </c>
      <c r="R510" s="40" t="n">
        <f aca="false">SUM(P510:Q510)</f>
        <v>5749.3</v>
      </c>
    </row>
    <row r="511" customFormat="false" ht="37.5" hidden="true" customHeight="false" outlineLevel="0" collapsed="false">
      <c r="A511" s="81" t="s">
        <v>546</v>
      </c>
      <c r="B511" s="81"/>
      <c r="C511" s="113" t="s">
        <v>547</v>
      </c>
      <c r="D511" s="35" t="n">
        <f aca="false">D521+D512+D535</f>
        <v>54023.97</v>
      </c>
      <c r="E511" s="35" t="n">
        <f aca="false">E521+E512+E535</f>
        <v>-15002.4</v>
      </c>
      <c r="F511" s="35" t="n">
        <f aca="false">F521+F512+F535</f>
        <v>39021.57</v>
      </c>
      <c r="G511" s="35" t="n">
        <f aca="false">G521+G512+G535</f>
        <v>0</v>
      </c>
      <c r="H511" s="35" t="n">
        <f aca="false">H521+H512+H535</f>
        <v>39021.57</v>
      </c>
      <c r="I511" s="35" t="n">
        <f aca="false">I521+I512+I535</f>
        <v>49620.68954</v>
      </c>
      <c r="J511" s="35" t="n">
        <f aca="false">J521+J512+J535</f>
        <v>-12498.6</v>
      </c>
      <c r="K511" s="35" t="n">
        <f aca="false">K521+K512+K535</f>
        <v>37122.08954</v>
      </c>
      <c r="L511" s="35" t="n">
        <f aca="false">L521+L512+L535</f>
        <v>0</v>
      </c>
      <c r="M511" s="35" t="n">
        <f aca="false">M521+M512+M535</f>
        <v>37122.08954</v>
      </c>
      <c r="N511" s="35" t="n">
        <f aca="false">N521+N512+N535</f>
        <v>35951.72</v>
      </c>
      <c r="O511" s="35" t="n">
        <f aca="false">O521+O512+O535</f>
        <v>1402</v>
      </c>
      <c r="P511" s="35" t="n">
        <f aca="false">P521+P512+P535</f>
        <v>37353.72</v>
      </c>
      <c r="Q511" s="35" t="n">
        <f aca="false">Q521+Q512+Q535</f>
        <v>0</v>
      </c>
      <c r="R511" s="35" t="n">
        <f aca="false">R521+R512+R535</f>
        <v>37353.72</v>
      </c>
    </row>
    <row r="512" customFormat="false" ht="37.5" hidden="true" customHeight="false" outlineLevel="0" collapsed="false">
      <c r="A512" s="62" t="s">
        <v>548</v>
      </c>
      <c r="B512" s="62"/>
      <c r="C512" s="63" t="s">
        <v>549</v>
      </c>
      <c r="D512" s="35" t="n">
        <f aca="false">D513+D515+D517+D519</f>
        <v>2815.5</v>
      </c>
      <c r="E512" s="35" t="n">
        <f aca="false">E513+E515+E517+E519</f>
        <v>0</v>
      </c>
      <c r="F512" s="35" t="n">
        <f aca="false">F513+F515+F517+F519</f>
        <v>2815.5</v>
      </c>
      <c r="G512" s="35" t="n">
        <f aca="false">G513+G515+G517+G519</f>
        <v>0</v>
      </c>
      <c r="H512" s="35" t="n">
        <f aca="false">H513+H515+H517+H519</f>
        <v>2815.5</v>
      </c>
      <c r="I512" s="35" t="n">
        <f aca="false">I513+I515+I517+I519</f>
        <v>2618.4</v>
      </c>
      <c r="J512" s="35" t="n">
        <f aca="false">J513+J515+J517+J519</f>
        <v>0</v>
      </c>
      <c r="K512" s="35" t="n">
        <f aca="false">K513+K515+K517+K519</f>
        <v>2618.4</v>
      </c>
      <c r="L512" s="35" t="n">
        <f aca="false">L513+L515+L517+L519</f>
        <v>0</v>
      </c>
      <c r="M512" s="35" t="n">
        <f aca="false">M513+M515+M517+M519</f>
        <v>2618.4</v>
      </c>
      <c r="N512" s="35" t="n">
        <f aca="false">N513+N515+N517+N519</f>
        <v>2618.4</v>
      </c>
      <c r="O512" s="35" t="n">
        <f aca="false">O513+O515+O517+O519</f>
        <v>0</v>
      </c>
      <c r="P512" s="35" t="n">
        <f aca="false">P513+P515+P517+P519</f>
        <v>2618.4</v>
      </c>
      <c r="Q512" s="35" t="n">
        <f aca="false">Q513+Q515+Q517+Q519</f>
        <v>0</v>
      </c>
      <c r="R512" s="35" t="n">
        <f aca="false">R513+R515+R517+R519</f>
        <v>2618.4</v>
      </c>
    </row>
    <row r="513" customFormat="false" ht="18.75" hidden="true" customHeight="false" outlineLevel="0" collapsed="false">
      <c r="A513" s="65" t="s">
        <v>550</v>
      </c>
      <c r="B513" s="65"/>
      <c r="C513" s="66" t="s">
        <v>551</v>
      </c>
      <c r="D513" s="40" t="n">
        <f aca="false">D514</f>
        <v>11.1</v>
      </c>
      <c r="E513" s="40" t="n">
        <f aca="false">E514</f>
        <v>0</v>
      </c>
      <c r="F513" s="40" t="n">
        <f aca="false">F514</f>
        <v>11.1</v>
      </c>
      <c r="G513" s="40" t="n">
        <f aca="false">G514</f>
        <v>0</v>
      </c>
      <c r="H513" s="40" t="n">
        <f aca="false">H514</f>
        <v>11.1</v>
      </c>
      <c r="I513" s="40" t="n">
        <f aca="false">I514</f>
        <v>10</v>
      </c>
      <c r="J513" s="40" t="n">
        <f aca="false">J514</f>
        <v>0</v>
      </c>
      <c r="K513" s="40" t="n">
        <f aca="false">K514</f>
        <v>10</v>
      </c>
      <c r="L513" s="40" t="n">
        <f aca="false">L514</f>
        <v>0</v>
      </c>
      <c r="M513" s="40" t="n">
        <f aca="false">M514</f>
        <v>10</v>
      </c>
      <c r="N513" s="40" t="n">
        <f aca="false">N514</f>
        <v>10</v>
      </c>
      <c r="O513" s="40" t="n">
        <f aca="false">O514</f>
        <v>0</v>
      </c>
      <c r="P513" s="40" t="n">
        <f aca="false">P514</f>
        <v>10</v>
      </c>
      <c r="Q513" s="40" t="n">
        <f aca="false">Q514</f>
        <v>0</v>
      </c>
      <c r="R513" s="40" t="n">
        <f aca="false">R514</f>
        <v>10</v>
      </c>
    </row>
    <row r="514" customFormat="false" ht="18.75" hidden="true" customHeight="false" outlineLevel="0" collapsed="false">
      <c r="A514" s="65"/>
      <c r="B514" s="65" t="s">
        <v>93</v>
      </c>
      <c r="C514" s="67" t="s">
        <v>94</v>
      </c>
      <c r="D514" s="40" t="n">
        <v>11.1</v>
      </c>
      <c r="E514" s="40"/>
      <c r="F514" s="40" t="n">
        <f aca="false">SUM(D514:E514)</f>
        <v>11.1</v>
      </c>
      <c r="G514" s="40"/>
      <c r="H514" s="40" t="n">
        <f aca="false">SUM(F514:G514)</f>
        <v>11.1</v>
      </c>
      <c r="I514" s="40" t="n">
        <v>10</v>
      </c>
      <c r="J514" s="40"/>
      <c r="K514" s="40" t="n">
        <f aca="false">SUM(I514:J514)</f>
        <v>10</v>
      </c>
      <c r="L514" s="40"/>
      <c r="M514" s="40" t="n">
        <f aca="false">SUM(K514:L514)</f>
        <v>10</v>
      </c>
      <c r="N514" s="40" t="n">
        <v>10</v>
      </c>
      <c r="O514" s="40"/>
      <c r="P514" s="40" t="n">
        <f aca="false">SUM(N514:O514)</f>
        <v>10</v>
      </c>
      <c r="Q514" s="40"/>
      <c r="R514" s="40" t="n">
        <f aca="false">SUM(P514:Q514)</f>
        <v>10</v>
      </c>
    </row>
    <row r="515" customFormat="false" ht="37.5" hidden="true" customHeight="false" outlineLevel="0" collapsed="false">
      <c r="A515" s="65" t="s">
        <v>552</v>
      </c>
      <c r="B515" s="65"/>
      <c r="C515" s="66" t="s">
        <v>553</v>
      </c>
      <c r="D515" s="40" t="n">
        <f aca="false">D516</f>
        <v>1960</v>
      </c>
      <c r="E515" s="40" t="n">
        <f aca="false">E516</f>
        <v>0</v>
      </c>
      <c r="F515" s="40" t="n">
        <f aca="false">F516</f>
        <v>1960</v>
      </c>
      <c r="G515" s="40" t="n">
        <f aca="false">G516</f>
        <v>0</v>
      </c>
      <c r="H515" s="40" t="n">
        <f aca="false">H516</f>
        <v>1960</v>
      </c>
      <c r="I515" s="40" t="n">
        <f aca="false">I516</f>
        <v>1764</v>
      </c>
      <c r="J515" s="40" t="n">
        <f aca="false">J516</f>
        <v>0</v>
      </c>
      <c r="K515" s="40" t="n">
        <f aca="false">K516</f>
        <v>1764</v>
      </c>
      <c r="L515" s="40" t="n">
        <f aca="false">L516</f>
        <v>0</v>
      </c>
      <c r="M515" s="40" t="n">
        <f aca="false">M516</f>
        <v>1764</v>
      </c>
      <c r="N515" s="40" t="n">
        <f aca="false">N516</f>
        <v>1764</v>
      </c>
      <c r="O515" s="40" t="n">
        <f aca="false">O516</f>
        <v>0</v>
      </c>
      <c r="P515" s="40" t="n">
        <f aca="false">P516</f>
        <v>1764</v>
      </c>
      <c r="Q515" s="40" t="n">
        <f aca="false">Q516</f>
        <v>0</v>
      </c>
      <c r="R515" s="40" t="n">
        <f aca="false">R516</f>
        <v>1764</v>
      </c>
    </row>
    <row r="516" customFormat="false" ht="18.75" hidden="true" customHeight="false" outlineLevel="0" collapsed="false">
      <c r="A516" s="65"/>
      <c r="B516" s="65" t="s">
        <v>95</v>
      </c>
      <c r="C516" s="67" t="s">
        <v>96</v>
      </c>
      <c r="D516" s="40" t="n">
        <v>1960</v>
      </c>
      <c r="E516" s="40"/>
      <c r="F516" s="40" t="n">
        <f aca="false">SUM(D516:E516)</f>
        <v>1960</v>
      </c>
      <c r="G516" s="40"/>
      <c r="H516" s="40" t="n">
        <f aca="false">SUM(F516:G516)</f>
        <v>1960</v>
      </c>
      <c r="I516" s="40" t="n">
        <v>1764</v>
      </c>
      <c r="J516" s="40"/>
      <c r="K516" s="40" t="n">
        <f aca="false">SUM(I516:J516)</f>
        <v>1764</v>
      </c>
      <c r="L516" s="40"/>
      <c r="M516" s="40" t="n">
        <f aca="false">SUM(K516:L516)</f>
        <v>1764</v>
      </c>
      <c r="N516" s="40" t="n">
        <v>1764</v>
      </c>
      <c r="O516" s="40"/>
      <c r="P516" s="40" t="n">
        <f aca="false">SUM(N516:O516)</f>
        <v>1764</v>
      </c>
      <c r="Q516" s="40"/>
      <c r="R516" s="40" t="n">
        <f aca="false">SUM(P516:Q516)</f>
        <v>1764</v>
      </c>
    </row>
    <row r="517" customFormat="false" ht="37.5" hidden="true" customHeight="false" outlineLevel="0" collapsed="false">
      <c r="A517" s="83" t="s">
        <v>554</v>
      </c>
      <c r="B517" s="65"/>
      <c r="C517" s="67" t="s">
        <v>555</v>
      </c>
      <c r="D517" s="40" t="n">
        <f aca="false">D518</f>
        <v>272</v>
      </c>
      <c r="E517" s="40" t="n">
        <f aca="false">E518</f>
        <v>0</v>
      </c>
      <c r="F517" s="40" t="n">
        <f aca="false">F518</f>
        <v>272</v>
      </c>
      <c r="G517" s="40" t="n">
        <f aca="false">G518</f>
        <v>0</v>
      </c>
      <c r="H517" s="40" t="n">
        <f aca="false">H518</f>
        <v>272</v>
      </c>
      <c r="I517" s="40" t="n">
        <f aca="false">I518</f>
        <v>272</v>
      </c>
      <c r="J517" s="40" t="n">
        <f aca="false">J518</f>
        <v>0</v>
      </c>
      <c r="K517" s="40" t="n">
        <f aca="false">K518</f>
        <v>272</v>
      </c>
      <c r="L517" s="40" t="n">
        <f aca="false">L518</f>
        <v>0</v>
      </c>
      <c r="M517" s="40" t="n">
        <f aca="false">M518</f>
        <v>272</v>
      </c>
      <c r="N517" s="40" t="n">
        <f aca="false">N518</f>
        <v>272</v>
      </c>
      <c r="O517" s="40" t="n">
        <f aca="false">O518</f>
        <v>0</v>
      </c>
      <c r="P517" s="40" t="n">
        <f aca="false">P518</f>
        <v>272</v>
      </c>
      <c r="Q517" s="40" t="n">
        <f aca="false">Q518</f>
        <v>0</v>
      </c>
      <c r="R517" s="40" t="n">
        <f aca="false">R518</f>
        <v>272</v>
      </c>
    </row>
    <row r="518" customFormat="false" ht="37.5" hidden="true" customHeight="false" outlineLevel="0" collapsed="false">
      <c r="A518" s="83"/>
      <c r="B518" s="65" t="s">
        <v>65</v>
      </c>
      <c r="C518" s="67" t="s">
        <v>66</v>
      </c>
      <c r="D518" s="40" t="n">
        <v>272</v>
      </c>
      <c r="E518" s="40"/>
      <c r="F518" s="40" t="n">
        <f aca="false">SUM(D518:E518)</f>
        <v>272</v>
      </c>
      <c r="G518" s="40"/>
      <c r="H518" s="40" t="n">
        <f aca="false">SUM(F518:G518)</f>
        <v>272</v>
      </c>
      <c r="I518" s="40" t="n">
        <v>272</v>
      </c>
      <c r="J518" s="40"/>
      <c r="K518" s="40" t="n">
        <f aca="false">SUM(I518:J518)</f>
        <v>272</v>
      </c>
      <c r="L518" s="40"/>
      <c r="M518" s="40" t="n">
        <f aca="false">SUM(K518:L518)</f>
        <v>272</v>
      </c>
      <c r="N518" s="40" t="n">
        <v>272</v>
      </c>
      <c r="O518" s="40"/>
      <c r="P518" s="40" t="n">
        <f aca="false">SUM(N518:O518)</f>
        <v>272</v>
      </c>
      <c r="Q518" s="40"/>
      <c r="R518" s="40" t="n">
        <f aca="false">SUM(P518:Q518)</f>
        <v>272</v>
      </c>
    </row>
    <row r="519" customFormat="false" ht="37.5" hidden="true" customHeight="false" outlineLevel="0" collapsed="false">
      <c r="A519" s="83" t="s">
        <v>554</v>
      </c>
      <c r="B519" s="65"/>
      <c r="C519" s="67" t="s">
        <v>556</v>
      </c>
      <c r="D519" s="40" t="n">
        <f aca="false">D520</f>
        <v>572.4</v>
      </c>
      <c r="E519" s="40" t="n">
        <f aca="false">E520</f>
        <v>0</v>
      </c>
      <c r="F519" s="40" t="n">
        <f aca="false">F520</f>
        <v>572.4</v>
      </c>
      <c r="G519" s="40" t="n">
        <f aca="false">G520</f>
        <v>0</v>
      </c>
      <c r="H519" s="40" t="n">
        <f aca="false">H520</f>
        <v>572.4</v>
      </c>
      <c r="I519" s="40" t="n">
        <f aca="false">I520</f>
        <v>572.4</v>
      </c>
      <c r="J519" s="40" t="n">
        <f aca="false">J520</f>
        <v>0</v>
      </c>
      <c r="K519" s="40" t="n">
        <f aca="false">K520</f>
        <v>572.4</v>
      </c>
      <c r="L519" s="40" t="n">
        <f aca="false">L520</f>
        <v>0</v>
      </c>
      <c r="M519" s="40" t="n">
        <f aca="false">M520</f>
        <v>572.4</v>
      </c>
      <c r="N519" s="40" t="n">
        <f aca="false">N520</f>
        <v>572.4</v>
      </c>
      <c r="O519" s="40" t="n">
        <f aca="false">O520</f>
        <v>0</v>
      </c>
      <c r="P519" s="40" t="n">
        <f aca="false">P520</f>
        <v>572.4</v>
      </c>
      <c r="Q519" s="40" t="n">
        <f aca="false">Q520</f>
        <v>0</v>
      </c>
      <c r="R519" s="40" t="n">
        <f aca="false">R520</f>
        <v>572.4</v>
      </c>
    </row>
    <row r="520" customFormat="false" ht="37.5" hidden="true" customHeight="false" outlineLevel="0" collapsed="false">
      <c r="A520" s="83"/>
      <c r="B520" s="65" t="s">
        <v>65</v>
      </c>
      <c r="C520" s="67" t="s">
        <v>66</v>
      </c>
      <c r="D520" s="40" t="n">
        <v>572.4</v>
      </c>
      <c r="E520" s="40"/>
      <c r="F520" s="40" t="n">
        <f aca="false">SUM(D520:E520)</f>
        <v>572.4</v>
      </c>
      <c r="G520" s="40"/>
      <c r="H520" s="40" t="n">
        <f aca="false">SUM(F520:G520)</f>
        <v>572.4</v>
      </c>
      <c r="I520" s="40" t="n">
        <v>572.4</v>
      </c>
      <c r="J520" s="40"/>
      <c r="K520" s="40" t="n">
        <f aca="false">SUM(I520:J520)</f>
        <v>572.4</v>
      </c>
      <c r="L520" s="40"/>
      <c r="M520" s="40" t="n">
        <f aca="false">SUM(K520:L520)</f>
        <v>572.4</v>
      </c>
      <c r="N520" s="40" t="n">
        <v>572.4</v>
      </c>
      <c r="O520" s="40"/>
      <c r="P520" s="40" t="n">
        <f aca="false">SUM(N520:O520)</f>
        <v>572.4</v>
      </c>
      <c r="Q520" s="40"/>
      <c r="R520" s="40" t="n">
        <f aca="false">SUM(P520:Q520)</f>
        <v>572.4</v>
      </c>
    </row>
    <row r="521" customFormat="false" ht="18.75" hidden="true" customHeight="false" outlineLevel="0" collapsed="false">
      <c r="A521" s="81" t="s">
        <v>557</v>
      </c>
      <c r="B521" s="81"/>
      <c r="C521" s="113" t="s">
        <v>558</v>
      </c>
      <c r="D521" s="35" t="n">
        <f aca="false">D526+D528+D522+D524+D531+D533</f>
        <v>51094.5</v>
      </c>
      <c r="E521" s="35" t="n">
        <f aca="false">E526+E528+E522+E524+E531+E533</f>
        <v>-15002.4</v>
      </c>
      <c r="F521" s="35" t="n">
        <f aca="false">F526+F528+F522+F524+F531+F533</f>
        <v>36092.1</v>
      </c>
      <c r="G521" s="35" t="n">
        <f aca="false">G526+G528+G522+G524+G531+G533</f>
        <v>0</v>
      </c>
      <c r="H521" s="35" t="n">
        <f aca="false">H526+H528+H522+H524+H531+H533</f>
        <v>36092.1</v>
      </c>
      <c r="I521" s="35" t="n">
        <f aca="false">I526+I528+I522+I524+I531+I533</f>
        <v>44924.1</v>
      </c>
      <c r="J521" s="35" t="n">
        <f aca="false">J526+J528+J522+J524+J531+J533</f>
        <v>-12498.6</v>
      </c>
      <c r="K521" s="35" t="n">
        <f aca="false">K526+K528+K522+K524+K531+K533</f>
        <v>32425.5</v>
      </c>
      <c r="L521" s="35" t="n">
        <f aca="false">L526+L528+L522+L524+L531+L533</f>
        <v>0</v>
      </c>
      <c r="M521" s="35" t="n">
        <f aca="false">M526+M528+M522+M524+M531+M533</f>
        <v>32425.5</v>
      </c>
      <c r="N521" s="35" t="n">
        <f aca="false">N526+N528+N522+N524+N531+N533</f>
        <v>32975</v>
      </c>
      <c r="O521" s="35" t="n">
        <f aca="false">O526+O528+O522+O524+O531+O533</f>
        <v>1402</v>
      </c>
      <c r="P521" s="35" t="n">
        <f aca="false">P526+P528+P522+P524+P531+P533</f>
        <v>34377</v>
      </c>
      <c r="Q521" s="35" t="n">
        <f aca="false">Q526+Q528+Q522+Q524+Q531+Q533</f>
        <v>0</v>
      </c>
      <c r="R521" s="35" t="n">
        <f aca="false">R526+R528+R522+R524+R531+R533</f>
        <v>34377</v>
      </c>
    </row>
    <row r="522" customFormat="false" ht="37.5" hidden="true" customHeight="false" outlineLevel="0" collapsed="false">
      <c r="A522" s="65" t="s">
        <v>559</v>
      </c>
      <c r="B522" s="65"/>
      <c r="C522" s="67" t="s">
        <v>560</v>
      </c>
      <c r="D522" s="40" t="n">
        <f aca="false">D523</f>
        <v>514.6</v>
      </c>
      <c r="E522" s="40" t="n">
        <f aca="false">E523</f>
        <v>0</v>
      </c>
      <c r="F522" s="40" t="n">
        <f aca="false">F523</f>
        <v>514.6</v>
      </c>
      <c r="G522" s="40" t="n">
        <f aca="false">G523</f>
        <v>0</v>
      </c>
      <c r="H522" s="40" t="n">
        <f aca="false">H523</f>
        <v>514.6</v>
      </c>
      <c r="I522" s="40" t="n">
        <f aca="false">I523</f>
        <v>612.6</v>
      </c>
      <c r="J522" s="40" t="n">
        <f aca="false">J523</f>
        <v>0</v>
      </c>
      <c r="K522" s="40" t="n">
        <f aca="false">K523</f>
        <v>612.6</v>
      </c>
      <c r="L522" s="40" t="n">
        <f aca="false">L523</f>
        <v>0</v>
      </c>
      <c r="M522" s="40" t="n">
        <f aca="false">M523</f>
        <v>612.6</v>
      </c>
      <c r="N522" s="40" t="n">
        <f aca="false">N523</f>
        <v>433.5</v>
      </c>
      <c r="O522" s="40" t="n">
        <f aca="false">O523</f>
        <v>0</v>
      </c>
      <c r="P522" s="40" t="n">
        <f aca="false">P523</f>
        <v>433.5</v>
      </c>
      <c r="Q522" s="40" t="n">
        <f aca="false">Q523</f>
        <v>0</v>
      </c>
      <c r="R522" s="40" t="n">
        <f aca="false">R523</f>
        <v>433.5</v>
      </c>
    </row>
    <row r="523" customFormat="false" ht="18.75" hidden="true" customHeight="false" outlineLevel="0" collapsed="false">
      <c r="A523" s="65"/>
      <c r="B523" s="65" t="s">
        <v>93</v>
      </c>
      <c r="C523" s="67" t="s">
        <v>94</v>
      </c>
      <c r="D523" s="40" t="n">
        <v>514.6</v>
      </c>
      <c r="E523" s="40"/>
      <c r="F523" s="40" t="n">
        <f aca="false">SUM(D523:E523)</f>
        <v>514.6</v>
      </c>
      <c r="G523" s="40"/>
      <c r="H523" s="40" t="n">
        <f aca="false">SUM(F523:G523)</f>
        <v>514.6</v>
      </c>
      <c r="I523" s="40" t="n">
        <v>612.6</v>
      </c>
      <c r="J523" s="40"/>
      <c r="K523" s="40" t="n">
        <f aca="false">SUM(I523:J523)</f>
        <v>612.6</v>
      </c>
      <c r="L523" s="40"/>
      <c r="M523" s="40" t="n">
        <f aca="false">SUM(K523:L523)</f>
        <v>612.6</v>
      </c>
      <c r="N523" s="40" t="n">
        <v>433.5</v>
      </c>
      <c r="O523" s="40"/>
      <c r="P523" s="40" t="n">
        <f aca="false">SUM(N523:O523)</f>
        <v>433.5</v>
      </c>
      <c r="Q523" s="40"/>
      <c r="R523" s="40" t="n">
        <f aca="false">SUM(P523:Q523)</f>
        <v>433.5</v>
      </c>
    </row>
    <row r="524" customFormat="false" ht="75" hidden="true" customHeight="false" outlineLevel="0" collapsed="false">
      <c r="A524" s="65" t="s">
        <v>561</v>
      </c>
      <c r="B524" s="65"/>
      <c r="C524" s="67" t="s">
        <v>562</v>
      </c>
      <c r="D524" s="40" t="n">
        <f aca="false">D525</f>
        <v>26638</v>
      </c>
      <c r="E524" s="40" t="n">
        <f aca="false">E525</f>
        <v>1402</v>
      </c>
      <c r="F524" s="40" t="n">
        <f aca="false">F525</f>
        <v>28040</v>
      </c>
      <c r="G524" s="40" t="n">
        <f aca="false">G525</f>
        <v>0</v>
      </c>
      <c r="H524" s="40" t="n">
        <f aca="false">H525</f>
        <v>28040</v>
      </c>
      <c r="I524" s="40" t="n">
        <f aca="false">I525</f>
        <v>28040</v>
      </c>
      <c r="J524" s="40" t="n">
        <f aca="false">J525</f>
        <v>0</v>
      </c>
      <c r="K524" s="40" t="n">
        <f aca="false">K525</f>
        <v>28040</v>
      </c>
      <c r="L524" s="40" t="n">
        <f aca="false">L525</f>
        <v>0</v>
      </c>
      <c r="M524" s="40" t="n">
        <f aca="false">M525</f>
        <v>28040</v>
      </c>
      <c r="N524" s="40" t="n">
        <f aca="false">N525</f>
        <v>28040</v>
      </c>
      <c r="O524" s="40" t="n">
        <f aca="false">O525</f>
        <v>1402</v>
      </c>
      <c r="P524" s="40" t="n">
        <f aca="false">P525</f>
        <v>29442</v>
      </c>
      <c r="Q524" s="40" t="n">
        <f aca="false">Q525</f>
        <v>0</v>
      </c>
      <c r="R524" s="40" t="n">
        <f aca="false">R525</f>
        <v>29442</v>
      </c>
    </row>
    <row r="525" customFormat="false" ht="18.75" hidden="true" customHeight="false" outlineLevel="0" collapsed="false">
      <c r="A525" s="65"/>
      <c r="B525" s="65" t="s">
        <v>310</v>
      </c>
      <c r="C525" s="67" t="s">
        <v>79</v>
      </c>
      <c r="D525" s="40" t="n">
        <v>26638</v>
      </c>
      <c r="E525" s="76" t="n">
        <v>1402</v>
      </c>
      <c r="F525" s="40" t="n">
        <f aca="false">SUM(D525:E525)</f>
        <v>28040</v>
      </c>
      <c r="G525" s="40"/>
      <c r="H525" s="40" t="n">
        <f aca="false">SUM(F525:G525)</f>
        <v>28040</v>
      </c>
      <c r="I525" s="40" t="n">
        <v>28040</v>
      </c>
      <c r="J525" s="76" t="n">
        <v>0</v>
      </c>
      <c r="K525" s="40" t="n">
        <f aca="false">SUM(I525:J525)</f>
        <v>28040</v>
      </c>
      <c r="L525" s="40" t="n">
        <v>0</v>
      </c>
      <c r="M525" s="40" t="n">
        <f aca="false">SUM(K525:L525)</f>
        <v>28040</v>
      </c>
      <c r="N525" s="40" t="n">
        <v>28040</v>
      </c>
      <c r="O525" s="76" t="n">
        <v>1402</v>
      </c>
      <c r="P525" s="40" t="n">
        <f aca="false">SUM(N525:O525)</f>
        <v>29442</v>
      </c>
      <c r="Q525" s="40"/>
      <c r="R525" s="40" t="n">
        <f aca="false">SUM(P525:Q525)</f>
        <v>29442</v>
      </c>
    </row>
    <row r="526" customFormat="false" ht="56.25" hidden="true" customHeight="false" outlineLevel="0" collapsed="false">
      <c r="A526" s="65" t="s">
        <v>563</v>
      </c>
      <c r="B526" s="65"/>
      <c r="C526" s="67" t="s">
        <v>564</v>
      </c>
      <c r="D526" s="40" t="n">
        <f aca="false">D527</f>
        <v>251</v>
      </c>
      <c r="E526" s="40" t="n">
        <f aca="false">E527</f>
        <v>0</v>
      </c>
      <c r="F526" s="40" t="n">
        <f aca="false">F527</f>
        <v>251</v>
      </c>
      <c r="G526" s="40" t="n">
        <f aca="false">G527</f>
        <v>0</v>
      </c>
      <c r="H526" s="40" t="n">
        <f aca="false">H527</f>
        <v>251</v>
      </c>
      <c r="I526" s="40" t="n">
        <f aca="false">I527</f>
        <v>251</v>
      </c>
      <c r="J526" s="40" t="n">
        <f aca="false">J527</f>
        <v>0</v>
      </c>
      <c r="K526" s="40" t="n">
        <f aca="false">K527</f>
        <v>251</v>
      </c>
      <c r="L526" s="40" t="n">
        <f aca="false">L527</f>
        <v>0</v>
      </c>
      <c r="M526" s="40" t="n">
        <f aca="false">M527</f>
        <v>251</v>
      </c>
      <c r="N526" s="40" t="n">
        <f aca="false">N527</f>
        <v>251</v>
      </c>
      <c r="O526" s="40" t="n">
        <f aca="false">O527</f>
        <v>0</v>
      </c>
      <c r="P526" s="40" t="n">
        <f aca="false">P527</f>
        <v>251</v>
      </c>
      <c r="Q526" s="40" t="n">
        <f aca="false">Q527</f>
        <v>0</v>
      </c>
      <c r="R526" s="40" t="n">
        <f aca="false">R527</f>
        <v>251</v>
      </c>
    </row>
    <row r="527" customFormat="false" ht="56.25" hidden="true" customHeight="false" outlineLevel="0" collapsed="false">
      <c r="A527" s="65"/>
      <c r="B527" s="65" t="s">
        <v>110</v>
      </c>
      <c r="C527" s="67" t="s">
        <v>111</v>
      </c>
      <c r="D527" s="40" t="n">
        <v>251</v>
      </c>
      <c r="E527" s="40"/>
      <c r="F527" s="40" t="n">
        <f aca="false">SUM(D527:E527)</f>
        <v>251</v>
      </c>
      <c r="G527" s="40"/>
      <c r="H527" s="40" t="n">
        <f aca="false">SUM(F527:G527)</f>
        <v>251</v>
      </c>
      <c r="I527" s="40" t="n">
        <v>251</v>
      </c>
      <c r="J527" s="40"/>
      <c r="K527" s="40" t="n">
        <f aca="false">SUM(I527:J527)</f>
        <v>251</v>
      </c>
      <c r="L527" s="40"/>
      <c r="M527" s="40" t="n">
        <f aca="false">SUM(K527:L527)</f>
        <v>251</v>
      </c>
      <c r="N527" s="40" t="n">
        <v>251</v>
      </c>
      <c r="O527" s="40"/>
      <c r="P527" s="40" t="n">
        <f aca="false">SUM(N527:O527)</f>
        <v>251</v>
      </c>
      <c r="Q527" s="40"/>
      <c r="R527" s="40" t="n">
        <f aca="false">SUM(P527:Q527)</f>
        <v>251</v>
      </c>
    </row>
    <row r="528" customFormat="false" ht="37.5" hidden="true" customHeight="false" outlineLevel="0" collapsed="false">
      <c r="A528" s="65" t="s">
        <v>565</v>
      </c>
      <c r="B528" s="65"/>
      <c r="C528" s="67" t="s">
        <v>566</v>
      </c>
      <c r="D528" s="40" t="n">
        <f aca="false">D529+D530</f>
        <v>7286.5</v>
      </c>
      <c r="E528" s="40" t="n">
        <f aca="false">E529+E530</f>
        <v>0</v>
      </c>
      <c r="F528" s="40" t="n">
        <f aca="false">F529+F530</f>
        <v>7286.5</v>
      </c>
      <c r="G528" s="40" t="n">
        <f aca="false">G529+G530</f>
        <v>0</v>
      </c>
      <c r="H528" s="40" t="n">
        <f aca="false">H529+H530</f>
        <v>7286.5</v>
      </c>
      <c r="I528" s="40" t="n">
        <f aca="false">I529+I530</f>
        <v>3521.9</v>
      </c>
      <c r="J528" s="40" t="n">
        <f aca="false">J529+J530</f>
        <v>0</v>
      </c>
      <c r="K528" s="40" t="n">
        <f aca="false">K529+K530</f>
        <v>3521.9</v>
      </c>
      <c r="L528" s="40" t="n">
        <f aca="false">L529+L530</f>
        <v>0</v>
      </c>
      <c r="M528" s="40" t="n">
        <f aca="false">M529+M530</f>
        <v>3521.9</v>
      </c>
      <c r="N528" s="40" t="n">
        <f aca="false">N529+N530</f>
        <v>4250.5</v>
      </c>
      <c r="O528" s="40" t="n">
        <f aca="false">O529+O530</f>
        <v>0</v>
      </c>
      <c r="P528" s="40" t="n">
        <f aca="false">P529+P530</f>
        <v>4250.5</v>
      </c>
      <c r="Q528" s="40" t="n">
        <f aca="false">Q529+Q530</f>
        <v>0</v>
      </c>
      <c r="R528" s="40" t="n">
        <f aca="false">R529+R530</f>
        <v>4250.5</v>
      </c>
    </row>
    <row r="529" customFormat="false" ht="56.25" hidden="true" customHeight="false" outlineLevel="0" collapsed="false">
      <c r="A529" s="65"/>
      <c r="B529" s="65" t="s">
        <v>110</v>
      </c>
      <c r="C529" s="67" t="s">
        <v>111</v>
      </c>
      <c r="D529" s="40" t="n">
        <v>72.1</v>
      </c>
      <c r="E529" s="40"/>
      <c r="F529" s="40" t="n">
        <f aca="false">SUM(D529:E529)</f>
        <v>72.1</v>
      </c>
      <c r="G529" s="40"/>
      <c r="H529" s="40" t="n">
        <f aca="false">SUM(F529:G529)</f>
        <v>72.1</v>
      </c>
      <c r="I529" s="40" t="n">
        <v>34.9</v>
      </c>
      <c r="J529" s="40"/>
      <c r="K529" s="40" t="n">
        <f aca="false">SUM(I529:J529)</f>
        <v>34.9</v>
      </c>
      <c r="L529" s="40"/>
      <c r="M529" s="40" t="n">
        <f aca="false">SUM(K529:L529)</f>
        <v>34.9</v>
      </c>
      <c r="N529" s="40" t="n">
        <v>42.1</v>
      </c>
      <c r="O529" s="40"/>
      <c r="P529" s="40" t="n">
        <f aca="false">SUM(N529:O529)</f>
        <v>42.1</v>
      </c>
      <c r="Q529" s="40"/>
      <c r="R529" s="40" t="n">
        <f aca="false">SUM(P529:Q529)</f>
        <v>42.1</v>
      </c>
    </row>
    <row r="530" customFormat="false" ht="18.75" hidden="true" customHeight="false" outlineLevel="0" collapsed="false">
      <c r="A530" s="65"/>
      <c r="B530" s="65" t="s">
        <v>95</v>
      </c>
      <c r="C530" s="67" t="s">
        <v>96</v>
      </c>
      <c r="D530" s="40" t="n">
        <v>7214.4</v>
      </c>
      <c r="E530" s="40"/>
      <c r="F530" s="40" t="n">
        <f aca="false">SUM(D530:E530)</f>
        <v>7214.4</v>
      </c>
      <c r="G530" s="40"/>
      <c r="H530" s="40" t="n">
        <f aca="false">SUM(F530:G530)</f>
        <v>7214.4</v>
      </c>
      <c r="I530" s="40" t="n">
        <v>3487</v>
      </c>
      <c r="J530" s="40"/>
      <c r="K530" s="40" t="n">
        <f aca="false">SUM(I530:J530)</f>
        <v>3487</v>
      </c>
      <c r="L530" s="40"/>
      <c r="M530" s="40" t="n">
        <f aca="false">SUM(K530:L530)</f>
        <v>3487</v>
      </c>
      <c r="N530" s="40" t="n">
        <v>4208.4</v>
      </c>
      <c r="O530" s="40"/>
      <c r="P530" s="40" t="n">
        <f aca="false">SUM(N530:O530)</f>
        <v>4208.4</v>
      </c>
      <c r="Q530" s="40"/>
      <c r="R530" s="40" t="n">
        <f aca="false">SUM(P530:Q530)</f>
        <v>4208.4</v>
      </c>
    </row>
    <row r="531" customFormat="false" ht="37.5" hidden="true" customHeight="true" outlineLevel="0" collapsed="false">
      <c r="A531" s="83" t="s">
        <v>567</v>
      </c>
      <c r="B531" s="65"/>
      <c r="C531" s="67" t="s">
        <v>568</v>
      </c>
      <c r="D531" s="40" t="n">
        <f aca="false">D532</f>
        <v>9373.9</v>
      </c>
      <c r="E531" s="40" t="n">
        <f aca="false">E532</f>
        <v>-9373.9</v>
      </c>
      <c r="F531" s="40" t="n">
        <f aca="false">F532</f>
        <v>0</v>
      </c>
      <c r="G531" s="40" t="n">
        <f aca="false">G532</f>
        <v>0</v>
      </c>
      <c r="H531" s="40" t="n">
        <f aca="false">H532</f>
        <v>0</v>
      </c>
      <c r="I531" s="40" t="n">
        <f aca="false">I532</f>
        <v>10155.1</v>
      </c>
      <c r="J531" s="40" t="n">
        <f aca="false">J532</f>
        <v>-10155.1</v>
      </c>
      <c r="K531" s="40" t="n">
        <f aca="false">K532</f>
        <v>0</v>
      </c>
      <c r="L531" s="40" t="n">
        <f aca="false">L532</f>
        <v>0</v>
      </c>
      <c r="M531" s="40" t="n">
        <f aca="false">M532</f>
        <v>0</v>
      </c>
      <c r="N531" s="40"/>
      <c r="O531" s="40" t="n">
        <f aca="false">O532</f>
        <v>0</v>
      </c>
      <c r="P531" s="40" t="n">
        <f aca="false">P532</f>
        <v>0</v>
      </c>
      <c r="Q531" s="40" t="n">
        <f aca="false">Q532</f>
        <v>0</v>
      </c>
      <c r="R531" s="40" t="n">
        <f aca="false">R532</f>
        <v>0</v>
      </c>
    </row>
    <row r="532" customFormat="false" ht="18.75" hidden="true" customHeight="false" outlineLevel="0" collapsed="false">
      <c r="A532" s="83"/>
      <c r="B532" s="65" t="s">
        <v>95</v>
      </c>
      <c r="C532" s="67" t="s">
        <v>96</v>
      </c>
      <c r="D532" s="40" t="n">
        <v>9373.9</v>
      </c>
      <c r="E532" s="76" t="n">
        <v>-9373.9</v>
      </c>
      <c r="F532" s="40" t="n">
        <f aca="false">SUM(D532:E532)</f>
        <v>0</v>
      </c>
      <c r="G532" s="40"/>
      <c r="H532" s="40" t="n">
        <f aca="false">SUM(F532:G532)</f>
        <v>0</v>
      </c>
      <c r="I532" s="40" t="n">
        <v>10155.1</v>
      </c>
      <c r="J532" s="76" t="n">
        <v>-10155.1</v>
      </c>
      <c r="K532" s="40" t="n">
        <f aca="false">SUM(I532:J532)</f>
        <v>0</v>
      </c>
      <c r="L532" s="40"/>
      <c r="M532" s="40" t="n">
        <f aca="false">SUM(K532:L532)</f>
        <v>0</v>
      </c>
      <c r="N532" s="40"/>
      <c r="O532" s="76"/>
      <c r="P532" s="40" t="n">
        <f aca="false">SUM(N532:O532)</f>
        <v>0</v>
      </c>
      <c r="Q532" s="40"/>
      <c r="R532" s="40" t="n">
        <f aca="false">SUM(P532:Q532)</f>
        <v>0</v>
      </c>
    </row>
    <row r="533" customFormat="false" ht="37.5" hidden="true" customHeight="true" outlineLevel="0" collapsed="false">
      <c r="A533" s="83" t="s">
        <v>569</v>
      </c>
      <c r="B533" s="65"/>
      <c r="C533" s="67" t="s">
        <v>570</v>
      </c>
      <c r="D533" s="40" t="n">
        <f aca="false">D534</f>
        <v>7030.5</v>
      </c>
      <c r="E533" s="40" t="n">
        <f aca="false">E534</f>
        <v>-7030.5</v>
      </c>
      <c r="F533" s="40" t="n">
        <f aca="false">F534</f>
        <v>0</v>
      </c>
      <c r="G533" s="40" t="n">
        <f aca="false">G534</f>
        <v>0</v>
      </c>
      <c r="H533" s="40" t="n">
        <f aca="false">H534</f>
        <v>0</v>
      </c>
      <c r="I533" s="40" t="n">
        <f aca="false">I534</f>
        <v>2343.5</v>
      </c>
      <c r="J533" s="40" t="n">
        <f aca="false">J534</f>
        <v>-2343.5</v>
      </c>
      <c r="K533" s="40" t="n">
        <f aca="false">K534</f>
        <v>0</v>
      </c>
      <c r="L533" s="40" t="n">
        <f aca="false">L534</f>
        <v>0</v>
      </c>
      <c r="M533" s="40" t="n">
        <f aca="false">M534</f>
        <v>0</v>
      </c>
      <c r="N533" s="40"/>
      <c r="O533" s="40" t="n">
        <f aca="false">O534</f>
        <v>0</v>
      </c>
      <c r="P533" s="40" t="n">
        <f aca="false">P534</f>
        <v>0</v>
      </c>
      <c r="Q533" s="40" t="n">
        <f aca="false">Q534</f>
        <v>0</v>
      </c>
      <c r="R533" s="40" t="n">
        <f aca="false">R534</f>
        <v>0</v>
      </c>
    </row>
    <row r="534" customFormat="false" ht="18.75" hidden="true" customHeight="false" outlineLevel="0" collapsed="false">
      <c r="A534" s="83"/>
      <c r="B534" s="65" t="s">
        <v>95</v>
      </c>
      <c r="C534" s="67" t="s">
        <v>96</v>
      </c>
      <c r="D534" s="40" t="n">
        <v>7030.5</v>
      </c>
      <c r="E534" s="76" t="n">
        <v>-7030.5</v>
      </c>
      <c r="F534" s="40" t="n">
        <f aca="false">SUM(D534:E534)</f>
        <v>0</v>
      </c>
      <c r="G534" s="40"/>
      <c r="H534" s="40" t="n">
        <f aca="false">SUM(F534:G534)</f>
        <v>0</v>
      </c>
      <c r="I534" s="40" t="n">
        <v>2343.5</v>
      </c>
      <c r="J534" s="76" t="n">
        <v>-2343.5</v>
      </c>
      <c r="K534" s="40" t="n">
        <f aca="false">SUM(I534:J534)</f>
        <v>0</v>
      </c>
      <c r="L534" s="40"/>
      <c r="M534" s="40" t="n">
        <f aca="false">SUM(K534:L534)</f>
        <v>0</v>
      </c>
      <c r="N534" s="40"/>
      <c r="O534" s="76"/>
      <c r="P534" s="40" t="n">
        <f aca="false">SUM(N534:O534)</f>
        <v>0</v>
      </c>
      <c r="Q534" s="40"/>
      <c r="R534" s="40" t="n">
        <f aca="false">SUM(P534:Q534)</f>
        <v>0</v>
      </c>
    </row>
    <row r="535" customFormat="false" ht="18.75" hidden="true" customHeight="false" outlineLevel="0" collapsed="false">
      <c r="A535" s="81" t="s">
        <v>571</v>
      </c>
      <c r="B535" s="62"/>
      <c r="C535" s="101" t="s">
        <v>166</v>
      </c>
      <c r="D535" s="35" t="n">
        <f aca="false">D536+D538</f>
        <v>113.97</v>
      </c>
      <c r="E535" s="35" t="n">
        <f aca="false">E536+E538</f>
        <v>0</v>
      </c>
      <c r="F535" s="35" t="n">
        <f aca="false">F536+F538</f>
        <v>113.97</v>
      </c>
      <c r="G535" s="35" t="n">
        <f aca="false">G536+G538</f>
        <v>0</v>
      </c>
      <c r="H535" s="35" t="n">
        <f aca="false">H536+H538</f>
        <v>113.97</v>
      </c>
      <c r="I535" s="35" t="n">
        <f aca="false">I536+I538</f>
        <v>2078.18954</v>
      </c>
      <c r="J535" s="35" t="n">
        <f aca="false">J536+J538</f>
        <v>0</v>
      </c>
      <c r="K535" s="35" t="n">
        <f aca="false">K536+K538</f>
        <v>2078.18954</v>
      </c>
      <c r="L535" s="35" t="n">
        <f aca="false">L536+L538</f>
        <v>0</v>
      </c>
      <c r="M535" s="35" t="n">
        <f aca="false">M536+M538</f>
        <v>2078.18954</v>
      </c>
      <c r="N535" s="35" t="n">
        <f aca="false">N536+N538</f>
        <v>358.32</v>
      </c>
      <c r="O535" s="35" t="n">
        <f aca="false">O536+O538</f>
        <v>0</v>
      </c>
      <c r="P535" s="35" t="n">
        <f aca="false">P536+P538</f>
        <v>358.32</v>
      </c>
      <c r="Q535" s="35" t="n">
        <f aca="false">Q536+Q538</f>
        <v>0</v>
      </c>
      <c r="R535" s="35" t="n">
        <f aca="false">R536+R538</f>
        <v>358.32</v>
      </c>
    </row>
    <row r="536" customFormat="false" ht="37.5" hidden="true" customHeight="false" outlineLevel="0" collapsed="false">
      <c r="A536" s="83" t="s">
        <v>572</v>
      </c>
      <c r="B536" s="65"/>
      <c r="C536" s="67" t="s">
        <v>573</v>
      </c>
      <c r="D536" s="75" t="n">
        <f aca="false">D537</f>
        <v>113.97</v>
      </c>
      <c r="E536" s="75" t="n">
        <f aca="false">E537</f>
        <v>0</v>
      </c>
      <c r="F536" s="75" t="n">
        <f aca="false">F537</f>
        <v>113.97</v>
      </c>
      <c r="G536" s="75" t="n">
        <f aca="false">G537</f>
        <v>0</v>
      </c>
      <c r="H536" s="75" t="n">
        <f aca="false">H537</f>
        <v>113.97</v>
      </c>
      <c r="I536" s="75" t="n">
        <f aca="false">I537</f>
        <v>358.32</v>
      </c>
      <c r="J536" s="75" t="n">
        <f aca="false">J537</f>
        <v>0</v>
      </c>
      <c r="K536" s="75" t="n">
        <f aca="false">K537</f>
        <v>358.32</v>
      </c>
      <c r="L536" s="75" t="n">
        <f aca="false">L537</f>
        <v>0</v>
      </c>
      <c r="M536" s="75" t="n">
        <f aca="false">M537</f>
        <v>358.32</v>
      </c>
      <c r="N536" s="75" t="n">
        <f aca="false">N537</f>
        <v>358.32</v>
      </c>
      <c r="O536" s="75" t="n">
        <f aca="false">O537</f>
        <v>0</v>
      </c>
      <c r="P536" s="75" t="n">
        <f aca="false">P537</f>
        <v>358.32</v>
      </c>
      <c r="Q536" s="75" t="n">
        <f aca="false">Q537</f>
        <v>0</v>
      </c>
      <c r="R536" s="75" t="n">
        <f aca="false">R537</f>
        <v>358.32</v>
      </c>
    </row>
    <row r="537" customFormat="false" ht="18.75" hidden="true" customHeight="false" outlineLevel="0" collapsed="false">
      <c r="A537" s="83"/>
      <c r="B537" s="65" t="s">
        <v>95</v>
      </c>
      <c r="C537" s="67" t="s">
        <v>96</v>
      </c>
      <c r="D537" s="75" t="n">
        <v>113.97</v>
      </c>
      <c r="E537" s="40"/>
      <c r="F537" s="40" t="n">
        <f aca="false">SUM(D537:E537)</f>
        <v>113.97</v>
      </c>
      <c r="G537" s="40"/>
      <c r="H537" s="40" t="n">
        <f aca="false">SUM(F537:G537)</f>
        <v>113.97</v>
      </c>
      <c r="I537" s="75" t="n">
        <v>358.32</v>
      </c>
      <c r="J537" s="40"/>
      <c r="K537" s="40" t="n">
        <f aca="false">SUM(I537:J537)</f>
        <v>358.32</v>
      </c>
      <c r="L537" s="40"/>
      <c r="M537" s="40" t="n">
        <f aca="false">SUM(K537:L537)</f>
        <v>358.32</v>
      </c>
      <c r="N537" s="75" t="n">
        <v>358.32</v>
      </c>
      <c r="O537" s="40"/>
      <c r="P537" s="40" t="n">
        <f aca="false">SUM(N537:O537)</f>
        <v>358.32</v>
      </c>
      <c r="Q537" s="40"/>
      <c r="R537" s="40" t="n">
        <f aca="false">SUM(P537:Q537)</f>
        <v>358.32</v>
      </c>
    </row>
    <row r="538" customFormat="false" ht="37.5" hidden="true" customHeight="false" outlineLevel="0" collapsed="false">
      <c r="A538" s="83" t="s">
        <v>572</v>
      </c>
      <c r="B538" s="65"/>
      <c r="C538" s="66" t="s">
        <v>574</v>
      </c>
      <c r="D538" s="40"/>
      <c r="E538" s="40"/>
      <c r="F538" s="40"/>
      <c r="G538" s="40"/>
      <c r="H538" s="40"/>
      <c r="I538" s="75" t="n">
        <f aca="false">I539</f>
        <v>1719.86954</v>
      </c>
      <c r="J538" s="75" t="n">
        <f aca="false">J539</f>
        <v>0</v>
      </c>
      <c r="K538" s="75" t="n">
        <f aca="false">K539</f>
        <v>1719.86954</v>
      </c>
      <c r="L538" s="75" t="n">
        <f aca="false">L539</f>
        <v>0</v>
      </c>
      <c r="M538" s="75" t="n">
        <f aca="false">M539</f>
        <v>1719.86954</v>
      </c>
      <c r="N538" s="40"/>
      <c r="O538" s="75" t="n">
        <f aca="false">O539</f>
        <v>0</v>
      </c>
      <c r="P538" s="75" t="n">
        <f aca="false">P539</f>
        <v>0</v>
      </c>
      <c r="Q538" s="75" t="n">
        <f aca="false">Q539</f>
        <v>0</v>
      </c>
      <c r="R538" s="75" t="n">
        <f aca="false">R539</f>
        <v>0</v>
      </c>
    </row>
    <row r="539" customFormat="false" ht="18.75" hidden="true" customHeight="false" outlineLevel="0" collapsed="false">
      <c r="A539" s="65"/>
      <c r="B539" s="65" t="s">
        <v>95</v>
      </c>
      <c r="C539" s="67" t="s">
        <v>96</v>
      </c>
      <c r="D539" s="40"/>
      <c r="E539" s="40"/>
      <c r="F539" s="40" t="n">
        <f aca="false">SUM(D539:E539)</f>
        <v>0</v>
      </c>
      <c r="G539" s="40"/>
      <c r="H539" s="40" t="n">
        <f aca="false">SUM(F539:G539)</f>
        <v>0</v>
      </c>
      <c r="I539" s="75" t="n">
        <v>1719.86954</v>
      </c>
      <c r="J539" s="40"/>
      <c r="K539" s="75" t="n">
        <f aca="false">SUM(I539:J539)</f>
        <v>1719.86954</v>
      </c>
      <c r="L539" s="40"/>
      <c r="M539" s="75" t="n">
        <f aca="false">SUM(K539:L539)</f>
        <v>1719.86954</v>
      </c>
      <c r="N539" s="40"/>
      <c r="O539" s="40"/>
      <c r="P539" s="75" t="n">
        <f aca="false">SUM(N539:O539)</f>
        <v>0</v>
      </c>
      <c r="Q539" s="40"/>
      <c r="R539" s="75" t="n">
        <f aca="false">SUM(P539:Q539)</f>
        <v>0</v>
      </c>
    </row>
    <row r="540" customFormat="false" ht="18.75" hidden="true" customHeight="false" outlineLevel="0" collapsed="false">
      <c r="A540" s="62" t="s">
        <v>575</v>
      </c>
      <c r="B540" s="65"/>
      <c r="C540" s="101" t="s">
        <v>576</v>
      </c>
      <c r="D540" s="35" t="n">
        <f aca="false">D541</f>
        <v>2100</v>
      </c>
      <c r="E540" s="35" t="n">
        <f aca="false">E541</f>
        <v>0</v>
      </c>
      <c r="F540" s="35" t="n">
        <f aca="false">F541</f>
        <v>2100</v>
      </c>
      <c r="G540" s="35" t="n">
        <f aca="false">G541</f>
        <v>0</v>
      </c>
      <c r="H540" s="35" t="n">
        <f aca="false">H541</f>
        <v>2100</v>
      </c>
      <c r="I540" s="35" t="n">
        <f aca="false">I541</f>
        <v>1890</v>
      </c>
      <c r="J540" s="35" t="n">
        <f aca="false">J541</f>
        <v>0</v>
      </c>
      <c r="K540" s="35" t="n">
        <f aca="false">K541</f>
        <v>1890</v>
      </c>
      <c r="L540" s="35" t="n">
        <f aca="false">L541</f>
        <v>0</v>
      </c>
      <c r="M540" s="35" t="n">
        <f aca="false">M541</f>
        <v>1890</v>
      </c>
      <c r="N540" s="35" t="n">
        <f aca="false">N541</f>
        <v>1890</v>
      </c>
      <c r="O540" s="35" t="n">
        <f aca="false">O541</f>
        <v>0</v>
      </c>
      <c r="P540" s="35" t="n">
        <f aca="false">P541</f>
        <v>1890</v>
      </c>
      <c r="Q540" s="35" t="n">
        <f aca="false">Q541</f>
        <v>0</v>
      </c>
      <c r="R540" s="35" t="n">
        <f aca="false">R541</f>
        <v>1890</v>
      </c>
    </row>
    <row r="541" customFormat="false" ht="37.5" hidden="true" customHeight="false" outlineLevel="0" collapsed="false">
      <c r="A541" s="62" t="s">
        <v>577</v>
      </c>
      <c r="B541" s="65"/>
      <c r="C541" s="101" t="s">
        <v>578</v>
      </c>
      <c r="D541" s="35" t="n">
        <f aca="false">D542</f>
        <v>2100</v>
      </c>
      <c r="E541" s="35" t="n">
        <f aca="false">E542</f>
        <v>0</v>
      </c>
      <c r="F541" s="35" t="n">
        <f aca="false">F542</f>
        <v>2100</v>
      </c>
      <c r="G541" s="35" t="n">
        <f aca="false">G542</f>
        <v>0</v>
      </c>
      <c r="H541" s="35" t="n">
        <f aca="false">H542</f>
        <v>2100</v>
      </c>
      <c r="I541" s="35" t="n">
        <f aca="false">I542</f>
        <v>1890</v>
      </c>
      <c r="J541" s="35" t="n">
        <f aca="false">J542</f>
        <v>0</v>
      </c>
      <c r="K541" s="35" t="n">
        <f aca="false">K542</f>
        <v>1890</v>
      </c>
      <c r="L541" s="35" t="n">
        <f aca="false">L542</f>
        <v>0</v>
      </c>
      <c r="M541" s="35" t="n">
        <f aca="false">M542</f>
        <v>1890</v>
      </c>
      <c r="N541" s="35" t="n">
        <f aca="false">N542</f>
        <v>1890</v>
      </c>
      <c r="O541" s="35" t="n">
        <f aca="false">O542</f>
        <v>0</v>
      </c>
      <c r="P541" s="35" t="n">
        <f aca="false">P542</f>
        <v>1890</v>
      </c>
      <c r="Q541" s="35" t="n">
        <f aca="false">Q542</f>
        <v>0</v>
      </c>
      <c r="R541" s="35" t="n">
        <f aca="false">R542</f>
        <v>1890</v>
      </c>
    </row>
    <row r="542" customFormat="false" ht="18.75" hidden="true" customHeight="false" outlineLevel="0" collapsed="false">
      <c r="A542" s="65" t="s">
        <v>579</v>
      </c>
      <c r="B542" s="65"/>
      <c r="C542" s="66" t="s">
        <v>580</v>
      </c>
      <c r="D542" s="40" t="n">
        <f aca="false">D543</f>
        <v>2100</v>
      </c>
      <c r="E542" s="40" t="n">
        <f aca="false">E543</f>
        <v>0</v>
      </c>
      <c r="F542" s="40" t="n">
        <f aca="false">F543</f>
        <v>2100</v>
      </c>
      <c r="G542" s="40" t="n">
        <f aca="false">G543</f>
        <v>0</v>
      </c>
      <c r="H542" s="40" t="n">
        <f aca="false">H543</f>
        <v>2100</v>
      </c>
      <c r="I542" s="40" t="n">
        <f aca="false">I543</f>
        <v>1890</v>
      </c>
      <c r="J542" s="40" t="n">
        <f aca="false">J543</f>
        <v>0</v>
      </c>
      <c r="K542" s="40" t="n">
        <f aca="false">K543</f>
        <v>1890</v>
      </c>
      <c r="L542" s="40" t="n">
        <f aca="false">L543</f>
        <v>0</v>
      </c>
      <c r="M542" s="40" t="n">
        <f aca="false">M543</f>
        <v>1890</v>
      </c>
      <c r="N542" s="40" t="n">
        <f aca="false">N543</f>
        <v>1890</v>
      </c>
      <c r="O542" s="40" t="n">
        <f aca="false">O543</f>
        <v>0</v>
      </c>
      <c r="P542" s="40" t="n">
        <f aca="false">P543</f>
        <v>1890</v>
      </c>
      <c r="Q542" s="40" t="n">
        <f aca="false">Q543</f>
        <v>0</v>
      </c>
      <c r="R542" s="40" t="n">
        <f aca="false">R543</f>
        <v>1890</v>
      </c>
    </row>
    <row r="543" customFormat="false" ht="18.75" hidden="true" customHeight="false" outlineLevel="0" collapsed="false">
      <c r="A543" s="65"/>
      <c r="B543" s="65" t="s">
        <v>95</v>
      </c>
      <c r="C543" s="67" t="s">
        <v>96</v>
      </c>
      <c r="D543" s="40" t="n">
        <v>2100</v>
      </c>
      <c r="E543" s="40"/>
      <c r="F543" s="40" t="n">
        <f aca="false">SUM(D543:E543)</f>
        <v>2100</v>
      </c>
      <c r="G543" s="40"/>
      <c r="H543" s="40" t="n">
        <f aca="false">SUM(F543:G543)</f>
        <v>2100</v>
      </c>
      <c r="I543" s="40" t="n">
        <v>1890</v>
      </c>
      <c r="J543" s="40"/>
      <c r="K543" s="40" t="n">
        <f aca="false">SUM(I543:J543)</f>
        <v>1890</v>
      </c>
      <c r="L543" s="40"/>
      <c r="M543" s="40" t="n">
        <f aca="false">SUM(K543:L543)</f>
        <v>1890</v>
      </c>
      <c r="N543" s="40" t="n">
        <v>1890</v>
      </c>
      <c r="O543" s="40"/>
      <c r="P543" s="40" t="n">
        <f aca="false">SUM(N543:O543)</f>
        <v>1890</v>
      </c>
      <c r="Q543" s="40"/>
      <c r="R543" s="40" t="n">
        <f aca="false">SUM(P543:Q543)</f>
        <v>1890</v>
      </c>
    </row>
    <row r="544" customFormat="false" ht="37.5" hidden="false" customHeight="false" outlineLevel="0" collapsed="false">
      <c r="A544" s="62" t="s">
        <v>581</v>
      </c>
      <c r="B544" s="62"/>
      <c r="C544" s="63" t="s">
        <v>582</v>
      </c>
      <c r="D544" s="35" t="n">
        <f aca="false">D545+D550</f>
        <v>304729.38</v>
      </c>
      <c r="E544" s="64" t="n">
        <f aca="false">E545+E550</f>
        <v>145.6</v>
      </c>
      <c r="F544" s="35" t="n">
        <f aca="false">F545+F550</f>
        <v>304874.98</v>
      </c>
      <c r="G544" s="35" t="n">
        <f aca="false">G545+G550</f>
        <v>-1160.42</v>
      </c>
      <c r="H544" s="35" t="n">
        <f aca="false">H545+H550</f>
        <v>303714.56</v>
      </c>
      <c r="I544" s="35" t="n">
        <f aca="false">I545+I550</f>
        <v>290340.5</v>
      </c>
      <c r="J544" s="35" t="n">
        <f aca="false">J545+J550</f>
        <v>-612.1</v>
      </c>
      <c r="K544" s="35" t="n">
        <f aca="false">K545+K550</f>
        <v>289728.4</v>
      </c>
      <c r="L544" s="35" t="n">
        <f aca="false">L545+L550</f>
        <v>0</v>
      </c>
      <c r="M544" s="35" t="n">
        <f aca="false">M545+M550</f>
        <v>289728.4</v>
      </c>
      <c r="N544" s="35" t="n">
        <f aca="false">N545+N550</f>
        <v>272427</v>
      </c>
      <c r="O544" s="35" t="n">
        <f aca="false">O545+O550</f>
        <v>-919.7</v>
      </c>
      <c r="P544" s="35" t="n">
        <f aca="false">P545+P550</f>
        <v>271507.3</v>
      </c>
      <c r="Q544" s="35" t="n">
        <f aca="false">Q545+Q550</f>
        <v>0</v>
      </c>
      <c r="R544" s="35" t="n">
        <f aca="false">R545+R550</f>
        <v>271507.3</v>
      </c>
    </row>
    <row r="545" customFormat="false" ht="18.75" hidden="true" customHeight="false" outlineLevel="0" collapsed="false">
      <c r="A545" s="62" t="s">
        <v>583</v>
      </c>
      <c r="B545" s="62"/>
      <c r="C545" s="63" t="s">
        <v>584</v>
      </c>
      <c r="D545" s="35" t="n">
        <f aca="false">D546</f>
        <v>1251.2</v>
      </c>
      <c r="E545" s="35" t="n">
        <f aca="false">E546</f>
        <v>0</v>
      </c>
      <c r="F545" s="35" t="n">
        <f aca="false">F546</f>
        <v>1251.2</v>
      </c>
      <c r="G545" s="35" t="n">
        <f aca="false">G546</f>
        <v>0</v>
      </c>
      <c r="H545" s="35" t="n">
        <f aca="false">H546</f>
        <v>1251.2</v>
      </c>
      <c r="I545" s="35" t="n">
        <f aca="false">I546</f>
        <v>1216.2</v>
      </c>
      <c r="J545" s="35" t="n">
        <f aca="false">J546</f>
        <v>0</v>
      </c>
      <c r="K545" s="35" t="n">
        <f aca="false">K546</f>
        <v>1216.2</v>
      </c>
      <c r="L545" s="35" t="n">
        <f aca="false">L546</f>
        <v>0</v>
      </c>
      <c r="M545" s="35" t="n">
        <f aca="false">M546</f>
        <v>1216.2</v>
      </c>
      <c r="N545" s="35" t="n">
        <f aca="false">N546</f>
        <v>1235.8</v>
      </c>
      <c r="O545" s="35" t="n">
        <f aca="false">O546</f>
        <v>0</v>
      </c>
      <c r="P545" s="35" t="n">
        <f aca="false">P546</f>
        <v>1235.8</v>
      </c>
      <c r="Q545" s="35" t="n">
        <f aca="false">Q546</f>
        <v>0</v>
      </c>
      <c r="R545" s="35" t="n">
        <f aca="false">R546</f>
        <v>1235.8</v>
      </c>
    </row>
    <row r="546" customFormat="false" ht="56.25" hidden="true" customHeight="false" outlineLevel="0" collapsed="false">
      <c r="A546" s="62" t="s">
        <v>585</v>
      </c>
      <c r="B546" s="62"/>
      <c r="C546" s="63" t="s">
        <v>586</v>
      </c>
      <c r="D546" s="35" t="n">
        <f aca="false">D547</f>
        <v>1251.2</v>
      </c>
      <c r="E546" s="35" t="n">
        <f aca="false">E547</f>
        <v>0</v>
      </c>
      <c r="F546" s="35" t="n">
        <f aca="false">F547</f>
        <v>1251.2</v>
      </c>
      <c r="G546" s="35" t="n">
        <f aca="false">G547</f>
        <v>0</v>
      </c>
      <c r="H546" s="35" t="n">
        <f aca="false">H547</f>
        <v>1251.2</v>
      </c>
      <c r="I546" s="35" t="n">
        <f aca="false">I547</f>
        <v>1216.2</v>
      </c>
      <c r="J546" s="35" t="n">
        <f aca="false">J547</f>
        <v>0</v>
      </c>
      <c r="K546" s="35" t="n">
        <f aca="false">K547</f>
        <v>1216.2</v>
      </c>
      <c r="L546" s="35" t="n">
        <f aca="false">L547</f>
        <v>0</v>
      </c>
      <c r="M546" s="35" t="n">
        <f aca="false">M547</f>
        <v>1216.2</v>
      </c>
      <c r="N546" s="35" t="n">
        <f aca="false">N547</f>
        <v>1235.8</v>
      </c>
      <c r="O546" s="35" t="n">
        <f aca="false">O547</f>
        <v>0</v>
      </c>
      <c r="P546" s="35" t="n">
        <f aca="false">P547</f>
        <v>1235.8</v>
      </c>
      <c r="Q546" s="35" t="n">
        <f aca="false">Q547</f>
        <v>0</v>
      </c>
      <c r="R546" s="35" t="n">
        <f aca="false">R547</f>
        <v>1235.8</v>
      </c>
    </row>
    <row r="547" customFormat="false" ht="18.75" hidden="true" customHeight="false" outlineLevel="0" collapsed="false">
      <c r="A547" s="65" t="s">
        <v>587</v>
      </c>
      <c r="B547" s="65"/>
      <c r="C547" s="66" t="s">
        <v>588</v>
      </c>
      <c r="D547" s="40" t="n">
        <f aca="false">D548+D549</f>
        <v>1251.2</v>
      </c>
      <c r="E547" s="40" t="n">
        <f aca="false">E548+E549</f>
        <v>0</v>
      </c>
      <c r="F547" s="40" t="n">
        <f aca="false">F548+F549</f>
        <v>1251.2</v>
      </c>
      <c r="G547" s="40" t="n">
        <f aca="false">G548+G549</f>
        <v>0</v>
      </c>
      <c r="H547" s="40" t="n">
        <f aca="false">H548+H549</f>
        <v>1251.2</v>
      </c>
      <c r="I547" s="40" t="n">
        <f aca="false">I548+I549</f>
        <v>1216.2</v>
      </c>
      <c r="J547" s="40" t="n">
        <f aca="false">J548+J549</f>
        <v>0</v>
      </c>
      <c r="K547" s="40" t="n">
        <f aca="false">K548+K549</f>
        <v>1216.2</v>
      </c>
      <c r="L547" s="40" t="n">
        <f aca="false">L548+L549</f>
        <v>0</v>
      </c>
      <c r="M547" s="40" t="n">
        <f aca="false">M548+M549</f>
        <v>1216.2</v>
      </c>
      <c r="N547" s="40" t="n">
        <f aca="false">N548+N549</f>
        <v>1235.8</v>
      </c>
      <c r="O547" s="40" t="n">
        <f aca="false">O548+O549</f>
        <v>0</v>
      </c>
      <c r="P547" s="40" t="n">
        <f aca="false">P548+P549</f>
        <v>1235.8</v>
      </c>
      <c r="Q547" s="40" t="n">
        <f aca="false">Q548+Q549</f>
        <v>0</v>
      </c>
      <c r="R547" s="40" t="n">
        <f aca="false">R548+R549</f>
        <v>1235.8</v>
      </c>
    </row>
    <row r="548" customFormat="false" ht="56.25" hidden="true" customHeight="false" outlineLevel="0" collapsed="false">
      <c r="A548" s="65"/>
      <c r="B548" s="65" t="s">
        <v>110</v>
      </c>
      <c r="C548" s="67" t="s">
        <v>111</v>
      </c>
      <c r="D548" s="40" t="n">
        <v>325.9</v>
      </c>
      <c r="E548" s="76" t="n">
        <v>-18.7</v>
      </c>
      <c r="F548" s="40" t="n">
        <f aca="false">SUM(D548:E548)</f>
        <v>307.2</v>
      </c>
      <c r="G548" s="40"/>
      <c r="H548" s="40" t="n">
        <f aca="false">SUM(F548:G548)</f>
        <v>307.2</v>
      </c>
      <c r="I548" s="40" t="n">
        <v>305.9</v>
      </c>
      <c r="J548" s="76" t="n">
        <v>-18.7</v>
      </c>
      <c r="K548" s="40" t="n">
        <f aca="false">SUM(I548:J548)</f>
        <v>287.2</v>
      </c>
      <c r="L548" s="40"/>
      <c r="M548" s="40" t="n">
        <f aca="false">SUM(K548:L548)</f>
        <v>287.2</v>
      </c>
      <c r="N548" s="40" t="n">
        <v>305.9</v>
      </c>
      <c r="O548" s="76" t="n">
        <v>-18.7</v>
      </c>
      <c r="P548" s="40" t="n">
        <f aca="false">SUM(N548:O548)</f>
        <v>287.2</v>
      </c>
      <c r="Q548" s="40"/>
      <c r="R548" s="40" t="n">
        <f aca="false">SUM(P548:Q548)</f>
        <v>287.2</v>
      </c>
    </row>
    <row r="549" customFormat="false" ht="18.75" hidden="true" customHeight="false" outlineLevel="0" collapsed="false">
      <c r="A549" s="65"/>
      <c r="B549" s="65" t="s">
        <v>93</v>
      </c>
      <c r="C549" s="67" t="s">
        <v>94</v>
      </c>
      <c r="D549" s="40" t="n">
        <v>925.3</v>
      </c>
      <c r="E549" s="76" t="n">
        <v>18.7</v>
      </c>
      <c r="F549" s="40" t="n">
        <f aca="false">SUM(D549:E549)</f>
        <v>944</v>
      </c>
      <c r="G549" s="40"/>
      <c r="H549" s="40" t="n">
        <f aca="false">SUM(F549:G549)</f>
        <v>944</v>
      </c>
      <c r="I549" s="40" t="n">
        <v>910.3</v>
      </c>
      <c r="J549" s="76" t="n">
        <v>18.7</v>
      </c>
      <c r="K549" s="40" t="n">
        <f aca="false">SUM(I549:J549)</f>
        <v>929</v>
      </c>
      <c r="L549" s="40"/>
      <c r="M549" s="40" t="n">
        <f aca="false">SUM(K549:L549)</f>
        <v>929</v>
      </c>
      <c r="N549" s="40" t="n">
        <v>929.9</v>
      </c>
      <c r="O549" s="76" t="n">
        <v>18.7</v>
      </c>
      <c r="P549" s="40" t="n">
        <f aca="false">SUM(N549:O549)</f>
        <v>948.6</v>
      </c>
      <c r="Q549" s="40"/>
      <c r="R549" s="40" t="n">
        <f aca="false">SUM(P549:Q549)</f>
        <v>948.6</v>
      </c>
    </row>
    <row r="550" customFormat="false" ht="56.25" hidden="false" customHeight="false" outlineLevel="0" collapsed="false">
      <c r="A550" s="62" t="s">
        <v>589</v>
      </c>
      <c r="B550" s="62"/>
      <c r="C550" s="63" t="s">
        <v>590</v>
      </c>
      <c r="D550" s="35" t="n">
        <f aca="false">D551+D594+D587</f>
        <v>303478.18</v>
      </c>
      <c r="E550" s="64" t="n">
        <f aca="false">E551+E594+E587</f>
        <v>145.6</v>
      </c>
      <c r="F550" s="35" t="n">
        <f aca="false">F551+F594+F587</f>
        <v>303623.78</v>
      </c>
      <c r="G550" s="35" t="n">
        <f aca="false">G551+G594+G587</f>
        <v>-1160.42</v>
      </c>
      <c r="H550" s="35" t="n">
        <f aca="false">H551+H594+H587</f>
        <v>302463.36</v>
      </c>
      <c r="I550" s="35" t="n">
        <f aca="false">I551+I594+I587</f>
        <v>289124.3</v>
      </c>
      <c r="J550" s="35" t="n">
        <f aca="false">J551+J594+J587</f>
        <v>-612.1</v>
      </c>
      <c r="K550" s="35" t="n">
        <f aca="false">K551+K594+K587</f>
        <v>288512.2</v>
      </c>
      <c r="L550" s="35" t="n">
        <f aca="false">L551+L594+L587</f>
        <v>0</v>
      </c>
      <c r="M550" s="35" t="n">
        <f aca="false">M551+M594+M587</f>
        <v>288512.2</v>
      </c>
      <c r="N550" s="35" t="n">
        <f aca="false">N551+N594+N587</f>
        <v>271191.2</v>
      </c>
      <c r="O550" s="35" t="n">
        <f aca="false">O551+O594+O587</f>
        <v>-919.7</v>
      </c>
      <c r="P550" s="35" t="n">
        <f aca="false">P551+P594+P587</f>
        <v>270271.5</v>
      </c>
      <c r="Q550" s="35" t="n">
        <f aca="false">Q551+Q594+Q587</f>
        <v>0</v>
      </c>
      <c r="R550" s="35" t="n">
        <f aca="false">R551+R594+R587</f>
        <v>270271.5</v>
      </c>
    </row>
    <row r="551" customFormat="false" ht="37.5" hidden="false" customHeight="false" outlineLevel="0" collapsed="false">
      <c r="A551" s="62" t="s">
        <v>591</v>
      </c>
      <c r="B551" s="62"/>
      <c r="C551" s="63" t="s">
        <v>107</v>
      </c>
      <c r="D551" s="35" t="n">
        <f aca="false">D552+D556+D558+D560+D562+D564+D568+D570+D572+D575+D578+D580+D566+D582+D584</f>
        <v>141326.5</v>
      </c>
      <c r="E551" s="35" t="n">
        <f aca="false">E552+E556+E558+E560+E562+E564+E568+E570+E572+E575+E578+E580+E566+E582+E584</f>
        <v>145.6</v>
      </c>
      <c r="F551" s="35" t="n">
        <f aca="false">F552+F556+F558+F560+F562+F564+F568+F570+F572+F575+F578+F580+F566+F582+F584</f>
        <v>141472.1</v>
      </c>
      <c r="G551" s="35" t="n">
        <f aca="false">G552+G556+G558+G560+G562+G564+G568+G570+G572+G575+G578+G580+G566+G582+G584</f>
        <v>-1160.42</v>
      </c>
      <c r="H551" s="35" t="n">
        <f aca="false">H552+H556+H558+H560+H562+H564+H568+H570+H572+H575+H578+H580+H566+H582+H584</f>
        <v>140311.68</v>
      </c>
      <c r="I551" s="35" t="n">
        <f aca="false">I552+I556+I558+I560+I562+I564+I568+I570+I572+I575+I578+I580+I566+I582+I584</f>
        <v>136970</v>
      </c>
      <c r="J551" s="35" t="n">
        <f aca="false">J552+J556+J558+J560+J562+J564+J568+J570+J572+J575+J578+J580+J566+J582+J584</f>
        <v>-612.1</v>
      </c>
      <c r="K551" s="35" t="n">
        <f aca="false">K552+K556+K558+K560+K562+K564+K568+K570+K572+K575+K578+K580+K566+K582+K584</f>
        <v>136357.9</v>
      </c>
      <c r="L551" s="35" t="n">
        <f aca="false">L552+L556+L558+L560+L562+L564+L568+L570+L572+L575+L578+L580+L566+L582+L584</f>
        <v>0</v>
      </c>
      <c r="M551" s="35" t="n">
        <f aca="false">M552+M556+M558+M560+M562+M564+M568+M570+M572+M575+M578+M580+M566+M582+M584</f>
        <v>136357.9</v>
      </c>
      <c r="N551" s="35" t="n">
        <f aca="false">N552+N556+N558+N560+N562+N564+N568+N570+N572+N575+N578+N580+N566+N582+N584</f>
        <v>124386.3</v>
      </c>
      <c r="O551" s="35" t="n">
        <f aca="false">O552+O556+O558+O560+O562+O564+O568+O570+O572+O575+O578+O580+O566+O582+O584</f>
        <v>-919.7</v>
      </c>
      <c r="P551" s="35" t="n">
        <f aca="false">P552+P556+P558+P560+P562+P564+P568+P570+P572+P575+P578+P580+P566+P582+P584</f>
        <v>123466.6</v>
      </c>
      <c r="Q551" s="35" t="n">
        <f aca="false">Q552+Q556+Q558+Q560+Q562+Q564+Q568+Q570+Q572+Q575+Q578+Q580+Q566+Q582+Q584</f>
        <v>0</v>
      </c>
      <c r="R551" s="35" t="n">
        <f aca="false">R552+R556+R558+R560+R562+R564+R568+R570+R572+R575+R578+R580+R566+R582+R584</f>
        <v>123466.6</v>
      </c>
    </row>
    <row r="552" customFormat="false" ht="18.75" hidden="false" customHeight="false" outlineLevel="0" collapsed="false">
      <c r="A552" s="65" t="s">
        <v>592</v>
      </c>
      <c r="B552" s="65"/>
      <c r="C552" s="66" t="s">
        <v>109</v>
      </c>
      <c r="D552" s="40" t="n">
        <f aca="false">SUM(D553:D555)</f>
        <v>101196.6</v>
      </c>
      <c r="E552" s="40" t="n">
        <f aca="false">SUM(E553:E555)</f>
        <v>0</v>
      </c>
      <c r="F552" s="40" t="n">
        <f aca="false">SUM(F553:F555)</f>
        <v>101196.6</v>
      </c>
      <c r="G552" s="40" t="n">
        <f aca="false">SUM(G553:G555)</f>
        <v>-1160.42</v>
      </c>
      <c r="H552" s="40" t="n">
        <f aca="false">SUM(H553:H555)</f>
        <v>100036.18</v>
      </c>
      <c r="I552" s="40" t="n">
        <f aca="false">SUM(I553:I555)</f>
        <v>97641.1</v>
      </c>
      <c r="J552" s="40" t="n">
        <f aca="false">SUM(J553:J555)</f>
        <v>0</v>
      </c>
      <c r="K552" s="40" t="n">
        <f aca="false">SUM(K553:K555)</f>
        <v>97641.1</v>
      </c>
      <c r="L552" s="40" t="n">
        <f aca="false">SUM(L553:L555)</f>
        <v>0</v>
      </c>
      <c r="M552" s="40" t="n">
        <f aca="false">SUM(M553:M555)</f>
        <v>97641.1</v>
      </c>
      <c r="N552" s="40" t="n">
        <f aca="false">SUM(N553:N555)</f>
        <v>85057.4</v>
      </c>
      <c r="O552" s="40" t="n">
        <f aca="false">SUM(O553:O555)</f>
        <v>0</v>
      </c>
      <c r="P552" s="40" t="n">
        <f aca="false">SUM(P553:P555)</f>
        <v>85057.4</v>
      </c>
      <c r="Q552" s="40" t="n">
        <f aca="false">SUM(Q553:Q555)</f>
        <v>0</v>
      </c>
      <c r="R552" s="40" t="n">
        <f aca="false">SUM(R553:R555)</f>
        <v>85057.4</v>
      </c>
    </row>
    <row r="553" customFormat="false" ht="56.25" hidden="true" customHeight="false" outlineLevel="0" collapsed="false">
      <c r="A553" s="65"/>
      <c r="B553" s="65" t="s">
        <v>110</v>
      </c>
      <c r="C553" s="67" t="s">
        <v>111</v>
      </c>
      <c r="D553" s="40" t="n">
        <f aca="false">89814.5</f>
        <v>89814.5</v>
      </c>
      <c r="E553" s="40"/>
      <c r="F553" s="40" t="n">
        <f aca="false">SUM(D553:E553)</f>
        <v>89814.5</v>
      </c>
      <c r="G553" s="40"/>
      <c r="H553" s="40" t="n">
        <f aca="false">SUM(F553:G553)</f>
        <v>89814.5</v>
      </c>
      <c r="I553" s="40" t="n">
        <f aca="false">86701.9</f>
        <v>86701.9</v>
      </c>
      <c r="J553" s="40"/>
      <c r="K553" s="40" t="n">
        <f aca="false">SUM(I553:J553)</f>
        <v>86701.9</v>
      </c>
      <c r="L553" s="40"/>
      <c r="M553" s="40" t="n">
        <f aca="false">SUM(K553:L553)</f>
        <v>86701.9</v>
      </c>
      <c r="N553" s="40" t="n">
        <f aca="false">75864.1</f>
        <v>75864.1</v>
      </c>
      <c r="O553" s="40"/>
      <c r="P553" s="40" t="n">
        <f aca="false">SUM(N553:O553)</f>
        <v>75864.1</v>
      </c>
      <c r="Q553" s="40"/>
      <c r="R553" s="40" t="n">
        <f aca="false">SUM(P553:Q553)</f>
        <v>75864.1</v>
      </c>
    </row>
    <row r="554" customFormat="false" ht="18.75" hidden="false" customHeight="false" outlineLevel="0" collapsed="false">
      <c r="A554" s="65"/>
      <c r="B554" s="65" t="s">
        <v>93</v>
      </c>
      <c r="C554" s="67" t="s">
        <v>94</v>
      </c>
      <c r="D554" s="40" t="n">
        <f aca="false">11223.2</f>
        <v>11223.2</v>
      </c>
      <c r="E554" s="40"/>
      <c r="F554" s="40" t="n">
        <f aca="false">SUM(D554:E554)</f>
        <v>11223.2</v>
      </c>
      <c r="G554" s="40" t="n">
        <v>-1160.42</v>
      </c>
      <c r="H554" s="40" t="n">
        <f aca="false">SUM(F554:G554)</f>
        <v>10062.78</v>
      </c>
      <c r="I554" s="40" t="n">
        <f aca="false">10780.3</f>
        <v>10780.3</v>
      </c>
      <c r="J554" s="40"/>
      <c r="K554" s="40" t="n">
        <f aca="false">SUM(I554:J554)</f>
        <v>10780.3</v>
      </c>
      <c r="L554" s="40"/>
      <c r="M554" s="40" t="n">
        <f aca="false">SUM(K554:L554)</f>
        <v>10780.3</v>
      </c>
      <c r="N554" s="40" t="n">
        <f aca="false">9034.4</f>
        <v>9034.4</v>
      </c>
      <c r="O554" s="40"/>
      <c r="P554" s="40" t="n">
        <f aca="false">SUM(N554:O554)</f>
        <v>9034.4</v>
      </c>
      <c r="Q554" s="40"/>
      <c r="R554" s="40" t="n">
        <f aca="false">SUM(P554:Q554)</f>
        <v>9034.4</v>
      </c>
    </row>
    <row r="555" customFormat="false" ht="18.75" hidden="true" customHeight="false" outlineLevel="0" collapsed="false">
      <c r="A555" s="65"/>
      <c r="B555" s="65" t="s">
        <v>61</v>
      </c>
      <c r="C555" s="67" t="s">
        <v>62</v>
      </c>
      <c r="D555" s="40" t="n">
        <f aca="false">158.9</f>
        <v>158.9</v>
      </c>
      <c r="E555" s="40"/>
      <c r="F555" s="40" t="n">
        <f aca="false">SUM(D555:E555)</f>
        <v>158.9</v>
      </c>
      <c r="G555" s="40"/>
      <c r="H555" s="40" t="n">
        <f aca="false">SUM(F555:G555)</f>
        <v>158.9</v>
      </c>
      <c r="I555" s="40" t="n">
        <f aca="false">158.9</f>
        <v>158.9</v>
      </c>
      <c r="J555" s="40"/>
      <c r="K555" s="40" t="n">
        <f aca="false">SUM(I555:J555)</f>
        <v>158.9</v>
      </c>
      <c r="L555" s="40"/>
      <c r="M555" s="40" t="n">
        <f aca="false">SUM(K555:L555)</f>
        <v>158.9</v>
      </c>
      <c r="N555" s="40" t="n">
        <f aca="false">158.9</f>
        <v>158.9</v>
      </c>
      <c r="O555" s="40"/>
      <c r="P555" s="40" t="n">
        <f aca="false">SUM(N555:O555)</f>
        <v>158.9</v>
      </c>
      <c r="Q555" s="40"/>
      <c r="R555" s="40" t="n">
        <f aca="false">SUM(P555:Q555)</f>
        <v>158.9</v>
      </c>
    </row>
    <row r="556" customFormat="false" ht="37.5" hidden="true" customHeight="false" outlineLevel="0" collapsed="false">
      <c r="A556" s="65" t="s">
        <v>593</v>
      </c>
      <c r="B556" s="65"/>
      <c r="C556" s="66" t="s">
        <v>594</v>
      </c>
      <c r="D556" s="40" t="n">
        <f aca="false">D557</f>
        <v>5000</v>
      </c>
      <c r="E556" s="40" t="n">
        <f aca="false">E557</f>
        <v>0</v>
      </c>
      <c r="F556" s="40" t="n">
        <f aca="false">F557</f>
        <v>5000</v>
      </c>
      <c r="G556" s="40" t="n">
        <f aca="false">G557</f>
        <v>0</v>
      </c>
      <c r="H556" s="40" t="n">
        <f aca="false">H557</f>
        <v>5000</v>
      </c>
      <c r="I556" s="40" t="n">
        <f aca="false">I557</f>
        <v>4000</v>
      </c>
      <c r="J556" s="40" t="n">
        <f aca="false">J557</f>
        <v>0</v>
      </c>
      <c r="K556" s="40" t="n">
        <f aca="false">K557</f>
        <v>4000</v>
      </c>
      <c r="L556" s="40" t="n">
        <f aca="false">L557</f>
        <v>0</v>
      </c>
      <c r="M556" s="40" t="n">
        <f aca="false">M557</f>
        <v>4000</v>
      </c>
      <c r="N556" s="40" t="n">
        <f aca="false">N557</f>
        <v>4000</v>
      </c>
      <c r="O556" s="40" t="n">
        <f aca="false">O557</f>
        <v>0</v>
      </c>
      <c r="P556" s="40" t="n">
        <f aca="false">P557</f>
        <v>4000</v>
      </c>
      <c r="Q556" s="40" t="n">
        <f aca="false">Q557</f>
        <v>0</v>
      </c>
      <c r="R556" s="40" t="n">
        <f aca="false">R557</f>
        <v>4000</v>
      </c>
    </row>
    <row r="557" customFormat="false" ht="18.75" hidden="true" customHeight="false" outlineLevel="0" collapsed="false">
      <c r="A557" s="65"/>
      <c r="B557" s="65" t="s">
        <v>93</v>
      </c>
      <c r="C557" s="67" t="s">
        <v>94</v>
      </c>
      <c r="D557" s="40" t="n">
        <v>5000</v>
      </c>
      <c r="E557" s="40"/>
      <c r="F557" s="40" t="n">
        <f aca="false">SUM(D557:E557)</f>
        <v>5000</v>
      </c>
      <c r="G557" s="40"/>
      <c r="H557" s="40" t="n">
        <f aca="false">SUM(F557:G557)</f>
        <v>5000</v>
      </c>
      <c r="I557" s="40" t="n">
        <v>4000</v>
      </c>
      <c r="J557" s="40"/>
      <c r="K557" s="40" t="n">
        <f aca="false">SUM(I557:J557)</f>
        <v>4000</v>
      </c>
      <c r="L557" s="40"/>
      <c r="M557" s="40" t="n">
        <f aca="false">SUM(K557:L557)</f>
        <v>4000</v>
      </c>
      <c r="N557" s="40" t="n">
        <v>4000</v>
      </c>
      <c r="O557" s="40"/>
      <c r="P557" s="40" t="n">
        <f aca="false">SUM(N557:O557)</f>
        <v>4000</v>
      </c>
      <c r="Q557" s="40"/>
      <c r="R557" s="40" t="n">
        <f aca="false">SUM(P557:Q557)</f>
        <v>4000</v>
      </c>
    </row>
    <row r="558" customFormat="false" ht="18.75" hidden="true" customHeight="false" outlineLevel="0" collapsed="false">
      <c r="A558" s="65" t="s">
        <v>595</v>
      </c>
      <c r="B558" s="65"/>
      <c r="C558" s="66" t="s">
        <v>152</v>
      </c>
      <c r="D558" s="40" t="n">
        <f aca="false">D559</f>
        <v>700</v>
      </c>
      <c r="E558" s="40" t="n">
        <f aca="false">E559</f>
        <v>0</v>
      </c>
      <c r="F558" s="40" t="n">
        <f aca="false">F559</f>
        <v>700</v>
      </c>
      <c r="G558" s="40" t="n">
        <f aca="false">G559</f>
        <v>0</v>
      </c>
      <c r="H558" s="40" t="n">
        <f aca="false">H559</f>
        <v>700</v>
      </c>
      <c r="I558" s="40" t="n">
        <f aca="false">I559</f>
        <v>630</v>
      </c>
      <c r="J558" s="40" t="n">
        <f aca="false">J559</f>
        <v>0</v>
      </c>
      <c r="K558" s="40" t="n">
        <f aca="false">K559</f>
        <v>630</v>
      </c>
      <c r="L558" s="40" t="n">
        <f aca="false">L559</f>
        <v>0</v>
      </c>
      <c r="M558" s="40" t="n">
        <f aca="false">M559</f>
        <v>630</v>
      </c>
      <c r="N558" s="40" t="n">
        <f aca="false">N559</f>
        <v>630</v>
      </c>
      <c r="O558" s="40" t="n">
        <f aca="false">O559</f>
        <v>0</v>
      </c>
      <c r="P558" s="40" t="n">
        <f aca="false">P559</f>
        <v>630</v>
      </c>
      <c r="Q558" s="40" t="n">
        <f aca="false">Q559</f>
        <v>0</v>
      </c>
      <c r="R558" s="40" t="n">
        <f aca="false">R559</f>
        <v>630</v>
      </c>
    </row>
    <row r="559" customFormat="false" ht="18.75" hidden="true" customHeight="false" outlineLevel="0" collapsed="false">
      <c r="A559" s="65"/>
      <c r="B559" s="65" t="s">
        <v>93</v>
      </c>
      <c r="C559" s="67" t="s">
        <v>94</v>
      </c>
      <c r="D559" s="40" t="n">
        <v>700</v>
      </c>
      <c r="E559" s="40"/>
      <c r="F559" s="40" t="n">
        <f aca="false">SUM(D559:E559)</f>
        <v>700</v>
      </c>
      <c r="G559" s="40"/>
      <c r="H559" s="40" t="n">
        <f aca="false">SUM(F559:G559)</f>
        <v>700</v>
      </c>
      <c r="I559" s="40" t="n">
        <v>630</v>
      </c>
      <c r="J559" s="40"/>
      <c r="K559" s="40" t="n">
        <f aca="false">SUM(I559:J559)</f>
        <v>630</v>
      </c>
      <c r="L559" s="40"/>
      <c r="M559" s="40" t="n">
        <f aca="false">SUM(K559:L559)</f>
        <v>630</v>
      </c>
      <c r="N559" s="40" t="n">
        <v>630</v>
      </c>
      <c r="O559" s="40"/>
      <c r="P559" s="40" t="n">
        <f aca="false">SUM(N559:O559)</f>
        <v>630</v>
      </c>
      <c r="Q559" s="40"/>
      <c r="R559" s="40" t="n">
        <f aca="false">SUM(P559:Q559)</f>
        <v>630</v>
      </c>
    </row>
    <row r="560" customFormat="false" ht="37.5" hidden="true" customHeight="false" outlineLevel="0" collapsed="false">
      <c r="A560" s="65" t="s">
        <v>596</v>
      </c>
      <c r="B560" s="65"/>
      <c r="C560" s="66" t="s">
        <v>597</v>
      </c>
      <c r="D560" s="40" t="n">
        <f aca="false">D561</f>
        <v>6930.9</v>
      </c>
      <c r="E560" s="40" t="n">
        <f aca="false">E561</f>
        <v>0</v>
      </c>
      <c r="F560" s="40" t="n">
        <f aca="false">F561</f>
        <v>6930.9</v>
      </c>
      <c r="G560" s="40" t="n">
        <f aca="false">G561</f>
        <v>0</v>
      </c>
      <c r="H560" s="40" t="n">
        <f aca="false">H561</f>
        <v>6930.9</v>
      </c>
      <c r="I560" s="40" t="n">
        <f aca="false">I561</f>
        <v>6309.5</v>
      </c>
      <c r="J560" s="40" t="n">
        <f aca="false">J561</f>
        <v>0</v>
      </c>
      <c r="K560" s="40" t="n">
        <f aca="false">K561</f>
        <v>6309.5</v>
      </c>
      <c r="L560" s="40" t="n">
        <f aca="false">L561</f>
        <v>0</v>
      </c>
      <c r="M560" s="40" t="n">
        <f aca="false">M561</f>
        <v>6309.5</v>
      </c>
      <c r="N560" s="40" t="n">
        <f aca="false">N561</f>
        <v>6309.5</v>
      </c>
      <c r="O560" s="40" t="n">
        <f aca="false">O561</f>
        <v>0</v>
      </c>
      <c r="P560" s="40" t="n">
        <f aca="false">P561</f>
        <v>6309.5</v>
      </c>
      <c r="Q560" s="40" t="n">
        <f aca="false">Q561</f>
        <v>0</v>
      </c>
      <c r="R560" s="40" t="n">
        <f aca="false">R561</f>
        <v>6309.5</v>
      </c>
    </row>
    <row r="561" customFormat="false" ht="37.5" hidden="true" customHeight="false" outlineLevel="0" collapsed="false">
      <c r="A561" s="65"/>
      <c r="B561" s="65" t="s">
        <v>65</v>
      </c>
      <c r="C561" s="67" t="s">
        <v>66</v>
      </c>
      <c r="D561" s="40" t="n">
        <f aca="false">6888.9+42</f>
        <v>6930.9</v>
      </c>
      <c r="E561" s="40"/>
      <c r="F561" s="40" t="n">
        <f aca="false">SUM(D561:E561)</f>
        <v>6930.9</v>
      </c>
      <c r="G561" s="40"/>
      <c r="H561" s="40" t="n">
        <f aca="false">SUM(F561:G561)</f>
        <v>6930.9</v>
      </c>
      <c r="I561" s="40" t="n">
        <f aca="false">6267.5+42</f>
        <v>6309.5</v>
      </c>
      <c r="J561" s="40"/>
      <c r="K561" s="40" t="n">
        <f aca="false">SUM(I561:J561)</f>
        <v>6309.5</v>
      </c>
      <c r="L561" s="40"/>
      <c r="M561" s="40" t="n">
        <f aca="false">SUM(K561:L561)</f>
        <v>6309.5</v>
      </c>
      <c r="N561" s="40" t="n">
        <f aca="false">6267.5+42</f>
        <v>6309.5</v>
      </c>
      <c r="O561" s="40"/>
      <c r="P561" s="40" t="n">
        <f aca="false">SUM(N561:O561)</f>
        <v>6309.5</v>
      </c>
      <c r="Q561" s="40"/>
      <c r="R561" s="40" t="n">
        <f aca="false">SUM(P561:Q561)</f>
        <v>6309.5</v>
      </c>
    </row>
    <row r="562" customFormat="false" ht="37.5" hidden="true" customHeight="false" outlineLevel="0" collapsed="false">
      <c r="A562" s="65" t="s">
        <v>598</v>
      </c>
      <c r="B562" s="65"/>
      <c r="C562" s="66" t="s">
        <v>599</v>
      </c>
      <c r="D562" s="40" t="n">
        <f aca="false">D563</f>
        <v>13708</v>
      </c>
      <c r="E562" s="40" t="n">
        <f aca="false">E563</f>
        <v>0</v>
      </c>
      <c r="F562" s="40" t="n">
        <f aca="false">F563</f>
        <v>13708</v>
      </c>
      <c r="G562" s="40" t="n">
        <f aca="false">G563</f>
        <v>0</v>
      </c>
      <c r="H562" s="40" t="n">
        <f aca="false">H563</f>
        <v>13708</v>
      </c>
      <c r="I562" s="40" t="n">
        <f aca="false">I563</f>
        <v>13708</v>
      </c>
      <c r="J562" s="40" t="n">
        <f aca="false">J563</f>
        <v>0</v>
      </c>
      <c r="K562" s="40" t="n">
        <f aca="false">K563</f>
        <v>13708</v>
      </c>
      <c r="L562" s="40" t="n">
        <f aca="false">L563</f>
        <v>0</v>
      </c>
      <c r="M562" s="40" t="n">
        <f aca="false">M563</f>
        <v>13708</v>
      </c>
      <c r="N562" s="40" t="n">
        <f aca="false">N563</f>
        <v>13708</v>
      </c>
      <c r="O562" s="40" t="n">
        <f aca="false">O563</f>
        <v>0</v>
      </c>
      <c r="P562" s="40" t="n">
        <f aca="false">P563</f>
        <v>13708</v>
      </c>
      <c r="Q562" s="40" t="n">
        <f aca="false">Q563</f>
        <v>0</v>
      </c>
      <c r="R562" s="40" t="n">
        <f aca="false">R563</f>
        <v>13708</v>
      </c>
    </row>
    <row r="563" customFormat="false" ht="18.75" hidden="true" customHeight="false" outlineLevel="0" collapsed="false">
      <c r="A563" s="65"/>
      <c r="B563" s="65" t="s">
        <v>95</v>
      </c>
      <c r="C563" s="67" t="s">
        <v>96</v>
      </c>
      <c r="D563" s="40" t="n">
        <v>13708</v>
      </c>
      <c r="E563" s="40"/>
      <c r="F563" s="40" t="n">
        <f aca="false">SUM(D563:E563)</f>
        <v>13708</v>
      </c>
      <c r="G563" s="40"/>
      <c r="H563" s="40" t="n">
        <f aca="false">SUM(F563:G563)</f>
        <v>13708</v>
      </c>
      <c r="I563" s="40" t="n">
        <v>13708</v>
      </c>
      <c r="J563" s="40"/>
      <c r="K563" s="40" t="n">
        <f aca="false">SUM(I563:J563)</f>
        <v>13708</v>
      </c>
      <c r="L563" s="40"/>
      <c r="M563" s="40" t="n">
        <f aca="false">SUM(K563:L563)</f>
        <v>13708</v>
      </c>
      <c r="N563" s="40" t="n">
        <v>13708</v>
      </c>
      <c r="O563" s="40"/>
      <c r="P563" s="40" t="n">
        <f aca="false">SUM(N563:O563)</f>
        <v>13708</v>
      </c>
      <c r="Q563" s="40"/>
      <c r="R563" s="40" t="n">
        <f aca="false">SUM(P563:Q563)</f>
        <v>13708</v>
      </c>
    </row>
    <row r="564" customFormat="false" ht="18.75" hidden="true" customHeight="false" outlineLevel="0" collapsed="false">
      <c r="A564" s="65" t="s">
        <v>600</v>
      </c>
      <c r="B564" s="65"/>
      <c r="C564" s="66" t="s">
        <v>601</v>
      </c>
      <c r="D564" s="40" t="n">
        <f aca="false">D565</f>
        <v>1459.1</v>
      </c>
      <c r="E564" s="40" t="n">
        <f aca="false">E565</f>
        <v>0</v>
      </c>
      <c r="F564" s="40" t="n">
        <f aca="false">F565</f>
        <v>1459.1</v>
      </c>
      <c r="G564" s="40" t="n">
        <f aca="false">G565</f>
        <v>0</v>
      </c>
      <c r="H564" s="40" t="n">
        <f aca="false">H565</f>
        <v>1459.1</v>
      </c>
      <c r="I564" s="40" t="n">
        <f aca="false">I565</f>
        <v>1459.1</v>
      </c>
      <c r="J564" s="40" t="n">
        <f aca="false">J565</f>
        <v>0</v>
      </c>
      <c r="K564" s="40" t="n">
        <f aca="false">K565</f>
        <v>1459.1</v>
      </c>
      <c r="L564" s="40" t="n">
        <f aca="false">L565</f>
        <v>0</v>
      </c>
      <c r="M564" s="40" t="n">
        <f aca="false">M565</f>
        <v>1459.1</v>
      </c>
      <c r="N564" s="40" t="n">
        <f aca="false">N565</f>
        <v>1459.1</v>
      </c>
      <c r="O564" s="40" t="n">
        <f aca="false">O565</f>
        <v>0</v>
      </c>
      <c r="P564" s="40" t="n">
        <f aca="false">P565</f>
        <v>1459.1</v>
      </c>
      <c r="Q564" s="40" t="n">
        <f aca="false">Q565</f>
        <v>0</v>
      </c>
      <c r="R564" s="40" t="n">
        <f aca="false">R565</f>
        <v>1459.1</v>
      </c>
    </row>
    <row r="565" customFormat="false" ht="18.75" hidden="true" customHeight="false" outlineLevel="0" collapsed="false">
      <c r="A565" s="65"/>
      <c r="B565" s="65" t="s">
        <v>95</v>
      </c>
      <c r="C565" s="67" t="s">
        <v>96</v>
      </c>
      <c r="D565" s="40" t="n">
        <v>1459.1</v>
      </c>
      <c r="E565" s="40"/>
      <c r="F565" s="40" t="n">
        <f aca="false">SUM(D565:E565)</f>
        <v>1459.1</v>
      </c>
      <c r="G565" s="40"/>
      <c r="H565" s="40" t="n">
        <f aca="false">SUM(F565:G565)</f>
        <v>1459.1</v>
      </c>
      <c r="I565" s="40" t="n">
        <v>1459.1</v>
      </c>
      <c r="J565" s="40"/>
      <c r="K565" s="40" t="n">
        <f aca="false">SUM(I565:J565)</f>
        <v>1459.1</v>
      </c>
      <c r="L565" s="40"/>
      <c r="M565" s="40" t="n">
        <f aca="false">SUM(K565:L565)</f>
        <v>1459.1</v>
      </c>
      <c r="N565" s="40" t="n">
        <v>1459.1</v>
      </c>
      <c r="O565" s="40"/>
      <c r="P565" s="40" t="n">
        <f aca="false">SUM(N565:O565)</f>
        <v>1459.1</v>
      </c>
      <c r="Q565" s="40"/>
      <c r="R565" s="40" t="n">
        <f aca="false">SUM(P565:Q565)</f>
        <v>1459.1</v>
      </c>
    </row>
    <row r="566" customFormat="false" ht="56.25" hidden="true" customHeight="false" outlineLevel="0" collapsed="false">
      <c r="A566" s="83" t="s">
        <v>602</v>
      </c>
      <c r="B566" s="65"/>
      <c r="C566" s="67" t="s">
        <v>603</v>
      </c>
      <c r="D566" s="40" t="n">
        <f aca="false">D567</f>
        <v>15.7</v>
      </c>
      <c r="E566" s="40" t="n">
        <f aca="false">E567</f>
        <v>0</v>
      </c>
      <c r="F566" s="40" t="n">
        <f aca="false">F567</f>
        <v>15.7</v>
      </c>
      <c r="G566" s="40" t="n">
        <f aca="false">G567</f>
        <v>0</v>
      </c>
      <c r="H566" s="40" t="n">
        <f aca="false">H567</f>
        <v>15.7</v>
      </c>
      <c r="I566" s="40" t="n">
        <f aca="false">I567</f>
        <v>15.7</v>
      </c>
      <c r="J566" s="40" t="n">
        <f aca="false">J567</f>
        <v>0</v>
      </c>
      <c r="K566" s="40" t="n">
        <f aca="false">K567</f>
        <v>15.7</v>
      </c>
      <c r="L566" s="40" t="n">
        <f aca="false">L567</f>
        <v>0</v>
      </c>
      <c r="M566" s="40" t="n">
        <f aca="false">M567</f>
        <v>15.7</v>
      </c>
      <c r="N566" s="40" t="n">
        <f aca="false">N567</f>
        <v>15.7</v>
      </c>
      <c r="O566" s="40" t="n">
        <f aca="false">O567</f>
        <v>0</v>
      </c>
      <c r="P566" s="40" t="n">
        <f aca="false">P567</f>
        <v>15.7</v>
      </c>
      <c r="Q566" s="40" t="n">
        <f aca="false">Q567</f>
        <v>0</v>
      </c>
      <c r="R566" s="40" t="n">
        <f aca="false">R567</f>
        <v>15.7</v>
      </c>
    </row>
    <row r="567" customFormat="false" ht="56.25" hidden="true" customHeight="false" outlineLevel="0" collapsed="false">
      <c r="A567" s="83"/>
      <c r="B567" s="65" t="s">
        <v>110</v>
      </c>
      <c r="C567" s="67" t="s">
        <v>111</v>
      </c>
      <c r="D567" s="40" t="n">
        <v>15.7</v>
      </c>
      <c r="E567" s="40"/>
      <c r="F567" s="40" t="n">
        <f aca="false">SUM(D567:E567)</f>
        <v>15.7</v>
      </c>
      <c r="G567" s="40"/>
      <c r="H567" s="40" t="n">
        <f aca="false">SUM(F567:G567)</f>
        <v>15.7</v>
      </c>
      <c r="I567" s="40" t="n">
        <v>15.7</v>
      </c>
      <c r="J567" s="40"/>
      <c r="K567" s="40" t="n">
        <f aca="false">SUM(I567:J567)</f>
        <v>15.7</v>
      </c>
      <c r="L567" s="40"/>
      <c r="M567" s="40" t="n">
        <f aca="false">SUM(K567:L567)</f>
        <v>15.7</v>
      </c>
      <c r="N567" s="40" t="n">
        <v>15.7</v>
      </c>
      <c r="O567" s="40"/>
      <c r="P567" s="40" t="n">
        <f aca="false">SUM(N567:O567)</f>
        <v>15.7</v>
      </c>
      <c r="Q567" s="40"/>
      <c r="R567" s="40" t="n">
        <f aca="false">SUM(P567:Q567)</f>
        <v>15.7</v>
      </c>
    </row>
    <row r="568" customFormat="false" ht="37.5" hidden="true" customHeight="false" outlineLevel="0" collapsed="false">
      <c r="A568" s="83" t="s">
        <v>604</v>
      </c>
      <c r="B568" s="65"/>
      <c r="C568" s="67" t="s">
        <v>605</v>
      </c>
      <c r="D568" s="40" t="n">
        <f aca="false">D569</f>
        <v>892.5</v>
      </c>
      <c r="E568" s="40" t="n">
        <f aca="false">E569</f>
        <v>0</v>
      </c>
      <c r="F568" s="40" t="n">
        <f aca="false">F569</f>
        <v>892.5</v>
      </c>
      <c r="G568" s="40" t="n">
        <f aca="false">G569</f>
        <v>0</v>
      </c>
      <c r="H568" s="40" t="n">
        <f aca="false">H569</f>
        <v>892.5</v>
      </c>
      <c r="I568" s="40" t="n">
        <f aca="false">I569</f>
        <v>892.5</v>
      </c>
      <c r="J568" s="40" t="n">
        <f aca="false">J569</f>
        <v>0</v>
      </c>
      <c r="K568" s="40" t="n">
        <f aca="false">K569</f>
        <v>892.5</v>
      </c>
      <c r="L568" s="40" t="n">
        <f aca="false">L569</f>
        <v>0</v>
      </c>
      <c r="M568" s="40" t="n">
        <f aca="false">M569</f>
        <v>892.5</v>
      </c>
      <c r="N568" s="40" t="n">
        <f aca="false">N569</f>
        <v>892.5</v>
      </c>
      <c r="O568" s="40" t="n">
        <f aca="false">O569</f>
        <v>0</v>
      </c>
      <c r="P568" s="40" t="n">
        <f aca="false">P569</f>
        <v>892.5</v>
      </c>
      <c r="Q568" s="40" t="n">
        <f aca="false">Q569</f>
        <v>0</v>
      </c>
      <c r="R568" s="40" t="n">
        <f aca="false">R569</f>
        <v>892.5</v>
      </c>
    </row>
    <row r="569" customFormat="false" ht="37.5" hidden="true" customHeight="false" outlineLevel="0" collapsed="false">
      <c r="A569" s="83"/>
      <c r="B569" s="65" t="s">
        <v>65</v>
      </c>
      <c r="C569" s="67" t="s">
        <v>66</v>
      </c>
      <c r="D569" s="40" t="n">
        <v>892.5</v>
      </c>
      <c r="E569" s="40"/>
      <c r="F569" s="40" t="n">
        <f aca="false">SUM(D569:E569)</f>
        <v>892.5</v>
      </c>
      <c r="G569" s="40"/>
      <c r="H569" s="40" t="n">
        <f aca="false">SUM(F569:G569)</f>
        <v>892.5</v>
      </c>
      <c r="I569" s="40" t="n">
        <v>892.5</v>
      </c>
      <c r="J569" s="40"/>
      <c r="K569" s="40" t="n">
        <f aca="false">SUM(I569:J569)</f>
        <v>892.5</v>
      </c>
      <c r="L569" s="40"/>
      <c r="M569" s="40" t="n">
        <f aca="false">SUM(K569:L569)</f>
        <v>892.5</v>
      </c>
      <c r="N569" s="40" t="n">
        <v>892.5</v>
      </c>
      <c r="O569" s="40"/>
      <c r="P569" s="40" t="n">
        <f aca="false">SUM(N569:O569)</f>
        <v>892.5</v>
      </c>
      <c r="Q569" s="40"/>
      <c r="R569" s="40" t="n">
        <f aca="false">SUM(P569:Q569)</f>
        <v>892.5</v>
      </c>
    </row>
    <row r="570" customFormat="false" ht="18.75" hidden="true" customHeight="false" outlineLevel="0" collapsed="false">
      <c r="A570" s="83" t="s">
        <v>606</v>
      </c>
      <c r="B570" s="65"/>
      <c r="C570" s="67" t="s">
        <v>607</v>
      </c>
      <c r="D570" s="40" t="n">
        <f aca="false">D571</f>
        <v>66.2</v>
      </c>
      <c r="E570" s="40" t="n">
        <f aca="false">E571</f>
        <v>0</v>
      </c>
      <c r="F570" s="40" t="n">
        <f aca="false">F571</f>
        <v>66.2</v>
      </c>
      <c r="G570" s="40" t="n">
        <f aca="false">G571</f>
        <v>0</v>
      </c>
      <c r="H570" s="40" t="n">
        <f aca="false">H571</f>
        <v>66.2</v>
      </c>
      <c r="I570" s="40" t="n">
        <f aca="false">I571</f>
        <v>66.2</v>
      </c>
      <c r="J570" s="40" t="n">
        <f aca="false">J571</f>
        <v>0</v>
      </c>
      <c r="K570" s="40" t="n">
        <f aca="false">K571</f>
        <v>66.2</v>
      </c>
      <c r="L570" s="40" t="n">
        <f aca="false">L571</f>
        <v>0</v>
      </c>
      <c r="M570" s="40" t="n">
        <f aca="false">M571</f>
        <v>66.2</v>
      </c>
      <c r="N570" s="40" t="n">
        <f aca="false">N571</f>
        <v>66.2</v>
      </c>
      <c r="O570" s="40" t="n">
        <f aca="false">O571</f>
        <v>0</v>
      </c>
      <c r="P570" s="40" t="n">
        <f aca="false">P571</f>
        <v>66.2</v>
      </c>
      <c r="Q570" s="40" t="n">
        <f aca="false">Q571</f>
        <v>0</v>
      </c>
      <c r="R570" s="40" t="n">
        <f aca="false">R571</f>
        <v>66.2</v>
      </c>
    </row>
    <row r="571" customFormat="false" ht="18.75" hidden="true" customHeight="false" outlineLevel="0" collapsed="false">
      <c r="A571" s="83"/>
      <c r="B571" s="65" t="s">
        <v>93</v>
      </c>
      <c r="C571" s="67" t="s">
        <v>94</v>
      </c>
      <c r="D571" s="40" t="n">
        <v>66.2</v>
      </c>
      <c r="E571" s="40"/>
      <c r="F571" s="40" t="n">
        <f aca="false">SUM(D571:E571)</f>
        <v>66.2</v>
      </c>
      <c r="G571" s="40"/>
      <c r="H571" s="40" t="n">
        <f aca="false">SUM(F571:G571)</f>
        <v>66.2</v>
      </c>
      <c r="I571" s="40" t="n">
        <v>66.2</v>
      </c>
      <c r="J571" s="40"/>
      <c r="K571" s="40" t="n">
        <f aca="false">SUM(I571:J571)</f>
        <v>66.2</v>
      </c>
      <c r="L571" s="40"/>
      <c r="M571" s="40" t="n">
        <f aca="false">SUM(K571:L571)</f>
        <v>66.2</v>
      </c>
      <c r="N571" s="40" t="n">
        <v>66.2</v>
      </c>
      <c r="O571" s="40"/>
      <c r="P571" s="40" t="n">
        <f aca="false">SUM(N571:O571)</f>
        <v>66.2</v>
      </c>
      <c r="Q571" s="40"/>
      <c r="R571" s="40" t="n">
        <f aca="false">SUM(P571:Q571)</f>
        <v>66.2</v>
      </c>
    </row>
    <row r="572" customFormat="false" ht="37.5" hidden="true" customHeight="false" outlineLevel="0" collapsed="false">
      <c r="A572" s="83" t="s">
        <v>608</v>
      </c>
      <c r="B572" s="65"/>
      <c r="C572" s="67" t="s">
        <v>609</v>
      </c>
      <c r="D572" s="40" t="n">
        <f aca="false">D573+D574</f>
        <v>267.2</v>
      </c>
      <c r="E572" s="40" t="n">
        <f aca="false">E573+E574</f>
        <v>0</v>
      </c>
      <c r="F572" s="40" t="n">
        <f aca="false">F573+F574</f>
        <v>267.2</v>
      </c>
      <c r="G572" s="40" t="n">
        <f aca="false">G573+G574</f>
        <v>0</v>
      </c>
      <c r="H572" s="40" t="n">
        <f aca="false">H573+H574</f>
        <v>267.2</v>
      </c>
      <c r="I572" s="40" t="n">
        <f aca="false">I573+I574</f>
        <v>267.2</v>
      </c>
      <c r="J572" s="40" t="n">
        <f aca="false">J573+J574</f>
        <v>0</v>
      </c>
      <c r="K572" s="40" t="n">
        <f aca="false">K573+K574</f>
        <v>267.2</v>
      </c>
      <c r="L572" s="40" t="n">
        <f aca="false">L573+L574</f>
        <v>0</v>
      </c>
      <c r="M572" s="40" t="n">
        <f aca="false">M573+M574</f>
        <v>267.2</v>
      </c>
      <c r="N572" s="40" t="n">
        <f aca="false">N573+N574</f>
        <v>267.2</v>
      </c>
      <c r="O572" s="40" t="n">
        <f aca="false">O573+O574</f>
        <v>0</v>
      </c>
      <c r="P572" s="40" t="n">
        <f aca="false">P573+P574</f>
        <v>267.2</v>
      </c>
      <c r="Q572" s="40" t="n">
        <f aca="false">Q573+Q574</f>
        <v>0</v>
      </c>
      <c r="R572" s="40" t="n">
        <f aca="false">R573+R574</f>
        <v>267.2</v>
      </c>
    </row>
    <row r="573" customFormat="false" ht="56.25" hidden="true" customHeight="false" outlineLevel="0" collapsed="false">
      <c r="A573" s="83"/>
      <c r="B573" s="65" t="s">
        <v>110</v>
      </c>
      <c r="C573" s="67" t="s">
        <v>111</v>
      </c>
      <c r="D573" s="40" t="n">
        <v>227.2</v>
      </c>
      <c r="E573" s="40"/>
      <c r="F573" s="40" t="n">
        <f aca="false">SUM(D573:E573)</f>
        <v>227.2</v>
      </c>
      <c r="G573" s="40"/>
      <c r="H573" s="40" t="n">
        <f aca="false">SUM(F573:G573)</f>
        <v>227.2</v>
      </c>
      <c r="I573" s="40" t="n">
        <v>227.2</v>
      </c>
      <c r="J573" s="40"/>
      <c r="K573" s="40" t="n">
        <f aca="false">SUM(I573:J573)</f>
        <v>227.2</v>
      </c>
      <c r="L573" s="40"/>
      <c r="M573" s="40" t="n">
        <f aca="false">SUM(K573:L573)</f>
        <v>227.2</v>
      </c>
      <c r="N573" s="40" t="n">
        <v>227.2</v>
      </c>
      <c r="O573" s="40"/>
      <c r="P573" s="40" t="n">
        <f aca="false">SUM(N573:O573)</f>
        <v>227.2</v>
      </c>
      <c r="Q573" s="40"/>
      <c r="R573" s="40" t="n">
        <f aca="false">SUM(P573:Q573)</f>
        <v>227.2</v>
      </c>
    </row>
    <row r="574" customFormat="false" ht="18.75" hidden="true" customHeight="false" outlineLevel="0" collapsed="false">
      <c r="A574" s="83"/>
      <c r="B574" s="65" t="s">
        <v>93</v>
      </c>
      <c r="C574" s="67" t="s">
        <v>94</v>
      </c>
      <c r="D574" s="40" t="n">
        <v>40</v>
      </c>
      <c r="E574" s="40"/>
      <c r="F574" s="40" t="n">
        <f aca="false">SUM(D574:E574)</f>
        <v>40</v>
      </c>
      <c r="G574" s="40"/>
      <c r="H574" s="40" t="n">
        <f aca="false">SUM(F574:G574)</f>
        <v>40</v>
      </c>
      <c r="I574" s="40" t="n">
        <v>40</v>
      </c>
      <c r="J574" s="40"/>
      <c r="K574" s="40" t="n">
        <f aca="false">SUM(I574:J574)</f>
        <v>40</v>
      </c>
      <c r="L574" s="40"/>
      <c r="M574" s="40" t="n">
        <f aca="false">SUM(K574:L574)</f>
        <v>40</v>
      </c>
      <c r="N574" s="40" t="n">
        <v>40</v>
      </c>
      <c r="O574" s="40"/>
      <c r="P574" s="40" t="n">
        <f aca="false">SUM(N574:O574)</f>
        <v>40</v>
      </c>
      <c r="Q574" s="40"/>
      <c r="R574" s="40" t="n">
        <f aca="false">SUM(P574:Q574)</f>
        <v>40</v>
      </c>
    </row>
    <row r="575" customFormat="false" ht="37.5" hidden="true" customHeight="false" outlineLevel="0" collapsed="false">
      <c r="A575" s="83" t="s">
        <v>610</v>
      </c>
      <c r="B575" s="65"/>
      <c r="C575" s="67" t="s">
        <v>611</v>
      </c>
      <c r="D575" s="40" t="n">
        <f aca="false">D576+D577</f>
        <v>4616.2</v>
      </c>
      <c r="E575" s="40" t="n">
        <f aca="false">E576+E577</f>
        <v>0</v>
      </c>
      <c r="F575" s="40" t="n">
        <f aca="false">F576+F577</f>
        <v>4616.2</v>
      </c>
      <c r="G575" s="40" t="n">
        <f aca="false">G576+G577</f>
        <v>0</v>
      </c>
      <c r="H575" s="40" t="n">
        <f aca="false">H576+H577</f>
        <v>4616.2</v>
      </c>
      <c r="I575" s="40" t="n">
        <f aca="false">I576+I577</f>
        <v>4616.2</v>
      </c>
      <c r="J575" s="40" t="n">
        <f aca="false">J576+J577</f>
        <v>0</v>
      </c>
      <c r="K575" s="40" t="n">
        <f aca="false">K576+K577</f>
        <v>4616.2</v>
      </c>
      <c r="L575" s="40" t="n">
        <f aca="false">L576+L577</f>
        <v>0</v>
      </c>
      <c r="M575" s="40" t="n">
        <f aca="false">M576+M577</f>
        <v>4616.2</v>
      </c>
      <c r="N575" s="40" t="n">
        <f aca="false">N576+N577</f>
        <v>4616.2</v>
      </c>
      <c r="O575" s="40" t="n">
        <f aca="false">O576+O577</f>
        <v>0</v>
      </c>
      <c r="P575" s="40" t="n">
        <f aca="false">P576+P577</f>
        <v>4616.2</v>
      </c>
      <c r="Q575" s="40" t="n">
        <f aca="false">Q576+Q577</f>
        <v>0</v>
      </c>
      <c r="R575" s="40" t="n">
        <f aca="false">R576+R577</f>
        <v>4616.2</v>
      </c>
    </row>
    <row r="576" customFormat="false" ht="56.25" hidden="true" customHeight="false" outlineLevel="0" collapsed="false">
      <c r="A576" s="83"/>
      <c r="B576" s="65" t="s">
        <v>110</v>
      </c>
      <c r="C576" s="67" t="s">
        <v>111</v>
      </c>
      <c r="D576" s="40" t="n">
        <v>4556.2</v>
      </c>
      <c r="E576" s="40"/>
      <c r="F576" s="40" t="n">
        <f aca="false">SUM(D576:E576)</f>
        <v>4556.2</v>
      </c>
      <c r="G576" s="40"/>
      <c r="H576" s="40" t="n">
        <f aca="false">SUM(F576:G576)</f>
        <v>4556.2</v>
      </c>
      <c r="I576" s="40" t="n">
        <v>4556.2</v>
      </c>
      <c r="J576" s="40"/>
      <c r="K576" s="40" t="n">
        <f aca="false">SUM(I576:J576)</f>
        <v>4556.2</v>
      </c>
      <c r="L576" s="40"/>
      <c r="M576" s="40" t="n">
        <f aca="false">SUM(K576:L576)</f>
        <v>4556.2</v>
      </c>
      <c r="N576" s="40" t="n">
        <v>4556.2</v>
      </c>
      <c r="O576" s="40"/>
      <c r="P576" s="40" t="n">
        <f aca="false">SUM(N576:O576)</f>
        <v>4556.2</v>
      </c>
      <c r="Q576" s="40"/>
      <c r="R576" s="40" t="n">
        <f aca="false">SUM(P576:Q576)</f>
        <v>4556.2</v>
      </c>
    </row>
    <row r="577" customFormat="false" ht="18.75" hidden="true" customHeight="false" outlineLevel="0" collapsed="false">
      <c r="A577" s="83"/>
      <c r="B577" s="65" t="s">
        <v>93</v>
      </c>
      <c r="C577" s="67" t="s">
        <v>94</v>
      </c>
      <c r="D577" s="40" t="n">
        <v>60</v>
      </c>
      <c r="E577" s="40"/>
      <c r="F577" s="40" t="n">
        <f aca="false">SUM(D577:E577)</f>
        <v>60</v>
      </c>
      <c r="G577" s="40"/>
      <c r="H577" s="40" t="n">
        <f aca="false">SUM(F577:G577)</f>
        <v>60</v>
      </c>
      <c r="I577" s="40" t="n">
        <v>60</v>
      </c>
      <c r="J577" s="40"/>
      <c r="K577" s="40" t="n">
        <f aca="false">SUM(I577:J577)</f>
        <v>60</v>
      </c>
      <c r="L577" s="40"/>
      <c r="M577" s="40" t="n">
        <f aca="false">SUM(K577:L577)</f>
        <v>60</v>
      </c>
      <c r="N577" s="40" t="n">
        <v>60</v>
      </c>
      <c r="O577" s="40"/>
      <c r="P577" s="40" t="n">
        <f aca="false">SUM(N577:O577)</f>
        <v>60</v>
      </c>
      <c r="Q577" s="40"/>
      <c r="R577" s="40" t="n">
        <f aca="false">SUM(P577:Q577)</f>
        <v>60</v>
      </c>
    </row>
    <row r="578" customFormat="false" ht="56.25" hidden="true" customHeight="false" outlineLevel="0" collapsed="false">
      <c r="A578" s="83" t="s">
        <v>612</v>
      </c>
      <c r="B578" s="65"/>
      <c r="C578" s="67" t="s">
        <v>613</v>
      </c>
      <c r="D578" s="40" t="n">
        <f aca="false">D579</f>
        <v>0.5</v>
      </c>
      <c r="E578" s="40" t="n">
        <f aca="false">E579</f>
        <v>0</v>
      </c>
      <c r="F578" s="40" t="n">
        <f aca="false">F579</f>
        <v>0.5</v>
      </c>
      <c r="G578" s="40" t="n">
        <f aca="false">G579</f>
        <v>0</v>
      </c>
      <c r="H578" s="40" t="n">
        <f aca="false">H579</f>
        <v>0.5</v>
      </c>
      <c r="I578" s="40" t="n">
        <f aca="false">I579</f>
        <v>0.5</v>
      </c>
      <c r="J578" s="40" t="n">
        <f aca="false">J579</f>
        <v>0</v>
      </c>
      <c r="K578" s="40" t="n">
        <f aca="false">K579</f>
        <v>0.5</v>
      </c>
      <c r="L578" s="40" t="n">
        <f aca="false">L579</f>
        <v>0</v>
      </c>
      <c r="M578" s="40" t="n">
        <f aca="false">M579</f>
        <v>0.5</v>
      </c>
      <c r="N578" s="40" t="n">
        <f aca="false">N579</f>
        <v>0.5</v>
      </c>
      <c r="O578" s="40" t="n">
        <f aca="false">O579</f>
        <v>0</v>
      </c>
      <c r="P578" s="40" t="n">
        <f aca="false">P579</f>
        <v>0.5</v>
      </c>
      <c r="Q578" s="40" t="n">
        <f aca="false">Q579</f>
        <v>0</v>
      </c>
      <c r="R578" s="40" t="n">
        <f aca="false">R579</f>
        <v>0.5</v>
      </c>
    </row>
    <row r="579" customFormat="false" ht="56.25" hidden="true" customHeight="false" outlineLevel="0" collapsed="false">
      <c r="A579" s="83"/>
      <c r="B579" s="65" t="s">
        <v>110</v>
      </c>
      <c r="C579" s="67" t="s">
        <v>111</v>
      </c>
      <c r="D579" s="40" t="n">
        <v>0.5</v>
      </c>
      <c r="E579" s="40"/>
      <c r="F579" s="40" t="n">
        <f aca="false">SUM(D579:E579)</f>
        <v>0.5</v>
      </c>
      <c r="G579" s="40"/>
      <c r="H579" s="40" t="n">
        <f aca="false">SUM(F579:G579)</f>
        <v>0.5</v>
      </c>
      <c r="I579" s="40" t="n">
        <v>0.5</v>
      </c>
      <c r="J579" s="40"/>
      <c r="K579" s="40" t="n">
        <f aca="false">SUM(I579:J579)</f>
        <v>0.5</v>
      </c>
      <c r="L579" s="40"/>
      <c r="M579" s="40" t="n">
        <f aca="false">SUM(K579:L579)</f>
        <v>0.5</v>
      </c>
      <c r="N579" s="40" t="n">
        <v>0.5</v>
      </c>
      <c r="O579" s="40"/>
      <c r="P579" s="40" t="n">
        <f aca="false">SUM(N579:O579)</f>
        <v>0.5</v>
      </c>
      <c r="Q579" s="40"/>
      <c r="R579" s="40" t="n">
        <f aca="false">SUM(P579:Q579)</f>
        <v>0.5</v>
      </c>
    </row>
    <row r="580" customFormat="false" ht="37.5" hidden="true" customHeight="false" outlineLevel="0" collapsed="false">
      <c r="A580" s="83" t="s">
        <v>614</v>
      </c>
      <c r="B580" s="65"/>
      <c r="C580" s="67" t="s">
        <v>615</v>
      </c>
      <c r="D580" s="40" t="n">
        <f aca="false">D581</f>
        <v>548.6</v>
      </c>
      <c r="E580" s="40" t="n">
        <f aca="false">E581</f>
        <v>0</v>
      </c>
      <c r="F580" s="40" t="n">
        <f aca="false">F581</f>
        <v>548.6</v>
      </c>
      <c r="G580" s="40" t="n">
        <f aca="false">G581</f>
        <v>0</v>
      </c>
      <c r="H580" s="40" t="n">
        <f aca="false">H581</f>
        <v>548.6</v>
      </c>
      <c r="I580" s="40" t="n">
        <f aca="false">I581</f>
        <v>548.6</v>
      </c>
      <c r="J580" s="40" t="n">
        <f aca="false">J581</f>
        <v>0</v>
      </c>
      <c r="K580" s="40" t="n">
        <f aca="false">K581</f>
        <v>548.6</v>
      </c>
      <c r="L580" s="40" t="n">
        <f aca="false">L581</f>
        <v>0</v>
      </c>
      <c r="M580" s="40" t="n">
        <f aca="false">M581</f>
        <v>548.6</v>
      </c>
      <c r="N580" s="40" t="n">
        <f aca="false">N581</f>
        <v>548.6</v>
      </c>
      <c r="O580" s="40" t="n">
        <f aca="false">O581</f>
        <v>0</v>
      </c>
      <c r="P580" s="40" t="n">
        <f aca="false">P581</f>
        <v>548.6</v>
      </c>
      <c r="Q580" s="40" t="n">
        <f aca="false">Q581</f>
        <v>0</v>
      </c>
      <c r="R580" s="40" t="n">
        <f aca="false">R581</f>
        <v>548.6</v>
      </c>
    </row>
    <row r="581" customFormat="false" ht="56.25" hidden="true" customHeight="false" outlineLevel="0" collapsed="false">
      <c r="A581" s="83"/>
      <c r="B581" s="65" t="s">
        <v>110</v>
      </c>
      <c r="C581" s="67" t="s">
        <v>111</v>
      </c>
      <c r="D581" s="40" t="n">
        <v>548.6</v>
      </c>
      <c r="E581" s="40"/>
      <c r="F581" s="40" t="n">
        <f aca="false">SUM(D581:E581)</f>
        <v>548.6</v>
      </c>
      <c r="G581" s="40"/>
      <c r="H581" s="40" t="n">
        <f aca="false">SUM(F581:G581)</f>
        <v>548.6</v>
      </c>
      <c r="I581" s="40" t="n">
        <v>548.6</v>
      </c>
      <c r="J581" s="40"/>
      <c r="K581" s="40" t="n">
        <f aca="false">SUM(I581:J581)</f>
        <v>548.6</v>
      </c>
      <c r="L581" s="40"/>
      <c r="M581" s="40" t="n">
        <f aca="false">SUM(K581:L581)</f>
        <v>548.6</v>
      </c>
      <c r="N581" s="40" t="n">
        <v>548.6</v>
      </c>
      <c r="O581" s="40"/>
      <c r="P581" s="40" t="n">
        <f aca="false">SUM(N581:O581)</f>
        <v>548.6</v>
      </c>
      <c r="Q581" s="40"/>
      <c r="R581" s="40" t="n">
        <f aca="false">SUM(P581:Q581)</f>
        <v>548.6</v>
      </c>
    </row>
    <row r="582" customFormat="false" ht="37.5" hidden="true" customHeight="true" outlineLevel="0" collapsed="false">
      <c r="A582" s="83" t="s">
        <v>616</v>
      </c>
      <c r="B582" s="65"/>
      <c r="C582" s="66" t="s">
        <v>617</v>
      </c>
      <c r="D582" s="40" t="n">
        <f aca="false">D583</f>
        <v>44.7</v>
      </c>
      <c r="E582" s="40" t="n">
        <f aca="false">E583</f>
        <v>-9.4</v>
      </c>
      <c r="F582" s="40" t="n">
        <f aca="false">F583</f>
        <v>35.3</v>
      </c>
      <c r="G582" s="40" t="n">
        <f aca="false">G583</f>
        <v>0</v>
      </c>
      <c r="H582" s="40" t="n">
        <f aca="false">H583</f>
        <v>35.3</v>
      </c>
      <c r="I582" s="40" t="n">
        <f aca="false">I583</f>
        <v>347</v>
      </c>
      <c r="J582" s="40" t="n">
        <f aca="false">J583</f>
        <v>-24</v>
      </c>
      <c r="K582" s="40" t="n">
        <f aca="false">K583</f>
        <v>323</v>
      </c>
      <c r="L582" s="40" t="n">
        <f aca="false">L583</f>
        <v>0</v>
      </c>
      <c r="M582" s="40" t="n">
        <f aca="false">M583</f>
        <v>323</v>
      </c>
      <c r="N582" s="40" t="n">
        <f aca="false">N583</f>
        <v>347</v>
      </c>
      <c r="O582" s="40" t="n">
        <f aca="false">O583</f>
        <v>-331.6</v>
      </c>
      <c r="P582" s="40" t="n">
        <f aca="false">P583</f>
        <v>15.4</v>
      </c>
      <c r="Q582" s="40" t="n">
        <f aca="false">Q583</f>
        <v>0</v>
      </c>
      <c r="R582" s="40" t="n">
        <f aca="false">R583</f>
        <v>15.4</v>
      </c>
    </row>
    <row r="583" customFormat="false" ht="18.75" hidden="true" customHeight="false" outlineLevel="0" collapsed="false">
      <c r="A583" s="83"/>
      <c r="B583" s="65" t="s">
        <v>93</v>
      </c>
      <c r="C583" s="67" t="s">
        <v>94</v>
      </c>
      <c r="D583" s="40" t="n">
        <v>44.7</v>
      </c>
      <c r="E583" s="76" t="n">
        <v>-9.4</v>
      </c>
      <c r="F583" s="40" t="n">
        <f aca="false">SUM(D583:E583)</f>
        <v>35.3</v>
      </c>
      <c r="G583" s="40"/>
      <c r="H583" s="40" t="n">
        <f aca="false">SUM(F583:G583)</f>
        <v>35.3</v>
      </c>
      <c r="I583" s="40" t="n">
        <v>347</v>
      </c>
      <c r="J583" s="76" t="n">
        <v>-24</v>
      </c>
      <c r="K583" s="40" t="n">
        <f aca="false">SUM(I583:J583)</f>
        <v>323</v>
      </c>
      <c r="L583" s="40"/>
      <c r="M583" s="40" t="n">
        <f aca="false">SUM(K583:L583)</f>
        <v>323</v>
      </c>
      <c r="N583" s="40" t="n">
        <v>347</v>
      </c>
      <c r="O583" s="76" t="n">
        <v>-331.6</v>
      </c>
      <c r="P583" s="40" t="n">
        <f aca="false">SUM(N583:O583)</f>
        <v>15.4</v>
      </c>
      <c r="Q583" s="40"/>
      <c r="R583" s="40" t="n">
        <f aca="false">SUM(P583:Q583)</f>
        <v>15.4</v>
      </c>
    </row>
    <row r="584" customFormat="false" ht="18.75" hidden="true" customHeight="false" outlineLevel="0" collapsed="false">
      <c r="A584" s="83" t="s">
        <v>618</v>
      </c>
      <c r="B584" s="65"/>
      <c r="C584" s="67" t="s">
        <v>619</v>
      </c>
      <c r="D584" s="40" t="n">
        <f aca="false">D585+D586</f>
        <v>5880.3</v>
      </c>
      <c r="E584" s="40" t="n">
        <f aca="false">E585+E586</f>
        <v>155</v>
      </c>
      <c r="F584" s="40" t="n">
        <f aca="false">F585+F586</f>
        <v>6035.3</v>
      </c>
      <c r="G584" s="40" t="n">
        <f aca="false">G585+G586</f>
        <v>0</v>
      </c>
      <c r="H584" s="40" t="n">
        <f aca="false">H585+H586</f>
        <v>6035.3</v>
      </c>
      <c r="I584" s="40" t="n">
        <f aca="false">I585+I586</f>
        <v>6468.4</v>
      </c>
      <c r="J584" s="40" t="n">
        <f aca="false">J585+J586</f>
        <v>-588.1</v>
      </c>
      <c r="K584" s="40" t="n">
        <f aca="false">K585+K586</f>
        <v>5880.3</v>
      </c>
      <c r="L584" s="40" t="n">
        <f aca="false">L585+L586</f>
        <v>0</v>
      </c>
      <c r="M584" s="40" t="n">
        <f aca="false">M585+M586</f>
        <v>5880.3</v>
      </c>
      <c r="N584" s="40" t="n">
        <f aca="false">N585+N586</f>
        <v>6468.4</v>
      </c>
      <c r="O584" s="40" t="n">
        <f aca="false">O585+O586</f>
        <v>-588.1</v>
      </c>
      <c r="P584" s="40" t="n">
        <f aca="false">P585+P586</f>
        <v>5880.3</v>
      </c>
      <c r="Q584" s="40" t="n">
        <f aca="false">Q585+Q586</f>
        <v>0</v>
      </c>
      <c r="R584" s="40" t="n">
        <f aca="false">R585+R586</f>
        <v>5880.3</v>
      </c>
    </row>
    <row r="585" customFormat="false" ht="56.25" hidden="true" customHeight="false" outlineLevel="0" collapsed="false">
      <c r="A585" s="83"/>
      <c r="B585" s="65" t="s">
        <v>110</v>
      </c>
      <c r="C585" s="67" t="s">
        <v>111</v>
      </c>
      <c r="D585" s="40" t="n">
        <v>4301.3</v>
      </c>
      <c r="E585" s="76" t="n">
        <v>194.7</v>
      </c>
      <c r="F585" s="40" t="n">
        <f aca="false">SUM(D585:E585)</f>
        <v>4496</v>
      </c>
      <c r="G585" s="40"/>
      <c r="H585" s="40" t="n">
        <f aca="false">SUM(F585:G585)</f>
        <v>4496</v>
      </c>
      <c r="I585" s="40" t="n">
        <v>4533.7</v>
      </c>
      <c r="J585" s="76" t="n">
        <v>-118.7</v>
      </c>
      <c r="K585" s="40" t="n">
        <f aca="false">SUM(I585:J585)</f>
        <v>4415</v>
      </c>
      <c r="L585" s="40"/>
      <c r="M585" s="40" t="n">
        <f aca="false">SUM(K585:L585)</f>
        <v>4415</v>
      </c>
      <c r="N585" s="40" t="n">
        <v>4533.7</v>
      </c>
      <c r="O585" s="76" t="n">
        <v>-118.7</v>
      </c>
      <c r="P585" s="40" t="n">
        <f aca="false">SUM(N585:O585)</f>
        <v>4415</v>
      </c>
      <c r="Q585" s="40"/>
      <c r="R585" s="40" t="n">
        <f aca="false">SUM(P585:Q585)</f>
        <v>4415</v>
      </c>
    </row>
    <row r="586" customFormat="false" ht="18.75" hidden="true" customHeight="false" outlineLevel="0" collapsed="false">
      <c r="A586" s="83"/>
      <c r="B586" s="65" t="s">
        <v>93</v>
      </c>
      <c r="C586" s="67" t="s">
        <v>94</v>
      </c>
      <c r="D586" s="40" t="n">
        <v>1579</v>
      </c>
      <c r="E586" s="76" t="n">
        <v>-39.7</v>
      </c>
      <c r="F586" s="40" t="n">
        <f aca="false">SUM(D586:E586)</f>
        <v>1539.3</v>
      </c>
      <c r="G586" s="40"/>
      <c r="H586" s="40" t="n">
        <f aca="false">SUM(F586:G586)</f>
        <v>1539.3</v>
      </c>
      <c r="I586" s="40" t="n">
        <v>1934.7</v>
      </c>
      <c r="J586" s="76" t="n">
        <v>-469.4</v>
      </c>
      <c r="K586" s="40" t="n">
        <f aca="false">SUM(I586:J586)</f>
        <v>1465.3</v>
      </c>
      <c r="L586" s="40"/>
      <c r="M586" s="40" t="n">
        <f aca="false">SUM(K586:L586)</f>
        <v>1465.3</v>
      </c>
      <c r="N586" s="40" t="n">
        <v>1934.7</v>
      </c>
      <c r="O586" s="76" t="n">
        <v>-469.4</v>
      </c>
      <c r="P586" s="40" t="n">
        <f aca="false">SUM(N586:O586)</f>
        <v>1465.3</v>
      </c>
      <c r="Q586" s="40"/>
      <c r="R586" s="40" t="n">
        <f aca="false">SUM(P586:Q586)</f>
        <v>1465.3</v>
      </c>
    </row>
    <row r="587" customFormat="false" ht="56.25" hidden="true" customHeight="false" outlineLevel="0" collapsed="false">
      <c r="A587" s="62" t="s">
        <v>620</v>
      </c>
      <c r="B587" s="62"/>
      <c r="C587" s="63" t="s">
        <v>621</v>
      </c>
      <c r="D587" s="35" t="n">
        <f aca="false">D588+D592</f>
        <v>22810.28</v>
      </c>
      <c r="E587" s="35" t="n">
        <f aca="false">E588+E592</f>
        <v>0</v>
      </c>
      <c r="F587" s="35" t="n">
        <f aca="false">F588+F592</f>
        <v>22810.28</v>
      </c>
      <c r="G587" s="35" t="n">
        <f aca="false">G588+G592</f>
        <v>0</v>
      </c>
      <c r="H587" s="35" t="n">
        <f aca="false">H588+H592</f>
        <v>22810.28</v>
      </c>
      <c r="I587" s="35" t="n">
        <f aca="false">I588+I592</f>
        <v>22857.3</v>
      </c>
      <c r="J587" s="35" t="n">
        <f aca="false">J588+J592</f>
        <v>0</v>
      </c>
      <c r="K587" s="35" t="n">
        <f aca="false">K588+K592</f>
        <v>22857.3</v>
      </c>
      <c r="L587" s="35" t="n">
        <f aca="false">L588+L592</f>
        <v>0</v>
      </c>
      <c r="M587" s="35" t="n">
        <f aca="false">M588+M592</f>
        <v>22857.3</v>
      </c>
      <c r="N587" s="35" t="n">
        <f aca="false">N588+N592</f>
        <v>22857.2</v>
      </c>
      <c r="O587" s="35" t="n">
        <f aca="false">O588+O592</f>
        <v>0</v>
      </c>
      <c r="P587" s="35" t="n">
        <f aca="false">P588+P592</f>
        <v>22857.2</v>
      </c>
      <c r="Q587" s="35" t="n">
        <f aca="false">Q588+Q592</f>
        <v>0</v>
      </c>
      <c r="R587" s="35" t="n">
        <f aca="false">R588+R592</f>
        <v>22857.2</v>
      </c>
    </row>
    <row r="588" customFormat="false" ht="18.75" hidden="true" customHeight="false" outlineLevel="0" collapsed="false">
      <c r="A588" s="65" t="s">
        <v>622</v>
      </c>
      <c r="B588" s="65"/>
      <c r="C588" s="66" t="s">
        <v>109</v>
      </c>
      <c r="D588" s="40" t="n">
        <f aca="false">D589+D590+D591</f>
        <v>22717.78</v>
      </c>
      <c r="E588" s="40" t="n">
        <f aca="false">E589+E590+E591</f>
        <v>0</v>
      </c>
      <c r="F588" s="40" t="n">
        <f aca="false">F589+F590+F591</f>
        <v>22717.78</v>
      </c>
      <c r="G588" s="40" t="n">
        <f aca="false">G589+G590+G591</f>
        <v>0</v>
      </c>
      <c r="H588" s="40" t="n">
        <f aca="false">H589+H590+H591</f>
        <v>22717.78</v>
      </c>
      <c r="I588" s="40" t="n">
        <f aca="false">I589+I590+I591</f>
        <v>22764.8</v>
      </c>
      <c r="J588" s="40" t="n">
        <f aca="false">J589+J590+J591</f>
        <v>0</v>
      </c>
      <c r="K588" s="40" t="n">
        <f aca="false">K589+K590+K591</f>
        <v>22764.8</v>
      </c>
      <c r="L588" s="40" t="n">
        <f aca="false">L589+L590+L591</f>
        <v>0</v>
      </c>
      <c r="M588" s="40" t="n">
        <f aca="false">M589+M590+M591</f>
        <v>22764.8</v>
      </c>
      <c r="N588" s="40" t="n">
        <f aca="false">N589+N590+N591</f>
        <v>22764.7</v>
      </c>
      <c r="O588" s="40" t="n">
        <f aca="false">O589+O590+O591</f>
        <v>0</v>
      </c>
      <c r="P588" s="40" t="n">
        <f aca="false">P589+P590+P591</f>
        <v>22764.7</v>
      </c>
      <c r="Q588" s="40" t="n">
        <f aca="false">Q589+Q590+Q591</f>
        <v>0</v>
      </c>
      <c r="R588" s="40" t="n">
        <f aca="false">R589+R590+R591</f>
        <v>22764.7</v>
      </c>
    </row>
    <row r="589" customFormat="false" ht="56.25" hidden="true" customHeight="false" outlineLevel="0" collapsed="false">
      <c r="A589" s="65"/>
      <c r="B589" s="65" t="s">
        <v>110</v>
      </c>
      <c r="C589" s="67" t="s">
        <v>111</v>
      </c>
      <c r="D589" s="40" t="n">
        <v>19804.9</v>
      </c>
      <c r="E589" s="40"/>
      <c r="F589" s="40" t="n">
        <f aca="false">SUM(D589:E589)</f>
        <v>19804.9</v>
      </c>
      <c r="G589" s="40"/>
      <c r="H589" s="40" t="n">
        <f aca="false">SUM(F589:G589)</f>
        <v>19804.9</v>
      </c>
      <c r="I589" s="40" t="n">
        <v>19804.9</v>
      </c>
      <c r="J589" s="40"/>
      <c r="K589" s="40" t="n">
        <f aca="false">SUM(I589:J589)</f>
        <v>19804.9</v>
      </c>
      <c r="L589" s="40"/>
      <c r="M589" s="40" t="n">
        <f aca="false">SUM(K589:L589)</f>
        <v>19804.9</v>
      </c>
      <c r="N589" s="40" t="n">
        <v>19804.9</v>
      </c>
      <c r="O589" s="40"/>
      <c r="P589" s="40" t="n">
        <f aca="false">SUM(N589:O589)</f>
        <v>19804.9</v>
      </c>
      <c r="Q589" s="40"/>
      <c r="R589" s="40" t="n">
        <f aca="false">SUM(P589:Q589)</f>
        <v>19804.9</v>
      </c>
    </row>
    <row r="590" customFormat="false" ht="18.75" hidden="true" customHeight="false" outlineLevel="0" collapsed="false">
      <c r="A590" s="65"/>
      <c r="B590" s="65" t="s">
        <v>93</v>
      </c>
      <c r="C590" s="67" t="s">
        <v>94</v>
      </c>
      <c r="D590" s="40" t="n">
        <v>2833.5</v>
      </c>
      <c r="E590" s="40"/>
      <c r="F590" s="40" t="n">
        <f aca="false">SUM(D590:E590)</f>
        <v>2833.5</v>
      </c>
      <c r="G590" s="40"/>
      <c r="H590" s="40" t="n">
        <f aca="false">SUM(F590:G590)</f>
        <v>2833.5</v>
      </c>
      <c r="I590" s="40" t="n">
        <v>2880.5</v>
      </c>
      <c r="J590" s="40"/>
      <c r="K590" s="40" t="n">
        <f aca="false">SUM(I590:J590)</f>
        <v>2880.5</v>
      </c>
      <c r="L590" s="40"/>
      <c r="M590" s="40" t="n">
        <f aca="false">SUM(K590:L590)</f>
        <v>2880.5</v>
      </c>
      <c r="N590" s="40" t="n">
        <v>2880.4</v>
      </c>
      <c r="O590" s="40"/>
      <c r="P590" s="40" t="n">
        <f aca="false">SUM(N590:O590)</f>
        <v>2880.4</v>
      </c>
      <c r="Q590" s="40"/>
      <c r="R590" s="40" t="n">
        <f aca="false">SUM(P590:Q590)</f>
        <v>2880.4</v>
      </c>
    </row>
    <row r="591" customFormat="false" ht="18.75" hidden="true" customHeight="false" outlineLevel="0" collapsed="false">
      <c r="A591" s="65"/>
      <c r="B591" s="65" t="s">
        <v>61</v>
      </c>
      <c r="C591" s="67" t="s">
        <v>62</v>
      </c>
      <c r="D591" s="40" t="n">
        <v>79.38</v>
      </c>
      <c r="E591" s="40"/>
      <c r="F591" s="40" t="n">
        <f aca="false">SUM(D591:E591)</f>
        <v>79.38</v>
      </c>
      <c r="G591" s="40"/>
      <c r="H591" s="40" t="n">
        <f aca="false">SUM(F591:G591)</f>
        <v>79.38</v>
      </c>
      <c r="I591" s="40" t="n">
        <v>79.4</v>
      </c>
      <c r="J591" s="40"/>
      <c r="K591" s="40" t="n">
        <f aca="false">SUM(I591:J591)</f>
        <v>79.4</v>
      </c>
      <c r="L591" s="40"/>
      <c r="M591" s="40" t="n">
        <f aca="false">SUM(K591:L591)</f>
        <v>79.4</v>
      </c>
      <c r="N591" s="40" t="n">
        <v>79.4</v>
      </c>
      <c r="O591" s="40"/>
      <c r="P591" s="40" t="n">
        <f aca="false">SUM(N591:O591)</f>
        <v>79.4</v>
      </c>
      <c r="Q591" s="40"/>
      <c r="R591" s="40" t="n">
        <f aca="false">SUM(P591:Q591)</f>
        <v>79.4</v>
      </c>
    </row>
    <row r="592" customFormat="false" ht="37.5" hidden="true" customHeight="false" outlineLevel="0" collapsed="false">
      <c r="A592" s="83" t="s">
        <v>623</v>
      </c>
      <c r="B592" s="83"/>
      <c r="C592" s="100" t="s">
        <v>624</v>
      </c>
      <c r="D592" s="40" t="n">
        <f aca="false">D593</f>
        <v>92.5</v>
      </c>
      <c r="E592" s="40" t="n">
        <f aca="false">E593</f>
        <v>0</v>
      </c>
      <c r="F592" s="40" t="n">
        <f aca="false">F593</f>
        <v>92.5</v>
      </c>
      <c r="G592" s="40" t="n">
        <f aca="false">G593</f>
        <v>0</v>
      </c>
      <c r="H592" s="40" t="n">
        <f aca="false">H593</f>
        <v>92.5</v>
      </c>
      <c r="I592" s="40" t="n">
        <f aca="false">I593</f>
        <v>92.5</v>
      </c>
      <c r="J592" s="40" t="n">
        <f aca="false">J593</f>
        <v>0</v>
      </c>
      <c r="K592" s="40" t="n">
        <f aca="false">K593</f>
        <v>92.5</v>
      </c>
      <c r="L592" s="40" t="n">
        <f aca="false">L593</f>
        <v>0</v>
      </c>
      <c r="M592" s="40" t="n">
        <f aca="false">M593</f>
        <v>92.5</v>
      </c>
      <c r="N592" s="40" t="n">
        <f aca="false">N593</f>
        <v>92.5</v>
      </c>
      <c r="O592" s="40" t="n">
        <f aca="false">O593</f>
        <v>0</v>
      </c>
      <c r="P592" s="40" t="n">
        <f aca="false">P593</f>
        <v>92.5</v>
      </c>
      <c r="Q592" s="40" t="n">
        <f aca="false">Q593</f>
        <v>0</v>
      </c>
      <c r="R592" s="40" t="n">
        <f aca="false">R593</f>
        <v>92.5</v>
      </c>
    </row>
    <row r="593" customFormat="false" ht="56.25" hidden="true" customHeight="false" outlineLevel="0" collapsed="false">
      <c r="A593" s="83"/>
      <c r="B593" s="65" t="s">
        <v>110</v>
      </c>
      <c r="C593" s="67" t="s">
        <v>111</v>
      </c>
      <c r="D593" s="40" t="n">
        <v>92.5</v>
      </c>
      <c r="E593" s="40"/>
      <c r="F593" s="40" t="n">
        <f aca="false">SUM(D593:E593)</f>
        <v>92.5</v>
      </c>
      <c r="G593" s="40"/>
      <c r="H593" s="40" t="n">
        <f aca="false">SUM(F593:G593)</f>
        <v>92.5</v>
      </c>
      <c r="I593" s="40" t="n">
        <v>92.5</v>
      </c>
      <c r="J593" s="40"/>
      <c r="K593" s="40" t="n">
        <f aca="false">SUM(I593:J593)</f>
        <v>92.5</v>
      </c>
      <c r="L593" s="40"/>
      <c r="M593" s="40" t="n">
        <f aca="false">SUM(K593:L593)</f>
        <v>92.5</v>
      </c>
      <c r="N593" s="40" t="n">
        <v>92.5</v>
      </c>
      <c r="O593" s="40"/>
      <c r="P593" s="40" t="n">
        <f aca="false">SUM(N593:O593)</f>
        <v>92.5</v>
      </c>
      <c r="Q593" s="40"/>
      <c r="R593" s="40" t="n">
        <f aca="false">SUM(P593:Q593)</f>
        <v>92.5</v>
      </c>
    </row>
    <row r="594" customFormat="false" ht="37.5" hidden="true" customHeight="false" outlineLevel="0" collapsed="false">
      <c r="A594" s="81" t="s">
        <v>625</v>
      </c>
      <c r="B594" s="62"/>
      <c r="C594" s="101" t="s">
        <v>451</v>
      </c>
      <c r="D594" s="35" t="n">
        <f aca="false">D595+D599+D603+D601+D605+D607</f>
        <v>139341.4</v>
      </c>
      <c r="E594" s="35" t="n">
        <f aca="false">E595+E599+E603+E601+E605+E607</f>
        <v>0</v>
      </c>
      <c r="F594" s="35" t="n">
        <f aca="false">F595+F599+F603+F601+F605+F607</f>
        <v>139341.4</v>
      </c>
      <c r="G594" s="35" t="n">
        <f aca="false">G595+G599+G603+G601+G605+G607</f>
        <v>0</v>
      </c>
      <c r="H594" s="35" t="n">
        <f aca="false">H595+H599+H603+H601+H605+H607</f>
        <v>139341.4</v>
      </c>
      <c r="I594" s="35" t="n">
        <f aca="false">I595+I599+I603+I601+I605+I607</f>
        <v>129297</v>
      </c>
      <c r="J594" s="35" t="n">
        <f aca="false">J595+J599+J603+J601+J605+J607</f>
        <v>0</v>
      </c>
      <c r="K594" s="35" t="n">
        <f aca="false">K595+K599+K603+K601+K605+K607</f>
        <v>129297</v>
      </c>
      <c r="L594" s="35" t="n">
        <f aca="false">L595+L599+L603+L601+L605+L607</f>
        <v>0</v>
      </c>
      <c r="M594" s="35" t="n">
        <f aca="false">M595+M599+M603+M601+M605+M607</f>
        <v>129297</v>
      </c>
      <c r="N594" s="35" t="n">
        <f aca="false">N595+N599+N603+N601+N605+N607</f>
        <v>123947.7</v>
      </c>
      <c r="O594" s="35" t="n">
        <f aca="false">O595+O599+O603+O601+O605+O607</f>
        <v>0</v>
      </c>
      <c r="P594" s="35" t="n">
        <f aca="false">P595+P599+P603+P601+P605+P607</f>
        <v>123947.7</v>
      </c>
      <c r="Q594" s="35" t="n">
        <f aca="false">Q595+Q599+Q603+Q601+Q605+Q607</f>
        <v>0</v>
      </c>
      <c r="R594" s="35" t="n">
        <f aca="false">R595+R599+R603+R601+R605+R607</f>
        <v>123947.7</v>
      </c>
    </row>
    <row r="595" customFormat="false" ht="18.75" hidden="true" customHeight="false" outlineLevel="0" collapsed="false">
      <c r="A595" s="65" t="s">
        <v>626</v>
      </c>
      <c r="B595" s="65"/>
      <c r="C595" s="67" t="s">
        <v>287</v>
      </c>
      <c r="D595" s="40" t="n">
        <f aca="false">D596+D597+D598</f>
        <v>72122</v>
      </c>
      <c r="E595" s="40" t="n">
        <f aca="false">E596+E597+E598</f>
        <v>0</v>
      </c>
      <c r="F595" s="40" t="n">
        <f aca="false">F596+F597+F598</f>
        <v>72122</v>
      </c>
      <c r="G595" s="40" t="n">
        <f aca="false">G596+G597+G598</f>
        <v>0</v>
      </c>
      <c r="H595" s="40" t="n">
        <f aca="false">H596+H597+H598</f>
        <v>72122</v>
      </c>
      <c r="I595" s="40" t="n">
        <f aca="false">I596+I597+I598</f>
        <v>71505.7</v>
      </c>
      <c r="J595" s="40" t="n">
        <f aca="false">J596+J597+J598</f>
        <v>0</v>
      </c>
      <c r="K595" s="40" t="n">
        <f aca="false">K596+K597+K598</f>
        <v>71505.7</v>
      </c>
      <c r="L595" s="40" t="n">
        <f aca="false">L596+L597+L598</f>
        <v>0</v>
      </c>
      <c r="M595" s="40" t="n">
        <f aca="false">M596+M597+M598</f>
        <v>71505.7</v>
      </c>
      <c r="N595" s="40" t="n">
        <f aca="false">N596+N597+N598</f>
        <v>71505.7</v>
      </c>
      <c r="O595" s="40" t="n">
        <f aca="false">O596+O597+O598</f>
        <v>0</v>
      </c>
      <c r="P595" s="40" t="n">
        <f aca="false">P596+P597+P598</f>
        <v>71505.7</v>
      </c>
      <c r="Q595" s="40" t="n">
        <f aca="false">Q596+Q597+Q598</f>
        <v>0</v>
      </c>
      <c r="R595" s="40" t="n">
        <f aca="false">R596+R597+R598</f>
        <v>71505.7</v>
      </c>
    </row>
    <row r="596" customFormat="false" ht="56.25" hidden="true" customHeight="false" outlineLevel="0" collapsed="false">
      <c r="A596" s="65"/>
      <c r="B596" s="65" t="s">
        <v>110</v>
      </c>
      <c r="C596" s="67" t="s">
        <v>111</v>
      </c>
      <c r="D596" s="40" t="n">
        <v>65760</v>
      </c>
      <c r="E596" s="40"/>
      <c r="F596" s="40" t="n">
        <f aca="false">SUM(D596:E596)</f>
        <v>65760</v>
      </c>
      <c r="G596" s="40"/>
      <c r="H596" s="40" t="n">
        <f aca="false">SUM(F596:G596)</f>
        <v>65760</v>
      </c>
      <c r="I596" s="40" t="n">
        <v>65760</v>
      </c>
      <c r="J596" s="40"/>
      <c r="K596" s="40" t="n">
        <f aca="false">SUM(I596:J596)</f>
        <v>65760</v>
      </c>
      <c r="L596" s="40"/>
      <c r="M596" s="40" t="n">
        <f aca="false">SUM(K596:L596)</f>
        <v>65760</v>
      </c>
      <c r="N596" s="40" t="n">
        <v>65760</v>
      </c>
      <c r="O596" s="40"/>
      <c r="P596" s="40" t="n">
        <f aca="false">SUM(N596:O596)</f>
        <v>65760</v>
      </c>
      <c r="Q596" s="40"/>
      <c r="R596" s="40" t="n">
        <f aca="false">SUM(P596:Q596)</f>
        <v>65760</v>
      </c>
    </row>
    <row r="597" customFormat="false" ht="18.75" hidden="true" customHeight="false" outlineLevel="0" collapsed="false">
      <c r="A597" s="65"/>
      <c r="B597" s="65" t="s">
        <v>93</v>
      </c>
      <c r="C597" s="67" t="s">
        <v>94</v>
      </c>
      <c r="D597" s="40" t="n">
        <f aca="false">6162.6+85</f>
        <v>6247.6</v>
      </c>
      <c r="E597" s="40"/>
      <c r="F597" s="40" t="n">
        <f aca="false">SUM(D597:E597)</f>
        <v>6247.6</v>
      </c>
      <c r="G597" s="40"/>
      <c r="H597" s="40" t="n">
        <f aca="false">SUM(F597:G597)</f>
        <v>6247.6</v>
      </c>
      <c r="I597" s="40" t="n">
        <f aca="false">5546.3+85</f>
        <v>5631.3</v>
      </c>
      <c r="J597" s="40"/>
      <c r="K597" s="40" t="n">
        <f aca="false">SUM(I597:J597)</f>
        <v>5631.3</v>
      </c>
      <c r="L597" s="40"/>
      <c r="M597" s="40" t="n">
        <f aca="false">SUM(K597:L597)</f>
        <v>5631.3</v>
      </c>
      <c r="N597" s="40" t="n">
        <f aca="false">5546.3+85</f>
        <v>5631.3</v>
      </c>
      <c r="O597" s="40"/>
      <c r="P597" s="40" t="n">
        <f aca="false">SUM(N597:O597)</f>
        <v>5631.3</v>
      </c>
      <c r="Q597" s="40"/>
      <c r="R597" s="40" t="n">
        <f aca="false">SUM(P597:Q597)</f>
        <v>5631.3</v>
      </c>
    </row>
    <row r="598" customFormat="false" ht="18.75" hidden="true" customHeight="false" outlineLevel="0" collapsed="false">
      <c r="A598" s="65"/>
      <c r="B598" s="65" t="s">
        <v>61</v>
      </c>
      <c r="C598" s="67" t="s">
        <v>62</v>
      </c>
      <c r="D598" s="40" t="n">
        <v>114.4</v>
      </c>
      <c r="E598" s="40"/>
      <c r="F598" s="40" t="n">
        <f aca="false">SUM(D598:E598)</f>
        <v>114.4</v>
      </c>
      <c r="G598" s="40"/>
      <c r="H598" s="40" t="n">
        <f aca="false">SUM(F598:G598)</f>
        <v>114.4</v>
      </c>
      <c r="I598" s="40" t="n">
        <v>114.4</v>
      </c>
      <c r="J598" s="40"/>
      <c r="K598" s="40" t="n">
        <f aca="false">SUM(I598:J598)</f>
        <v>114.4</v>
      </c>
      <c r="L598" s="40"/>
      <c r="M598" s="40" t="n">
        <f aca="false">SUM(K598:L598)</f>
        <v>114.4</v>
      </c>
      <c r="N598" s="40" t="n">
        <v>114.4</v>
      </c>
      <c r="O598" s="40"/>
      <c r="P598" s="40" t="n">
        <f aca="false">SUM(N598:O598)</f>
        <v>114.4</v>
      </c>
      <c r="Q598" s="40"/>
      <c r="R598" s="40" t="n">
        <f aca="false">SUM(P598:Q598)</f>
        <v>114.4</v>
      </c>
    </row>
    <row r="599" customFormat="false" ht="18.75" hidden="true" customHeight="false" outlineLevel="0" collapsed="false">
      <c r="A599" s="65" t="s">
        <v>627</v>
      </c>
      <c r="B599" s="65"/>
      <c r="C599" s="67" t="s">
        <v>628</v>
      </c>
      <c r="D599" s="40" t="n">
        <f aca="false">D600</f>
        <v>51210.8</v>
      </c>
      <c r="E599" s="40" t="n">
        <f aca="false">E600</f>
        <v>0</v>
      </c>
      <c r="F599" s="40" t="n">
        <f aca="false">F600</f>
        <v>51210.8</v>
      </c>
      <c r="G599" s="40" t="n">
        <f aca="false">G600</f>
        <v>0</v>
      </c>
      <c r="H599" s="40" t="n">
        <f aca="false">H600</f>
        <v>51210.8</v>
      </c>
      <c r="I599" s="40" t="n">
        <f aca="false">I600</f>
        <v>49126</v>
      </c>
      <c r="J599" s="40" t="n">
        <f aca="false">J600</f>
        <v>0</v>
      </c>
      <c r="K599" s="40" t="n">
        <f aca="false">K600</f>
        <v>49126</v>
      </c>
      <c r="L599" s="40" t="n">
        <f aca="false">L600</f>
        <v>0</v>
      </c>
      <c r="M599" s="40" t="n">
        <f aca="false">M600</f>
        <v>49126</v>
      </c>
      <c r="N599" s="40" t="n">
        <f aca="false">N600</f>
        <v>37788.4</v>
      </c>
      <c r="O599" s="40" t="n">
        <f aca="false">O600</f>
        <v>0</v>
      </c>
      <c r="P599" s="40" t="n">
        <f aca="false">P600</f>
        <v>37788.4</v>
      </c>
      <c r="Q599" s="40" t="n">
        <f aca="false">Q600</f>
        <v>0</v>
      </c>
      <c r="R599" s="40" t="n">
        <f aca="false">R600</f>
        <v>37788.4</v>
      </c>
    </row>
    <row r="600" customFormat="false" ht="37.5" hidden="true" customHeight="false" outlineLevel="0" collapsed="false">
      <c r="A600" s="65"/>
      <c r="B600" s="65" t="s">
        <v>65</v>
      </c>
      <c r="C600" s="67" t="s">
        <v>66</v>
      </c>
      <c r="D600" s="40" t="n">
        <f aca="false">51180.8+30</f>
        <v>51210.8</v>
      </c>
      <c r="E600" s="40"/>
      <c r="F600" s="40" t="n">
        <f aca="false">SUM(D600:E600)</f>
        <v>51210.8</v>
      </c>
      <c r="G600" s="40"/>
      <c r="H600" s="40" t="n">
        <f aca="false">SUM(F600:G600)</f>
        <v>51210.8</v>
      </c>
      <c r="I600" s="40" t="n">
        <f aca="false">49096+30</f>
        <v>49126</v>
      </c>
      <c r="J600" s="40"/>
      <c r="K600" s="40" t="n">
        <f aca="false">SUM(I600:J600)</f>
        <v>49126</v>
      </c>
      <c r="L600" s="40"/>
      <c r="M600" s="40" t="n">
        <f aca="false">SUM(K600:L600)</f>
        <v>49126</v>
      </c>
      <c r="N600" s="40" t="n">
        <f aca="false">37758.4+30</f>
        <v>37788.4</v>
      </c>
      <c r="O600" s="40"/>
      <c r="P600" s="40" t="n">
        <f aca="false">SUM(N600:O600)</f>
        <v>37788.4</v>
      </c>
      <c r="Q600" s="40"/>
      <c r="R600" s="40" t="n">
        <f aca="false">SUM(P600:Q600)</f>
        <v>37788.4</v>
      </c>
    </row>
    <row r="601" customFormat="false" ht="18.75" hidden="true" customHeight="false" outlineLevel="0" collapsed="false">
      <c r="A601" s="65" t="s">
        <v>629</v>
      </c>
      <c r="B601" s="65"/>
      <c r="C601" s="66" t="s">
        <v>630</v>
      </c>
      <c r="D601" s="40" t="n">
        <f aca="false">D602</f>
        <v>197.2</v>
      </c>
      <c r="E601" s="40" t="n">
        <f aca="false">E602</f>
        <v>0</v>
      </c>
      <c r="F601" s="40" t="n">
        <f aca="false">F602</f>
        <v>197.2</v>
      </c>
      <c r="G601" s="40" t="n">
        <f aca="false">G602</f>
        <v>0</v>
      </c>
      <c r="H601" s="40" t="n">
        <f aca="false">H602</f>
        <v>197.2</v>
      </c>
      <c r="I601" s="40" t="n">
        <f aca="false">I602</f>
        <v>177.5</v>
      </c>
      <c r="J601" s="40" t="n">
        <f aca="false">J602</f>
        <v>0</v>
      </c>
      <c r="K601" s="40" t="n">
        <f aca="false">K602</f>
        <v>177.5</v>
      </c>
      <c r="L601" s="40" t="n">
        <f aca="false">L602</f>
        <v>0</v>
      </c>
      <c r="M601" s="40" t="n">
        <f aca="false">M602</f>
        <v>177.5</v>
      </c>
      <c r="N601" s="40" t="n">
        <f aca="false">N602</f>
        <v>177.5</v>
      </c>
      <c r="O601" s="40" t="n">
        <f aca="false">O602</f>
        <v>0</v>
      </c>
      <c r="P601" s="40" t="n">
        <f aca="false">P602</f>
        <v>177.5</v>
      </c>
      <c r="Q601" s="40" t="n">
        <f aca="false">Q602</f>
        <v>0</v>
      </c>
      <c r="R601" s="40" t="n">
        <f aca="false">R602</f>
        <v>177.5</v>
      </c>
    </row>
    <row r="602" customFormat="false" ht="18.75" hidden="true" customHeight="false" outlineLevel="0" collapsed="false">
      <c r="A602" s="65"/>
      <c r="B602" s="65" t="s">
        <v>93</v>
      </c>
      <c r="C602" s="67" t="s">
        <v>94</v>
      </c>
      <c r="D602" s="40" t="n">
        <v>197.2</v>
      </c>
      <c r="E602" s="40"/>
      <c r="F602" s="40" t="n">
        <f aca="false">SUM(D602:E602)</f>
        <v>197.2</v>
      </c>
      <c r="G602" s="40"/>
      <c r="H602" s="40" t="n">
        <f aca="false">SUM(F602:G602)</f>
        <v>197.2</v>
      </c>
      <c r="I602" s="40" t="n">
        <v>177.5</v>
      </c>
      <c r="J602" s="40"/>
      <c r="K602" s="40" t="n">
        <f aca="false">SUM(I602:J602)</f>
        <v>177.5</v>
      </c>
      <c r="L602" s="40"/>
      <c r="M602" s="40" t="n">
        <f aca="false">SUM(K602:L602)</f>
        <v>177.5</v>
      </c>
      <c r="N602" s="40" t="n">
        <v>177.5</v>
      </c>
      <c r="O602" s="40"/>
      <c r="P602" s="40" t="n">
        <f aca="false">SUM(N602:O602)</f>
        <v>177.5</v>
      </c>
      <c r="Q602" s="40"/>
      <c r="R602" s="40" t="n">
        <f aca="false">SUM(P602:Q602)</f>
        <v>177.5</v>
      </c>
    </row>
    <row r="603" customFormat="false" ht="18.75" hidden="true" customHeight="false" outlineLevel="0" collapsed="false">
      <c r="A603" s="65" t="s">
        <v>631</v>
      </c>
      <c r="B603" s="65"/>
      <c r="C603" s="66" t="s">
        <v>152</v>
      </c>
      <c r="D603" s="40" t="n">
        <f aca="false">D604</f>
        <v>385</v>
      </c>
      <c r="E603" s="40" t="n">
        <f aca="false">E604</f>
        <v>0</v>
      </c>
      <c r="F603" s="40" t="n">
        <f aca="false">F604</f>
        <v>385</v>
      </c>
      <c r="G603" s="40" t="n">
        <f aca="false">G604</f>
        <v>0</v>
      </c>
      <c r="H603" s="40" t="n">
        <f aca="false">H604</f>
        <v>385</v>
      </c>
      <c r="I603" s="40" t="n">
        <f aca="false">I604</f>
        <v>385</v>
      </c>
      <c r="J603" s="40" t="n">
        <f aca="false">J604</f>
        <v>0</v>
      </c>
      <c r="K603" s="40" t="n">
        <f aca="false">K604</f>
        <v>385</v>
      </c>
      <c r="L603" s="40" t="n">
        <f aca="false">L604</f>
        <v>0</v>
      </c>
      <c r="M603" s="40" t="n">
        <f aca="false">M604</f>
        <v>385</v>
      </c>
      <c r="N603" s="40" t="n">
        <f aca="false">N604</f>
        <v>385</v>
      </c>
      <c r="O603" s="40" t="n">
        <f aca="false">O604</f>
        <v>0</v>
      </c>
      <c r="P603" s="40" t="n">
        <f aca="false">P604</f>
        <v>385</v>
      </c>
      <c r="Q603" s="40" t="n">
        <f aca="false">Q604</f>
        <v>0</v>
      </c>
      <c r="R603" s="40" t="n">
        <f aca="false">R604</f>
        <v>385</v>
      </c>
    </row>
    <row r="604" customFormat="false" ht="18.75" hidden="true" customHeight="false" outlineLevel="0" collapsed="false">
      <c r="A604" s="65"/>
      <c r="B604" s="65" t="s">
        <v>61</v>
      </c>
      <c r="C604" s="67" t="s">
        <v>62</v>
      </c>
      <c r="D604" s="40" t="n">
        <v>385</v>
      </c>
      <c r="E604" s="40"/>
      <c r="F604" s="40" t="n">
        <f aca="false">SUM(D604:E604)</f>
        <v>385</v>
      </c>
      <c r="G604" s="40"/>
      <c r="H604" s="40" t="n">
        <f aca="false">SUM(F604:G604)</f>
        <v>385</v>
      </c>
      <c r="I604" s="40" t="n">
        <v>385</v>
      </c>
      <c r="J604" s="40"/>
      <c r="K604" s="40" t="n">
        <f aca="false">SUM(I604:J604)</f>
        <v>385</v>
      </c>
      <c r="L604" s="40"/>
      <c r="M604" s="40" t="n">
        <f aca="false">SUM(K604:L604)</f>
        <v>385</v>
      </c>
      <c r="N604" s="40" t="n">
        <v>385</v>
      </c>
      <c r="O604" s="40"/>
      <c r="P604" s="40" t="n">
        <f aca="false">SUM(N604:O604)</f>
        <v>385</v>
      </c>
      <c r="Q604" s="40"/>
      <c r="R604" s="40" t="n">
        <f aca="false">SUM(P604:Q604)</f>
        <v>385</v>
      </c>
    </row>
    <row r="605" customFormat="false" ht="37.5" hidden="true" customHeight="false" outlineLevel="0" collapsed="false">
      <c r="A605" s="83" t="s">
        <v>632</v>
      </c>
      <c r="B605" s="65"/>
      <c r="C605" s="67" t="s">
        <v>633</v>
      </c>
      <c r="D605" s="40" t="n">
        <f aca="false">D606</f>
        <v>2700</v>
      </c>
      <c r="E605" s="40" t="n">
        <f aca="false">E606</f>
        <v>0</v>
      </c>
      <c r="F605" s="40" t="n">
        <f aca="false">F606</f>
        <v>2700</v>
      </c>
      <c r="G605" s="40" t="n">
        <f aca="false">G606</f>
        <v>0</v>
      </c>
      <c r="H605" s="40" t="n">
        <f aca="false">H606</f>
        <v>2700</v>
      </c>
      <c r="I605" s="40"/>
      <c r="J605" s="40" t="n">
        <f aca="false">J606</f>
        <v>0</v>
      </c>
      <c r="K605" s="40" t="n">
        <f aca="false">K606</f>
        <v>0</v>
      </c>
      <c r="L605" s="40" t="n">
        <f aca="false">L606</f>
        <v>0</v>
      </c>
      <c r="M605" s="40" t="n">
        <f aca="false">M606</f>
        <v>0</v>
      </c>
      <c r="N605" s="40"/>
      <c r="O605" s="40" t="n">
        <f aca="false">O606</f>
        <v>0</v>
      </c>
      <c r="P605" s="40" t="n">
        <f aca="false">P606</f>
        <v>0</v>
      </c>
      <c r="Q605" s="40" t="n">
        <f aca="false">Q606</f>
        <v>0</v>
      </c>
      <c r="R605" s="40" t="n">
        <f aca="false">R606</f>
        <v>0</v>
      </c>
    </row>
    <row r="606" customFormat="false" ht="37.5" hidden="true" customHeight="false" outlineLevel="0" collapsed="false">
      <c r="A606" s="81"/>
      <c r="B606" s="65" t="s">
        <v>65</v>
      </c>
      <c r="C606" s="67" t="s">
        <v>66</v>
      </c>
      <c r="D606" s="40" t="n">
        <v>2700</v>
      </c>
      <c r="E606" s="40"/>
      <c r="F606" s="40" t="n">
        <f aca="false">SUM(D606:E606)</f>
        <v>2700</v>
      </c>
      <c r="G606" s="40"/>
      <c r="H606" s="40" t="n">
        <f aca="false">SUM(F606:G606)</f>
        <v>2700</v>
      </c>
      <c r="I606" s="40"/>
      <c r="J606" s="40"/>
      <c r="K606" s="40" t="n">
        <f aca="false">SUM(I606:J606)</f>
        <v>0</v>
      </c>
      <c r="L606" s="40"/>
      <c r="M606" s="40" t="n">
        <f aca="false">SUM(K606:L606)</f>
        <v>0</v>
      </c>
      <c r="N606" s="40"/>
      <c r="O606" s="40"/>
      <c r="P606" s="40" t="n">
        <f aca="false">SUM(N606:O606)</f>
        <v>0</v>
      </c>
      <c r="Q606" s="40"/>
      <c r="R606" s="40" t="n">
        <f aca="false">SUM(P606:Q606)</f>
        <v>0</v>
      </c>
    </row>
    <row r="607" customFormat="false" ht="18.75" hidden="true" customHeight="false" outlineLevel="0" collapsed="false">
      <c r="A607" s="65" t="s">
        <v>634</v>
      </c>
      <c r="B607" s="65"/>
      <c r="C607" s="66" t="s">
        <v>119</v>
      </c>
      <c r="D607" s="40" t="n">
        <f aca="false">D608</f>
        <v>12726.4</v>
      </c>
      <c r="E607" s="40" t="n">
        <f aca="false">E608</f>
        <v>0</v>
      </c>
      <c r="F607" s="40" t="n">
        <f aca="false">F608</f>
        <v>12726.4</v>
      </c>
      <c r="G607" s="40" t="n">
        <f aca="false">G608</f>
        <v>0</v>
      </c>
      <c r="H607" s="40" t="n">
        <f aca="false">H608</f>
        <v>12726.4</v>
      </c>
      <c r="I607" s="40" t="n">
        <f aca="false">I608</f>
        <v>8102.8</v>
      </c>
      <c r="J607" s="40" t="n">
        <f aca="false">J608</f>
        <v>0</v>
      </c>
      <c r="K607" s="40" t="n">
        <f aca="false">K608</f>
        <v>8102.8</v>
      </c>
      <c r="L607" s="40" t="n">
        <f aca="false">L608</f>
        <v>0</v>
      </c>
      <c r="M607" s="40" t="n">
        <f aca="false">M608</f>
        <v>8102.8</v>
      </c>
      <c r="N607" s="40" t="n">
        <f aca="false">N608</f>
        <v>14091.1</v>
      </c>
      <c r="O607" s="40" t="n">
        <f aca="false">O608</f>
        <v>0</v>
      </c>
      <c r="P607" s="40" t="n">
        <f aca="false">P608</f>
        <v>14091.1</v>
      </c>
      <c r="Q607" s="40" t="n">
        <f aca="false">Q608</f>
        <v>0</v>
      </c>
      <c r="R607" s="40" t="n">
        <f aca="false">R608</f>
        <v>14091.1</v>
      </c>
    </row>
    <row r="608" customFormat="false" ht="37.5" hidden="true" customHeight="false" outlineLevel="0" collapsed="false">
      <c r="A608" s="81"/>
      <c r="B608" s="65" t="s">
        <v>65</v>
      </c>
      <c r="C608" s="67" t="s">
        <v>66</v>
      </c>
      <c r="D608" s="40" t="n">
        <f aca="false">50+12676.4</f>
        <v>12726.4</v>
      </c>
      <c r="E608" s="40"/>
      <c r="F608" s="40" t="n">
        <f aca="false">SUM(D608:E608)</f>
        <v>12726.4</v>
      </c>
      <c r="G608" s="40"/>
      <c r="H608" s="40" t="n">
        <f aca="false">SUM(F608:G608)</f>
        <v>12726.4</v>
      </c>
      <c r="I608" s="40" t="n">
        <f aca="false">50+8052.8</f>
        <v>8102.8</v>
      </c>
      <c r="J608" s="40"/>
      <c r="K608" s="40" t="n">
        <f aca="false">SUM(I608:J608)</f>
        <v>8102.8</v>
      </c>
      <c r="L608" s="40"/>
      <c r="M608" s="40" t="n">
        <f aca="false">SUM(K608:L608)</f>
        <v>8102.8</v>
      </c>
      <c r="N608" s="40" t="n">
        <f aca="false">50+14041.1</f>
        <v>14091.1</v>
      </c>
      <c r="O608" s="40"/>
      <c r="P608" s="40" t="n">
        <f aca="false">SUM(N608:O608)</f>
        <v>14091.1</v>
      </c>
      <c r="Q608" s="40"/>
      <c r="R608" s="40" t="n">
        <f aca="false">SUM(P608:Q608)</f>
        <v>14091.1</v>
      </c>
    </row>
    <row r="609" customFormat="false" ht="20.25" hidden="false" customHeight="false" outlineLevel="0" collapsed="false">
      <c r="A609" s="65"/>
      <c r="B609" s="65"/>
      <c r="C609" s="115" t="s">
        <v>635</v>
      </c>
      <c r="D609" s="35" t="n">
        <f aca="false">D12+D100+D166+D238+D275+D414+D472+D500+D544</f>
        <v>3833008.13622</v>
      </c>
      <c r="E609" s="64" t="n">
        <f aca="false">E12+E100+E166+E238+E275+E414+E472+E500+E544</f>
        <v>-12973.16234</v>
      </c>
      <c r="F609" s="35" t="n">
        <f aca="false">F12+F100+F166+F238+F275+F414+F472+F500+F544-0.03</f>
        <v>3820034.94388</v>
      </c>
      <c r="G609" s="35" t="n">
        <f aca="false">G12+G100+G166+G238+G275+G414+G472+G500+G544</f>
        <v>-61051.11695</v>
      </c>
      <c r="H609" s="35" t="n">
        <f aca="false">H12+H100+H166+H238+H275+H414+H472+H500+H544-0.03</f>
        <v>3758983.82693</v>
      </c>
      <c r="I609" s="35" t="n">
        <f aca="false">I12+I100+I166+I238+I275+I414+I472+I500+I544</f>
        <v>3326458.69831</v>
      </c>
      <c r="J609" s="35" t="n">
        <f aca="false">J12+J100+J166+J238+J275+J414+J472+J500+J544</f>
        <v>-13431.5</v>
      </c>
      <c r="K609" s="35" t="n">
        <f aca="false">K12+K100+K166+K238+K275+K414+K472+K500+K544</f>
        <v>3313027.19831</v>
      </c>
      <c r="L609" s="35" t="n">
        <f aca="false">L12+L100+L166+L238+L275+L414+L472+L500+L544</f>
        <v>-150161.7975</v>
      </c>
      <c r="M609" s="35" t="n">
        <f aca="false">M12+M100+M166+M238+M275+M414+M472+M500+M544</f>
        <v>3162865.40081</v>
      </c>
      <c r="N609" s="35" t="n">
        <f aca="false">N12+N100+N166+N238+N275+N414+N472+N500+N544</f>
        <v>2874464.12855</v>
      </c>
      <c r="O609" s="35" t="n">
        <f aca="false">O12+O100+O166+O238+O275+O414+O472+O500+O544</f>
        <v>397.7</v>
      </c>
      <c r="P609" s="35" t="n">
        <f aca="false">P12+P100+P166+P238+P275+P414+P472+P500+P544</f>
        <v>2874861.82855</v>
      </c>
      <c r="Q609" s="35" t="n">
        <f aca="false">Q12+Q100+Q166+Q238+Q275+Q414+Q472+Q500+Q544</f>
        <v>13426.4</v>
      </c>
      <c r="R609" s="35" t="n">
        <f aca="false">R12+R100+R166+R238+R275+R414+R472+R500+R544</f>
        <v>2888288.22855</v>
      </c>
    </row>
    <row r="610" customFormat="false" ht="20.25" hidden="false" customHeight="false" outlineLevel="0" collapsed="false">
      <c r="A610" s="65"/>
      <c r="B610" s="65"/>
      <c r="C610" s="115"/>
      <c r="D610" s="35"/>
      <c r="E610" s="35"/>
      <c r="F610" s="35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</row>
    <row r="611" customFormat="false" ht="18.75" hidden="false" customHeight="false" outlineLevel="0" collapsed="false">
      <c r="A611" s="62" t="s">
        <v>636</v>
      </c>
      <c r="B611" s="62"/>
      <c r="C611" s="63" t="s">
        <v>637</v>
      </c>
      <c r="D611" s="35" t="n">
        <f aca="false">D612+D614+D616+D620+D623+D625</f>
        <v>20275.05</v>
      </c>
      <c r="E611" s="35" t="n">
        <f aca="false">E612+E614+E616+E620+E623+E625</f>
        <v>0</v>
      </c>
      <c r="F611" s="35" t="n">
        <f aca="false">F612+F614+F616+F620+F623+F625</f>
        <v>20275.05</v>
      </c>
      <c r="G611" s="35" t="n">
        <f aca="false">G612+G614+G616+G620+G623+G625</f>
        <v>0</v>
      </c>
      <c r="H611" s="35" t="n">
        <f aca="false">H612+H614+H616+H620+H623+H625</f>
        <v>20275.05</v>
      </c>
      <c r="I611" s="35" t="n">
        <f aca="false">I612+I614+I616+I620+I623+I625</f>
        <v>20221.25</v>
      </c>
      <c r="J611" s="35" t="n">
        <f aca="false">J612+J614+J616+J620+J623+J625</f>
        <v>0</v>
      </c>
      <c r="K611" s="35" t="n">
        <f aca="false">K612+K614+K616+K620+K623+K625</f>
        <v>20221.25</v>
      </c>
      <c r="L611" s="35" t="n">
        <f aca="false">L612+L614+L616+L620+L623+L625</f>
        <v>0</v>
      </c>
      <c r="M611" s="35" t="n">
        <f aca="false">M612+M614+M616+M620+M623+M625</f>
        <v>20221.25</v>
      </c>
      <c r="N611" s="35" t="n">
        <f aca="false">N612+N614+N616+N620+N623+N625</f>
        <v>20551.45</v>
      </c>
      <c r="O611" s="35" t="n">
        <f aca="false">O612+O614+O616+O620+O623+O625</f>
        <v>0</v>
      </c>
      <c r="P611" s="35" t="n">
        <f aca="false">P612+P614+P616+P620+P623+P625</f>
        <v>20551.45</v>
      </c>
      <c r="Q611" s="35" t="n">
        <f aca="false">Q612+Q614+Q616+Q620+Q623+Q625</f>
        <v>0</v>
      </c>
      <c r="R611" s="35" t="n">
        <f aca="false">R612+R614+R616+R620+R623+R625</f>
        <v>20551.45</v>
      </c>
    </row>
    <row r="612" customFormat="false" ht="18.75" hidden="false" customHeight="false" outlineLevel="0" collapsed="false">
      <c r="A612" s="65" t="s">
        <v>638</v>
      </c>
      <c r="B612" s="65"/>
      <c r="C612" s="66" t="s">
        <v>639</v>
      </c>
      <c r="D612" s="40" t="n">
        <f aca="false">D613</f>
        <v>3408.4</v>
      </c>
      <c r="E612" s="40" t="n">
        <f aca="false">E613</f>
        <v>0</v>
      </c>
      <c r="F612" s="40" t="n">
        <f aca="false">F613</f>
        <v>3408.4</v>
      </c>
      <c r="G612" s="40" t="n">
        <f aca="false">G613</f>
        <v>0</v>
      </c>
      <c r="H612" s="40" t="n">
        <f aca="false">H613</f>
        <v>3408.4</v>
      </c>
      <c r="I612" s="40" t="n">
        <f aca="false">I613</f>
        <v>3408.4</v>
      </c>
      <c r="J612" s="40" t="n">
        <f aca="false">J613</f>
        <v>0</v>
      </c>
      <c r="K612" s="40" t="n">
        <f aca="false">K613</f>
        <v>3408.4</v>
      </c>
      <c r="L612" s="40" t="n">
        <f aca="false">L613</f>
        <v>0</v>
      </c>
      <c r="M612" s="40" t="n">
        <f aca="false">M613</f>
        <v>3408.4</v>
      </c>
      <c r="N612" s="40" t="n">
        <f aca="false">N613</f>
        <v>3408.4</v>
      </c>
      <c r="O612" s="40" t="n">
        <f aca="false">O613</f>
        <v>0</v>
      </c>
      <c r="P612" s="40" t="n">
        <f aca="false">P613</f>
        <v>3408.4</v>
      </c>
      <c r="Q612" s="40" t="n">
        <f aca="false">Q613</f>
        <v>0</v>
      </c>
      <c r="R612" s="40" t="n">
        <f aca="false">R613</f>
        <v>3408.4</v>
      </c>
    </row>
    <row r="613" customFormat="false" ht="56.25" hidden="false" customHeight="false" outlineLevel="0" collapsed="false">
      <c r="A613" s="65"/>
      <c r="B613" s="65" t="s">
        <v>110</v>
      </c>
      <c r="C613" s="67" t="s">
        <v>111</v>
      </c>
      <c r="D613" s="40" t="n">
        <v>3408.4</v>
      </c>
      <c r="E613" s="40"/>
      <c r="F613" s="40" t="n">
        <f aca="false">SUM(D613:E613)</f>
        <v>3408.4</v>
      </c>
      <c r="G613" s="40"/>
      <c r="H613" s="40" t="n">
        <f aca="false">SUM(F613:G613)</f>
        <v>3408.4</v>
      </c>
      <c r="I613" s="40" t="n">
        <v>3408.4</v>
      </c>
      <c r="J613" s="40"/>
      <c r="K613" s="40" t="n">
        <f aca="false">SUM(I613:J613)</f>
        <v>3408.4</v>
      </c>
      <c r="L613" s="40"/>
      <c r="M613" s="40" t="n">
        <f aca="false">SUM(K613:L613)</f>
        <v>3408.4</v>
      </c>
      <c r="N613" s="40" t="n">
        <v>3408.4</v>
      </c>
      <c r="O613" s="40"/>
      <c r="P613" s="40" t="n">
        <f aca="false">SUM(N613:O613)</f>
        <v>3408.4</v>
      </c>
      <c r="Q613" s="40"/>
      <c r="R613" s="40" t="n">
        <f aca="false">SUM(P613:Q613)</f>
        <v>3408.4</v>
      </c>
    </row>
    <row r="614" customFormat="false" ht="18.75" hidden="true" customHeight="false" outlineLevel="0" collapsed="false">
      <c r="A614" s="65" t="s">
        <v>640</v>
      </c>
      <c r="B614" s="65"/>
      <c r="C614" s="66" t="s">
        <v>641</v>
      </c>
      <c r="D614" s="40" t="n">
        <f aca="false">D615</f>
        <v>2026.75</v>
      </c>
      <c r="E614" s="40" t="n">
        <f aca="false">E615</f>
        <v>0</v>
      </c>
      <c r="F614" s="40" t="n">
        <f aca="false">F615</f>
        <v>2026.75</v>
      </c>
      <c r="G614" s="40" t="n">
        <f aca="false">G615</f>
        <v>0</v>
      </c>
      <c r="H614" s="40" t="n">
        <f aca="false">H615</f>
        <v>2026.75</v>
      </c>
      <c r="I614" s="40" t="n">
        <f aca="false">I615</f>
        <v>2026.75</v>
      </c>
      <c r="J614" s="40" t="n">
        <f aca="false">J615</f>
        <v>0</v>
      </c>
      <c r="K614" s="40" t="n">
        <f aca="false">K615</f>
        <v>2026.75</v>
      </c>
      <c r="L614" s="40" t="n">
        <f aca="false">L615</f>
        <v>0</v>
      </c>
      <c r="M614" s="40" t="n">
        <f aca="false">M615</f>
        <v>2026.75</v>
      </c>
      <c r="N614" s="40" t="n">
        <f aca="false">N615</f>
        <v>2026.75</v>
      </c>
      <c r="O614" s="40" t="n">
        <f aca="false">O615</f>
        <v>0</v>
      </c>
      <c r="P614" s="40" t="n">
        <f aca="false">P615</f>
        <v>2026.75</v>
      </c>
      <c r="Q614" s="40" t="n">
        <f aca="false">Q615</f>
        <v>0</v>
      </c>
      <c r="R614" s="40" t="n">
        <f aca="false">R615</f>
        <v>2026.75</v>
      </c>
    </row>
    <row r="615" customFormat="false" ht="56.25" hidden="true" customHeight="false" outlineLevel="0" collapsed="false">
      <c r="A615" s="65"/>
      <c r="B615" s="65" t="s">
        <v>110</v>
      </c>
      <c r="C615" s="67" t="s">
        <v>111</v>
      </c>
      <c r="D615" s="40" t="n">
        <v>2026.75</v>
      </c>
      <c r="E615" s="40"/>
      <c r="F615" s="40" t="n">
        <f aca="false">SUM(D615:E615)</f>
        <v>2026.75</v>
      </c>
      <c r="G615" s="40"/>
      <c r="H615" s="40" t="n">
        <f aca="false">SUM(F615:G615)</f>
        <v>2026.75</v>
      </c>
      <c r="I615" s="40" t="n">
        <v>2026.75</v>
      </c>
      <c r="J615" s="40"/>
      <c r="K615" s="40" t="n">
        <f aca="false">SUM(I615:J615)</f>
        <v>2026.75</v>
      </c>
      <c r="L615" s="40"/>
      <c r="M615" s="40" t="n">
        <f aca="false">SUM(K615:L615)</f>
        <v>2026.75</v>
      </c>
      <c r="N615" s="40" t="n">
        <v>2026.75</v>
      </c>
      <c r="O615" s="40"/>
      <c r="P615" s="40" t="n">
        <f aca="false">SUM(N615:O615)</f>
        <v>2026.75</v>
      </c>
      <c r="Q615" s="40"/>
      <c r="R615" s="40" t="n">
        <f aca="false">SUM(P615:Q615)</f>
        <v>2026.75</v>
      </c>
    </row>
    <row r="616" customFormat="false" ht="18.75" hidden="true" customHeight="false" outlineLevel="0" collapsed="false">
      <c r="A616" s="65" t="s">
        <v>642</v>
      </c>
      <c r="B616" s="65"/>
      <c r="C616" s="66" t="s">
        <v>643</v>
      </c>
      <c r="D616" s="40" t="n">
        <f aca="false">D617+D618+D619</f>
        <v>10016.5</v>
      </c>
      <c r="E616" s="40" t="n">
        <f aca="false">E617+E618+E619</f>
        <v>0</v>
      </c>
      <c r="F616" s="40" t="n">
        <f aca="false">F617+F618+F619</f>
        <v>10016.5</v>
      </c>
      <c r="G616" s="40" t="n">
        <f aca="false">G617+G618+G619</f>
        <v>0</v>
      </c>
      <c r="H616" s="40" t="n">
        <f aca="false">H617+H618+H619</f>
        <v>10016.5</v>
      </c>
      <c r="I616" s="40" t="n">
        <f aca="false">I617+I618+I619</f>
        <v>10011.5</v>
      </c>
      <c r="J616" s="40" t="n">
        <f aca="false">J617+J618+J619</f>
        <v>0</v>
      </c>
      <c r="K616" s="40" t="n">
        <f aca="false">K617+K618+K619</f>
        <v>10011.5</v>
      </c>
      <c r="L616" s="40" t="n">
        <f aca="false">L617+L618+L619</f>
        <v>0</v>
      </c>
      <c r="M616" s="40" t="n">
        <f aca="false">M617+M618+M619</f>
        <v>10011.5</v>
      </c>
      <c r="N616" s="40" t="n">
        <f aca="false">N617+N618+N619</f>
        <v>10004.5</v>
      </c>
      <c r="O616" s="40" t="n">
        <f aca="false">O617+O618+O619</f>
        <v>0</v>
      </c>
      <c r="P616" s="40" t="n">
        <f aca="false">P617+P618+P619</f>
        <v>10004.5</v>
      </c>
      <c r="Q616" s="40" t="n">
        <f aca="false">Q617+Q618+Q619</f>
        <v>0</v>
      </c>
      <c r="R616" s="40" t="n">
        <f aca="false">R617+R618+R619</f>
        <v>10004.5</v>
      </c>
    </row>
    <row r="617" customFormat="false" ht="56.25" hidden="true" customHeight="true" outlineLevel="0" collapsed="false">
      <c r="A617" s="65"/>
      <c r="B617" s="65" t="s">
        <v>110</v>
      </c>
      <c r="C617" s="67" t="s">
        <v>111</v>
      </c>
      <c r="D617" s="40" t="n">
        <f aca="false">3627.9+4927.6</f>
        <v>8555.5</v>
      </c>
      <c r="E617" s="76" t="n">
        <v>-30</v>
      </c>
      <c r="F617" s="40" t="n">
        <f aca="false">SUM(D617:E617)</f>
        <v>8525.5</v>
      </c>
      <c r="G617" s="40"/>
      <c r="H617" s="40" t="n">
        <f aca="false">SUM(F617:G617)</f>
        <v>8525.5</v>
      </c>
      <c r="I617" s="40" t="n">
        <f aca="false">3574.5+4927.6</f>
        <v>8502.1</v>
      </c>
      <c r="J617" s="76" t="n">
        <v>-30</v>
      </c>
      <c r="K617" s="40" t="n">
        <f aca="false">SUM(I617:J617)</f>
        <v>8472.1</v>
      </c>
      <c r="L617" s="40"/>
      <c r="M617" s="40" t="n">
        <f aca="false">SUM(K617:L617)</f>
        <v>8472.1</v>
      </c>
      <c r="N617" s="40" t="n">
        <f aca="false">3627.9+4927.6</f>
        <v>8555.5</v>
      </c>
      <c r="O617" s="76" t="n">
        <v>-30</v>
      </c>
      <c r="P617" s="40" t="n">
        <f aca="false">SUM(N617:O617)</f>
        <v>8525.5</v>
      </c>
      <c r="Q617" s="40"/>
      <c r="R617" s="40" t="n">
        <f aca="false">SUM(P617:Q617)</f>
        <v>8525.5</v>
      </c>
    </row>
    <row r="618" customFormat="false" ht="18.75" hidden="true" customHeight="false" outlineLevel="0" collapsed="false">
      <c r="A618" s="65"/>
      <c r="B618" s="65" t="s">
        <v>93</v>
      </c>
      <c r="C618" s="67" t="s">
        <v>94</v>
      </c>
      <c r="D618" s="40" t="n">
        <f aca="false">911.8+449.4+35+62</f>
        <v>1458.2</v>
      </c>
      <c r="E618" s="76" t="n">
        <v>30</v>
      </c>
      <c r="F618" s="40" t="n">
        <f aca="false">SUM(D618:E618)</f>
        <v>1488.2</v>
      </c>
      <c r="G618" s="40"/>
      <c r="H618" s="40" t="n">
        <f aca="false">SUM(F618:G618)</f>
        <v>1488.2</v>
      </c>
      <c r="I618" s="40" t="n">
        <f aca="false">917.8+449.4+35+104.4</f>
        <v>1506.6</v>
      </c>
      <c r="J618" s="76" t="n">
        <v>30</v>
      </c>
      <c r="K618" s="40" t="n">
        <f aca="false">SUM(I618:J618)</f>
        <v>1536.6</v>
      </c>
      <c r="L618" s="40"/>
      <c r="M618" s="40" t="n">
        <f aca="false">SUM(K618:L618)</f>
        <v>1536.6</v>
      </c>
      <c r="N618" s="40" t="n">
        <f aca="false">50+911.8+449.4+35</f>
        <v>1446.2</v>
      </c>
      <c r="O618" s="76" t="n">
        <v>30</v>
      </c>
      <c r="P618" s="40" t="n">
        <f aca="false">SUM(N618:O618)</f>
        <v>1476.2</v>
      </c>
      <c r="Q618" s="40"/>
      <c r="R618" s="40" t="n">
        <f aca="false">SUM(P618:Q618)</f>
        <v>1476.2</v>
      </c>
    </row>
    <row r="619" customFormat="false" ht="18.75" hidden="true" customHeight="false" outlineLevel="0" collapsed="false">
      <c r="A619" s="65"/>
      <c r="B619" s="65" t="s">
        <v>61</v>
      </c>
      <c r="C619" s="67" t="s">
        <v>62</v>
      </c>
      <c r="D619" s="40" t="n">
        <v>2.8</v>
      </c>
      <c r="E619" s="40"/>
      <c r="F619" s="40" t="n">
        <f aca="false">SUM(D619:E619)</f>
        <v>2.8</v>
      </c>
      <c r="G619" s="40"/>
      <c r="H619" s="40" t="n">
        <f aca="false">SUM(F619:G619)</f>
        <v>2.8</v>
      </c>
      <c r="I619" s="40" t="n">
        <v>2.8</v>
      </c>
      <c r="J619" s="40"/>
      <c r="K619" s="40" t="n">
        <f aca="false">SUM(I619:J619)</f>
        <v>2.8</v>
      </c>
      <c r="L619" s="40"/>
      <c r="M619" s="40" t="n">
        <f aca="false">SUM(K619:L619)</f>
        <v>2.8</v>
      </c>
      <c r="N619" s="40" t="n">
        <v>2.8</v>
      </c>
      <c r="O619" s="40"/>
      <c r="P619" s="40" t="n">
        <f aca="false">SUM(N619:O619)</f>
        <v>2.8</v>
      </c>
      <c r="Q619" s="40"/>
      <c r="R619" s="40" t="n">
        <f aca="false">SUM(P619:Q619)</f>
        <v>2.8</v>
      </c>
    </row>
    <row r="620" customFormat="false" ht="18.75" hidden="true" customHeight="false" outlineLevel="0" collapsed="false">
      <c r="A620" s="65" t="s">
        <v>644</v>
      </c>
      <c r="B620" s="65"/>
      <c r="C620" s="66" t="s">
        <v>645</v>
      </c>
      <c r="D620" s="40" t="n">
        <f aca="false">D621+D622</f>
        <v>2212.8</v>
      </c>
      <c r="E620" s="40" t="n">
        <f aca="false">E621+E622</f>
        <v>0</v>
      </c>
      <c r="F620" s="40" t="n">
        <f aca="false">F621+F622</f>
        <v>2212.8</v>
      </c>
      <c r="G620" s="40" t="n">
        <f aca="false">G621+G622</f>
        <v>0</v>
      </c>
      <c r="H620" s="40" t="n">
        <f aca="false">H621+H622</f>
        <v>2212.8</v>
      </c>
      <c r="I620" s="40" t="n">
        <f aca="false">I621+I622</f>
        <v>1978.6</v>
      </c>
      <c r="J620" s="40" t="n">
        <f aca="false">J621+J622</f>
        <v>0</v>
      </c>
      <c r="K620" s="40" t="n">
        <f aca="false">K621+K622</f>
        <v>1978.6</v>
      </c>
      <c r="L620" s="40" t="n">
        <f aca="false">L621+L622</f>
        <v>0</v>
      </c>
      <c r="M620" s="40" t="n">
        <f aca="false">M621+M622</f>
        <v>1978.6</v>
      </c>
      <c r="N620" s="40" t="n">
        <f aca="false">N621+N622</f>
        <v>2315.8</v>
      </c>
      <c r="O620" s="40" t="n">
        <f aca="false">O621+O622</f>
        <v>0</v>
      </c>
      <c r="P620" s="40" t="n">
        <f aca="false">P621+P622</f>
        <v>2315.8</v>
      </c>
      <c r="Q620" s="40" t="n">
        <f aca="false">Q621+Q622</f>
        <v>0</v>
      </c>
      <c r="R620" s="40" t="n">
        <f aca="false">R621+R622</f>
        <v>2315.8</v>
      </c>
    </row>
    <row r="621" customFormat="false" ht="56.25" hidden="true" customHeight="false" outlineLevel="0" collapsed="false">
      <c r="A621" s="65"/>
      <c r="B621" s="65" t="s">
        <v>110</v>
      </c>
      <c r="C621" s="67" t="s">
        <v>111</v>
      </c>
      <c r="D621" s="40" t="n">
        <v>1885.8</v>
      </c>
      <c r="E621" s="40"/>
      <c r="F621" s="40" t="n">
        <f aca="false">SUM(D621:E621)</f>
        <v>1885.8</v>
      </c>
      <c r="G621" s="40"/>
      <c r="H621" s="40" t="n">
        <f aca="false">SUM(F621:G621)</f>
        <v>1885.8</v>
      </c>
      <c r="I621" s="40" t="n">
        <v>1978.6</v>
      </c>
      <c r="J621" s="40"/>
      <c r="K621" s="40" t="n">
        <f aca="false">SUM(I621:J621)</f>
        <v>1978.6</v>
      </c>
      <c r="L621" s="40"/>
      <c r="M621" s="40" t="n">
        <f aca="false">SUM(K621:L621)</f>
        <v>1978.6</v>
      </c>
      <c r="N621" s="40" t="n">
        <v>1988.8</v>
      </c>
      <c r="O621" s="40"/>
      <c r="P621" s="40" t="n">
        <f aca="false">SUM(N621:O621)</f>
        <v>1988.8</v>
      </c>
      <c r="Q621" s="40"/>
      <c r="R621" s="40" t="n">
        <f aca="false">SUM(P621:Q621)</f>
        <v>1988.8</v>
      </c>
    </row>
    <row r="622" customFormat="false" ht="18.75" hidden="true" customHeight="false" outlineLevel="0" collapsed="false">
      <c r="A622" s="65"/>
      <c r="B622" s="65" t="s">
        <v>93</v>
      </c>
      <c r="C622" s="67" t="s">
        <v>94</v>
      </c>
      <c r="D622" s="40" t="n">
        <f aca="false">150+177</f>
        <v>327</v>
      </c>
      <c r="E622" s="40"/>
      <c r="F622" s="40" t="n">
        <f aca="false">SUM(D622:E622)</f>
        <v>327</v>
      </c>
      <c r="G622" s="40"/>
      <c r="H622" s="40" t="n">
        <f aca="false">SUM(F622:G622)</f>
        <v>327</v>
      </c>
      <c r="I622" s="40"/>
      <c r="J622" s="40"/>
      <c r="K622" s="40" t="n">
        <f aca="false">SUM(I622:J622)</f>
        <v>0</v>
      </c>
      <c r="L622" s="40"/>
      <c r="M622" s="40" t="n">
        <f aca="false">SUM(K622:L622)</f>
        <v>0</v>
      </c>
      <c r="N622" s="40" t="n">
        <f aca="false">150+177</f>
        <v>327</v>
      </c>
      <c r="O622" s="40"/>
      <c r="P622" s="40" t="n">
        <f aca="false">SUM(N622:O622)</f>
        <v>327</v>
      </c>
      <c r="Q622" s="40"/>
      <c r="R622" s="40" t="n">
        <f aca="false">SUM(P622:Q622)</f>
        <v>327</v>
      </c>
    </row>
    <row r="623" customFormat="false" ht="18.75" hidden="true" customHeight="false" outlineLevel="0" collapsed="false">
      <c r="A623" s="65" t="s">
        <v>646</v>
      </c>
      <c r="B623" s="65"/>
      <c r="C623" s="66" t="s">
        <v>152</v>
      </c>
      <c r="D623" s="40" t="n">
        <f aca="false">D624</f>
        <v>117.6</v>
      </c>
      <c r="E623" s="40" t="n">
        <f aca="false">E624</f>
        <v>0</v>
      </c>
      <c r="F623" s="40" t="n">
        <f aca="false">F624</f>
        <v>117.6</v>
      </c>
      <c r="G623" s="40" t="n">
        <f aca="false">G624</f>
        <v>0</v>
      </c>
      <c r="H623" s="40" t="n">
        <f aca="false">H624</f>
        <v>117.6</v>
      </c>
      <c r="I623" s="40" t="n">
        <f aca="false">I624</f>
        <v>117.6</v>
      </c>
      <c r="J623" s="40" t="n">
        <f aca="false">J624</f>
        <v>0</v>
      </c>
      <c r="K623" s="40" t="n">
        <f aca="false">K624</f>
        <v>117.6</v>
      </c>
      <c r="L623" s="40" t="n">
        <f aca="false">L624</f>
        <v>0</v>
      </c>
      <c r="M623" s="40" t="n">
        <f aca="false">M624</f>
        <v>117.6</v>
      </c>
      <c r="N623" s="40" t="n">
        <f aca="false">N624</f>
        <v>117.6</v>
      </c>
      <c r="O623" s="40" t="n">
        <f aca="false">O624</f>
        <v>0</v>
      </c>
      <c r="P623" s="40" t="n">
        <f aca="false">P624</f>
        <v>117.6</v>
      </c>
      <c r="Q623" s="40" t="n">
        <f aca="false">Q624</f>
        <v>0</v>
      </c>
      <c r="R623" s="40" t="n">
        <f aca="false">R624</f>
        <v>117.6</v>
      </c>
    </row>
    <row r="624" customFormat="false" ht="18.75" hidden="true" customHeight="false" outlineLevel="0" collapsed="false">
      <c r="A624" s="65"/>
      <c r="B624" s="65" t="s">
        <v>93</v>
      </c>
      <c r="C624" s="67" t="s">
        <v>94</v>
      </c>
      <c r="D624" s="40" t="n">
        <f aca="false">12+105.6</f>
        <v>117.6</v>
      </c>
      <c r="E624" s="40"/>
      <c r="F624" s="40" t="n">
        <f aca="false">SUM(D624:E624)</f>
        <v>117.6</v>
      </c>
      <c r="G624" s="40"/>
      <c r="H624" s="40" t="n">
        <f aca="false">SUM(F624:G624)</f>
        <v>117.6</v>
      </c>
      <c r="I624" s="40" t="n">
        <f aca="false">12+105.6</f>
        <v>117.6</v>
      </c>
      <c r="J624" s="40"/>
      <c r="K624" s="40" t="n">
        <f aca="false">SUM(I624:J624)</f>
        <v>117.6</v>
      </c>
      <c r="L624" s="40"/>
      <c r="M624" s="40" t="n">
        <f aca="false">SUM(K624:L624)</f>
        <v>117.6</v>
      </c>
      <c r="N624" s="40" t="n">
        <f aca="false">12+105.6</f>
        <v>117.6</v>
      </c>
      <c r="O624" s="40"/>
      <c r="P624" s="40" t="n">
        <f aca="false">SUM(N624:O624)</f>
        <v>117.6</v>
      </c>
      <c r="Q624" s="40"/>
      <c r="R624" s="40" t="n">
        <f aca="false">SUM(P624:Q624)</f>
        <v>117.6</v>
      </c>
    </row>
    <row r="625" customFormat="false" ht="18.75" hidden="true" customHeight="false" outlineLevel="0" collapsed="false">
      <c r="A625" s="65" t="s">
        <v>647</v>
      </c>
      <c r="B625" s="65"/>
      <c r="C625" s="66" t="s">
        <v>648</v>
      </c>
      <c r="D625" s="40" t="n">
        <f aca="false">D626</f>
        <v>2493</v>
      </c>
      <c r="E625" s="40" t="n">
        <f aca="false">E626</f>
        <v>0</v>
      </c>
      <c r="F625" s="40" t="n">
        <f aca="false">F626</f>
        <v>2493</v>
      </c>
      <c r="G625" s="40" t="n">
        <f aca="false">G626</f>
        <v>0</v>
      </c>
      <c r="H625" s="40" t="n">
        <f aca="false">H626</f>
        <v>2493</v>
      </c>
      <c r="I625" s="40" t="n">
        <f aca="false">I626</f>
        <v>2678.4</v>
      </c>
      <c r="J625" s="40" t="n">
        <f aca="false">J626</f>
        <v>0</v>
      </c>
      <c r="K625" s="40" t="n">
        <f aca="false">K626</f>
        <v>2678.4</v>
      </c>
      <c r="L625" s="40" t="n">
        <f aca="false">L626</f>
        <v>0</v>
      </c>
      <c r="M625" s="40" t="n">
        <f aca="false">M626</f>
        <v>2678.4</v>
      </c>
      <c r="N625" s="40" t="n">
        <f aca="false">N626</f>
        <v>2678.4</v>
      </c>
      <c r="O625" s="40" t="n">
        <f aca="false">O626</f>
        <v>0</v>
      </c>
      <c r="P625" s="40" t="n">
        <f aca="false">P626</f>
        <v>2678.4</v>
      </c>
      <c r="Q625" s="40" t="n">
        <f aca="false">Q626</f>
        <v>0</v>
      </c>
      <c r="R625" s="40" t="n">
        <f aca="false">R626</f>
        <v>2678.4</v>
      </c>
    </row>
    <row r="626" customFormat="false" ht="18.75" hidden="true" customHeight="false" outlineLevel="0" collapsed="false">
      <c r="A626" s="65"/>
      <c r="B626" s="65" t="s">
        <v>95</v>
      </c>
      <c r="C626" s="67" t="s">
        <v>96</v>
      </c>
      <c r="D626" s="40" t="n">
        <v>2493</v>
      </c>
      <c r="E626" s="40"/>
      <c r="F626" s="40" t="n">
        <f aca="false">SUM(D626:E626)</f>
        <v>2493</v>
      </c>
      <c r="G626" s="40"/>
      <c r="H626" s="40" t="n">
        <f aca="false">SUM(F626:G626)</f>
        <v>2493</v>
      </c>
      <c r="I626" s="40" t="n">
        <v>2678.4</v>
      </c>
      <c r="J626" s="40"/>
      <c r="K626" s="40" t="n">
        <f aca="false">SUM(I626:J626)</f>
        <v>2678.4</v>
      </c>
      <c r="L626" s="40"/>
      <c r="M626" s="40" t="n">
        <f aca="false">SUM(K626:L626)</f>
        <v>2678.4</v>
      </c>
      <c r="N626" s="40" t="n">
        <v>2678.4</v>
      </c>
      <c r="O626" s="40"/>
      <c r="P626" s="40" t="n">
        <f aca="false">SUM(N626:O626)</f>
        <v>2678.4</v>
      </c>
      <c r="Q626" s="40"/>
      <c r="R626" s="40" t="n">
        <f aca="false">SUM(P626:Q626)</f>
        <v>2678.4</v>
      </c>
    </row>
    <row r="627" customFormat="false" ht="37.5" hidden="false" customHeight="false" outlineLevel="0" collapsed="false">
      <c r="A627" s="62" t="s">
        <v>649</v>
      </c>
      <c r="B627" s="62"/>
      <c r="C627" s="63" t="s">
        <v>650</v>
      </c>
      <c r="D627" s="35" t="n">
        <f aca="false">D628+D630+D632+D635+D637+D639+D641+D643+D645+D647+D649+D651</f>
        <v>16116.25203</v>
      </c>
      <c r="E627" s="64" t="n">
        <f aca="false">E628+E630+E632+E635+E637+E639+E641+E643+E645+E647+E649+E651</f>
        <v>10.4853</v>
      </c>
      <c r="F627" s="35" t="n">
        <f aca="false">F628+F630+F632+F635+F637+F639+F641+F643+F645+F647+F649+F651</f>
        <v>16126.73733</v>
      </c>
      <c r="G627" s="35" t="n">
        <f aca="false">G628+G630+G632+G635+G637+G639+G641+G643+G645+G647+G649+G651</f>
        <v>-414.21673</v>
      </c>
      <c r="H627" s="35" t="n">
        <f aca="false">H628+H630+H632+H635+H637+H639+H641+H643+H645+H647+H649+H651</f>
        <v>15712.5206</v>
      </c>
      <c r="I627" s="35" t="n">
        <f aca="false">I628+I630+I632+I635+I637+I639+I641+I643+I645+I647+I649+I651</f>
        <v>100068.27275</v>
      </c>
      <c r="J627" s="35" t="n">
        <f aca="false">J628+J630+J632+J635+J637+J639+J641+J643+J645+J647+J649+J651</f>
        <v>0</v>
      </c>
      <c r="K627" s="35" t="n">
        <f aca="false">K628+K630+K632+K635+K637+K639+K641+K643+K645+K647+K649+K651</f>
        <v>100068.27275</v>
      </c>
      <c r="L627" s="35" t="n">
        <f aca="false">L628+L630+L632+L635+L637+L639+L641+L643+L645+L647+L649+L651</f>
        <v>0</v>
      </c>
      <c r="M627" s="35" t="n">
        <f aca="false">M628+M630+M632+M635+M637+M639+M641+M643+M645+M647+M649+M651</f>
        <v>100068.27275</v>
      </c>
      <c r="N627" s="35" t="n">
        <f aca="false">N628+N630+N632+N635+N637+N639+N641+N643+N645+N647+N649+N651</f>
        <v>205590.43334</v>
      </c>
      <c r="O627" s="35" t="n">
        <f aca="false">O628+O630+O632+O635+O637+O639+O641+O643+O645+O647+O649+O651</f>
        <v>0</v>
      </c>
      <c r="P627" s="35" t="n">
        <f aca="false">P628+P630+P632+P635+P637+P639+P641+P643+P645+P647+P649+P651</f>
        <v>205590.43334</v>
      </c>
      <c r="Q627" s="35" t="n">
        <f aca="false">Q628+Q630+Q632+Q635+Q637+Q639+Q641+Q643+Q645+Q647+Q649+Q651</f>
        <v>0</v>
      </c>
      <c r="R627" s="35" t="n">
        <f aca="false">R628+R630+R632+R635+R637+R639+R641+R643+R645+R647+R649+R651</f>
        <v>205590.43334</v>
      </c>
    </row>
    <row r="628" customFormat="false" ht="37.5" hidden="true" customHeight="false" outlineLevel="0" collapsed="false">
      <c r="A628" s="65" t="s">
        <v>651</v>
      </c>
      <c r="B628" s="65"/>
      <c r="C628" s="66" t="s">
        <v>594</v>
      </c>
      <c r="D628" s="40" t="n">
        <f aca="false">D629</f>
        <v>1080.6</v>
      </c>
      <c r="E628" s="40" t="n">
        <f aca="false">E629</f>
        <v>0</v>
      </c>
      <c r="F628" s="40" t="n">
        <f aca="false">F629</f>
        <v>1080.6</v>
      </c>
      <c r="G628" s="40" t="n">
        <f aca="false">G629</f>
        <v>0</v>
      </c>
      <c r="H628" s="40" t="n">
        <f aca="false">H629</f>
        <v>1080.6</v>
      </c>
      <c r="I628" s="40" t="n">
        <f aca="false">I629</f>
        <v>1080.6</v>
      </c>
      <c r="J628" s="40" t="n">
        <f aca="false">J629</f>
        <v>0</v>
      </c>
      <c r="K628" s="40" t="n">
        <f aca="false">K629</f>
        <v>1080.6</v>
      </c>
      <c r="L628" s="40" t="n">
        <f aca="false">L629</f>
        <v>0</v>
      </c>
      <c r="M628" s="40" t="n">
        <f aca="false">M629</f>
        <v>1080.6</v>
      </c>
      <c r="N628" s="40" t="n">
        <f aca="false">N629</f>
        <v>1080.6</v>
      </c>
      <c r="O628" s="40" t="n">
        <f aca="false">O629</f>
        <v>0</v>
      </c>
      <c r="P628" s="40" t="n">
        <f aca="false">P629</f>
        <v>1080.6</v>
      </c>
      <c r="Q628" s="40" t="n">
        <f aca="false">Q629</f>
        <v>0</v>
      </c>
      <c r="R628" s="40" t="n">
        <f aca="false">R629</f>
        <v>1080.6</v>
      </c>
    </row>
    <row r="629" customFormat="false" ht="18.75" hidden="true" customHeight="false" outlineLevel="0" collapsed="false">
      <c r="A629" s="65"/>
      <c r="B629" s="65" t="s">
        <v>93</v>
      </c>
      <c r="C629" s="67" t="s">
        <v>94</v>
      </c>
      <c r="D629" s="40" t="n">
        <f aca="false">1060+20.6</f>
        <v>1080.6</v>
      </c>
      <c r="E629" s="40"/>
      <c r="F629" s="40" t="n">
        <f aca="false">SUM(D629:E629)</f>
        <v>1080.6</v>
      </c>
      <c r="G629" s="40"/>
      <c r="H629" s="40" t="n">
        <f aca="false">SUM(F629:G629)</f>
        <v>1080.6</v>
      </c>
      <c r="I629" s="40" t="n">
        <f aca="false">1060+20.6</f>
        <v>1080.6</v>
      </c>
      <c r="J629" s="40"/>
      <c r="K629" s="40" t="n">
        <f aca="false">SUM(I629:J629)</f>
        <v>1080.6</v>
      </c>
      <c r="L629" s="40"/>
      <c r="M629" s="40" t="n">
        <f aca="false">SUM(K629:L629)</f>
        <v>1080.6</v>
      </c>
      <c r="N629" s="40" t="n">
        <f aca="false">1060+20.6</f>
        <v>1080.6</v>
      </c>
      <c r="O629" s="40"/>
      <c r="P629" s="40" t="n">
        <f aca="false">SUM(N629:O629)</f>
        <v>1080.6</v>
      </c>
      <c r="Q629" s="40"/>
      <c r="R629" s="40" t="n">
        <f aca="false">SUM(P629:Q629)</f>
        <v>1080.6</v>
      </c>
    </row>
    <row r="630" customFormat="false" ht="18.75" hidden="false" customHeight="false" outlineLevel="0" collapsed="false">
      <c r="A630" s="88" t="s">
        <v>652</v>
      </c>
      <c r="B630" s="65"/>
      <c r="C630" s="66" t="s">
        <v>653</v>
      </c>
      <c r="D630" s="40" t="n">
        <f aca="false">D631</f>
        <v>5000</v>
      </c>
      <c r="E630" s="40" t="n">
        <f aca="false">E631</f>
        <v>0</v>
      </c>
      <c r="F630" s="40" t="n">
        <f aca="false">F631</f>
        <v>5000</v>
      </c>
      <c r="G630" s="40" t="n">
        <f aca="false">G631</f>
        <v>-412.2</v>
      </c>
      <c r="H630" s="40" t="n">
        <f aca="false">H631</f>
        <v>4587.8</v>
      </c>
      <c r="I630" s="40" t="n">
        <f aca="false">I631</f>
        <v>5000</v>
      </c>
      <c r="J630" s="40" t="n">
        <f aca="false">J631</f>
        <v>0</v>
      </c>
      <c r="K630" s="40" t="n">
        <f aca="false">K631</f>
        <v>5000</v>
      </c>
      <c r="L630" s="40" t="n">
        <f aca="false">L631</f>
        <v>0</v>
      </c>
      <c r="M630" s="40" t="n">
        <f aca="false">M631</f>
        <v>5000</v>
      </c>
      <c r="N630" s="40" t="n">
        <f aca="false">N631</f>
        <v>8000</v>
      </c>
      <c r="O630" s="40" t="n">
        <f aca="false">O631</f>
        <v>0</v>
      </c>
      <c r="P630" s="40" t="n">
        <f aca="false">P631</f>
        <v>8000</v>
      </c>
      <c r="Q630" s="40" t="n">
        <f aca="false">Q631</f>
        <v>0</v>
      </c>
      <c r="R630" s="40" t="n">
        <f aca="false">R631</f>
        <v>8000</v>
      </c>
    </row>
    <row r="631" customFormat="false" ht="18.75" hidden="false" customHeight="false" outlineLevel="0" collapsed="false">
      <c r="A631" s="65"/>
      <c r="B631" s="65" t="s">
        <v>61</v>
      </c>
      <c r="C631" s="67" t="s">
        <v>62</v>
      </c>
      <c r="D631" s="40" t="n">
        <v>5000</v>
      </c>
      <c r="E631" s="40"/>
      <c r="F631" s="40" t="n">
        <f aca="false">SUM(D631:E631)</f>
        <v>5000</v>
      </c>
      <c r="G631" s="40" t="n">
        <v>-412.2</v>
      </c>
      <c r="H631" s="40" t="n">
        <f aca="false">SUM(F631:G631)</f>
        <v>4587.8</v>
      </c>
      <c r="I631" s="40" t="n">
        <v>5000</v>
      </c>
      <c r="J631" s="40"/>
      <c r="K631" s="40" t="n">
        <f aca="false">SUM(I631:J631)</f>
        <v>5000</v>
      </c>
      <c r="L631" s="40"/>
      <c r="M631" s="40" t="n">
        <f aca="false">SUM(K631:L631)</f>
        <v>5000</v>
      </c>
      <c r="N631" s="40" t="n">
        <v>8000</v>
      </c>
      <c r="O631" s="40"/>
      <c r="P631" s="40" t="n">
        <f aca="false">SUM(N631:O631)</f>
        <v>8000</v>
      </c>
      <c r="Q631" s="40"/>
      <c r="R631" s="40" t="n">
        <f aca="false">SUM(P631:Q631)</f>
        <v>8000</v>
      </c>
    </row>
    <row r="632" customFormat="false" ht="18.75" hidden="true" customHeight="false" outlineLevel="0" collapsed="false">
      <c r="A632" s="77" t="s">
        <v>654</v>
      </c>
      <c r="B632" s="116"/>
      <c r="C632" s="78" t="s">
        <v>655</v>
      </c>
      <c r="D632" s="40" t="n">
        <f aca="false">D634+D633</f>
        <v>0</v>
      </c>
      <c r="E632" s="40" t="n">
        <f aca="false">E634+E633</f>
        <v>0</v>
      </c>
      <c r="F632" s="40" t="n">
        <f aca="false">F634+F633</f>
        <v>0</v>
      </c>
      <c r="G632" s="40" t="n">
        <f aca="false">G634+G633</f>
        <v>0</v>
      </c>
      <c r="H632" s="40" t="n">
        <f aca="false">H634+H633</f>
        <v>0</v>
      </c>
      <c r="I632" s="40" t="n">
        <f aca="false">I634+I633</f>
        <v>0</v>
      </c>
      <c r="J632" s="40" t="n">
        <f aca="false">J634+J633</f>
        <v>0</v>
      </c>
      <c r="K632" s="40" t="n">
        <f aca="false">K634+K633</f>
        <v>0</v>
      </c>
      <c r="L632" s="40" t="n">
        <f aca="false">L634+L633</f>
        <v>0</v>
      </c>
      <c r="M632" s="40" t="n">
        <f aca="false">M634+M633</f>
        <v>0</v>
      </c>
      <c r="N632" s="40" t="n">
        <f aca="false">N634+N633</f>
        <v>0</v>
      </c>
      <c r="O632" s="40" t="n">
        <f aca="false">O634+O633</f>
        <v>0</v>
      </c>
      <c r="P632" s="40" t="n">
        <f aca="false">P634+P633</f>
        <v>0</v>
      </c>
      <c r="Q632" s="40" t="n">
        <f aca="false">Q634+Q633</f>
        <v>0</v>
      </c>
      <c r="R632" s="40" t="n">
        <f aca="false">R634+R633</f>
        <v>0</v>
      </c>
    </row>
    <row r="633" customFormat="false" ht="18.75" hidden="true" customHeight="false" outlineLevel="0" collapsed="false">
      <c r="A633" s="77"/>
      <c r="B633" s="65" t="s">
        <v>93</v>
      </c>
      <c r="C633" s="67" t="s">
        <v>94</v>
      </c>
      <c r="D633" s="40"/>
      <c r="E633" s="40"/>
      <c r="F633" s="40"/>
      <c r="G633" s="40"/>
      <c r="H633" s="40"/>
      <c r="I633" s="40"/>
      <c r="J633" s="40"/>
      <c r="K633" s="40"/>
      <c r="L633" s="40"/>
      <c r="M633" s="40"/>
      <c r="N633" s="40"/>
      <c r="O633" s="40"/>
      <c r="P633" s="40"/>
      <c r="Q633" s="40"/>
      <c r="R633" s="40"/>
    </row>
    <row r="634" customFormat="false" ht="18.75" hidden="true" customHeight="false" outlineLevel="0" collapsed="false">
      <c r="A634" s="116"/>
      <c r="B634" s="77" t="s">
        <v>61</v>
      </c>
      <c r="C634" s="80" t="s">
        <v>62</v>
      </c>
      <c r="D634" s="40"/>
      <c r="E634" s="40"/>
      <c r="F634" s="40"/>
      <c r="G634" s="40"/>
      <c r="H634" s="40"/>
      <c r="I634" s="40"/>
      <c r="J634" s="40"/>
      <c r="K634" s="40"/>
      <c r="L634" s="40"/>
      <c r="M634" s="40"/>
      <c r="N634" s="40"/>
      <c r="O634" s="40"/>
      <c r="P634" s="40"/>
      <c r="Q634" s="40"/>
      <c r="R634" s="40"/>
    </row>
    <row r="635" customFormat="false" ht="18.75" hidden="true" customHeight="false" outlineLevel="0" collapsed="false">
      <c r="A635" s="77" t="s">
        <v>656</v>
      </c>
      <c r="B635" s="116"/>
      <c r="C635" s="78" t="s">
        <v>657</v>
      </c>
      <c r="D635" s="40" t="n">
        <f aca="false">D636</f>
        <v>0</v>
      </c>
      <c r="E635" s="40" t="n">
        <f aca="false">E636</f>
        <v>0</v>
      </c>
      <c r="F635" s="40" t="n">
        <f aca="false">F636</f>
        <v>0</v>
      </c>
      <c r="G635" s="40" t="n">
        <f aca="false">G636</f>
        <v>0</v>
      </c>
      <c r="H635" s="40" t="n">
        <f aca="false">H636</f>
        <v>0</v>
      </c>
      <c r="I635" s="40" t="n">
        <f aca="false">I636</f>
        <v>0</v>
      </c>
      <c r="J635" s="40" t="n">
        <f aca="false">J636</f>
        <v>0</v>
      </c>
      <c r="K635" s="40" t="n">
        <f aca="false">K636</f>
        <v>0</v>
      </c>
      <c r="L635" s="40" t="n">
        <f aca="false">L636</f>
        <v>0</v>
      </c>
      <c r="M635" s="40" t="n">
        <f aca="false">M636</f>
        <v>0</v>
      </c>
      <c r="N635" s="40" t="n">
        <f aca="false">N636</f>
        <v>0</v>
      </c>
      <c r="O635" s="40" t="n">
        <f aca="false">O636</f>
        <v>0</v>
      </c>
      <c r="P635" s="40" t="n">
        <f aca="false">P636</f>
        <v>0</v>
      </c>
      <c r="Q635" s="40" t="n">
        <f aca="false">Q636</f>
        <v>0</v>
      </c>
      <c r="R635" s="40" t="n">
        <f aca="false">R636</f>
        <v>0</v>
      </c>
    </row>
    <row r="636" customFormat="false" ht="18.75" hidden="true" customHeight="false" outlineLevel="0" collapsed="false">
      <c r="A636" s="116"/>
      <c r="B636" s="77" t="s">
        <v>61</v>
      </c>
      <c r="C636" s="80" t="s">
        <v>62</v>
      </c>
      <c r="D636" s="40"/>
      <c r="E636" s="40"/>
      <c r="F636" s="40"/>
      <c r="G636" s="40"/>
      <c r="H636" s="40"/>
      <c r="I636" s="40"/>
      <c r="J636" s="40"/>
      <c r="K636" s="40"/>
      <c r="L636" s="40"/>
      <c r="M636" s="40"/>
      <c r="N636" s="40"/>
      <c r="O636" s="40"/>
      <c r="P636" s="40"/>
      <c r="Q636" s="40"/>
      <c r="R636" s="40"/>
    </row>
    <row r="637" customFormat="false" ht="18.75" hidden="true" customHeight="false" outlineLevel="0" collapsed="false">
      <c r="A637" s="44" t="s">
        <v>658</v>
      </c>
      <c r="B637" s="65"/>
      <c r="C637" s="67" t="s">
        <v>659</v>
      </c>
      <c r="D637" s="40" t="n">
        <f aca="false">D638</f>
        <v>3500</v>
      </c>
      <c r="E637" s="40" t="n">
        <f aca="false">E638</f>
        <v>0</v>
      </c>
      <c r="F637" s="40" t="n">
        <f aca="false">F638</f>
        <v>3500</v>
      </c>
      <c r="G637" s="40" t="n">
        <f aca="false">G638</f>
        <v>0</v>
      </c>
      <c r="H637" s="40" t="n">
        <f aca="false">H638</f>
        <v>3500</v>
      </c>
      <c r="I637" s="40"/>
      <c r="J637" s="40" t="n">
        <f aca="false">J638</f>
        <v>0</v>
      </c>
      <c r="K637" s="40" t="n">
        <f aca="false">K638</f>
        <v>0</v>
      </c>
      <c r="L637" s="40" t="n">
        <f aca="false">L638</f>
        <v>0</v>
      </c>
      <c r="M637" s="40" t="n">
        <f aca="false">M638</f>
        <v>0</v>
      </c>
      <c r="N637" s="40"/>
      <c r="O637" s="40" t="n">
        <f aca="false">O638</f>
        <v>0</v>
      </c>
      <c r="P637" s="40" t="n">
        <f aca="false">P638</f>
        <v>0</v>
      </c>
      <c r="Q637" s="40" t="n">
        <f aca="false">Q638</f>
        <v>0</v>
      </c>
      <c r="R637" s="40" t="n">
        <f aca="false">R638</f>
        <v>0</v>
      </c>
    </row>
    <row r="638" customFormat="false" ht="18.75" hidden="true" customHeight="false" outlineLevel="0" collapsed="false">
      <c r="A638" s="62"/>
      <c r="B638" s="65" t="s">
        <v>61</v>
      </c>
      <c r="C638" s="67" t="s">
        <v>62</v>
      </c>
      <c r="D638" s="40" t="n">
        <v>3500</v>
      </c>
      <c r="E638" s="40"/>
      <c r="F638" s="40" t="n">
        <f aca="false">SUM(D638:E638)</f>
        <v>3500</v>
      </c>
      <c r="G638" s="40"/>
      <c r="H638" s="40" t="n">
        <f aca="false">SUM(F638:G638)</f>
        <v>3500</v>
      </c>
      <c r="I638" s="40"/>
      <c r="J638" s="40"/>
      <c r="K638" s="40" t="n">
        <f aca="false">SUM(I638:J638)</f>
        <v>0</v>
      </c>
      <c r="L638" s="40"/>
      <c r="M638" s="40" t="n">
        <f aca="false">SUM(K638:L638)</f>
        <v>0</v>
      </c>
      <c r="N638" s="40"/>
      <c r="O638" s="40"/>
      <c r="P638" s="40" t="n">
        <f aca="false">SUM(N638:O638)</f>
        <v>0</v>
      </c>
      <c r="Q638" s="40"/>
      <c r="R638" s="40" t="n">
        <f aca="false">SUM(P638:Q638)</f>
        <v>0</v>
      </c>
    </row>
    <row r="639" customFormat="false" ht="18.75" hidden="true" customHeight="false" outlineLevel="0" collapsed="false">
      <c r="A639" s="65" t="s">
        <v>660</v>
      </c>
      <c r="B639" s="62"/>
      <c r="C639" s="66" t="s">
        <v>661</v>
      </c>
      <c r="D639" s="40" t="n">
        <f aca="false">D640</f>
        <v>5000</v>
      </c>
      <c r="E639" s="40" t="n">
        <f aca="false">E640</f>
        <v>0</v>
      </c>
      <c r="F639" s="40" t="n">
        <f aca="false">F640</f>
        <v>5000</v>
      </c>
      <c r="G639" s="40" t="n">
        <f aca="false">G640</f>
        <v>0</v>
      </c>
      <c r="H639" s="40" t="n">
        <f aca="false">H640</f>
        <v>5000</v>
      </c>
      <c r="I639" s="40"/>
      <c r="J639" s="40" t="n">
        <f aca="false">J640</f>
        <v>0</v>
      </c>
      <c r="K639" s="40" t="n">
        <f aca="false">K640</f>
        <v>0</v>
      </c>
      <c r="L639" s="40" t="n">
        <f aca="false">L640</f>
        <v>0</v>
      </c>
      <c r="M639" s="40" t="n">
        <f aca="false">M640</f>
        <v>0</v>
      </c>
      <c r="N639" s="40" t="n">
        <f aca="false">N640</f>
        <v>13000</v>
      </c>
      <c r="O639" s="40" t="n">
        <f aca="false">O640</f>
        <v>0</v>
      </c>
      <c r="P639" s="40" t="n">
        <f aca="false">P640</f>
        <v>13000</v>
      </c>
      <c r="Q639" s="40" t="n">
        <f aca="false">Q640</f>
        <v>0</v>
      </c>
      <c r="R639" s="40" t="n">
        <f aca="false">R640</f>
        <v>13000</v>
      </c>
    </row>
    <row r="640" customFormat="false" ht="18.75" hidden="true" customHeight="false" outlineLevel="0" collapsed="false">
      <c r="A640" s="65" t="s">
        <v>662</v>
      </c>
      <c r="B640" s="65" t="s">
        <v>61</v>
      </c>
      <c r="C640" s="67" t="s">
        <v>62</v>
      </c>
      <c r="D640" s="40" t="n">
        <v>5000</v>
      </c>
      <c r="E640" s="40"/>
      <c r="F640" s="40" t="n">
        <f aca="false">SUM(D640:E640)</f>
        <v>5000</v>
      </c>
      <c r="G640" s="40"/>
      <c r="H640" s="40" t="n">
        <f aca="false">SUM(F640:G640)</f>
        <v>5000</v>
      </c>
      <c r="I640" s="40"/>
      <c r="J640" s="40"/>
      <c r="K640" s="40" t="n">
        <f aca="false">SUM(I640:J640)</f>
        <v>0</v>
      </c>
      <c r="L640" s="40"/>
      <c r="M640" s="40" t="n">
        <f aca="false">SUM(K640:L640)</f>
        <v>0</v>
      </c>
      <c r="N640" s="40" t="n">
        <v>13000</v>
      </c>
      <c r="O640" s="40"/>
      <c r="P640" s="40" t="n">
        <f aca="false">SUM(N640:O640)</f>
        <v>13000</v>
      </c>
      <c r="Q640" s="40"/>
      <c r="R640" s="40" t="n">
        <f aca="false">SUM(P640:Q640)</f>
        <v>13000</v>
      </c>
    </row>
    <row r="641" customFormat="false" ht="18.75" hidden="true" customHeight="false" outlineLevel="0" collapsed="false">
      <c r="A641" s="65" t="s">
        <v>663</v>
      </c>
      <c r="B641" s="62"/>
      <c r="C641" s="66" t="s">
        <v>664</v>
      </c>
      <c r="D641" s="40"/>
      <c r="E641" s="40"/>
      <c r="F641" s="40"/>
      <c r="G641" s="40"/>
      <c r="H641" s="40"/>
      <c r="I641" s="40" t="n">
        <f aca="false">I642</f>
        <v>36130</v>
      </c>
      <c r="J641" s="40" t="n">
        <f aca="false">J642</f>
        <v>0</v>
      </c>
      <c r="K641" s="40" t="n">
        <f aca="false">K642</f>
        <v>36130</v>
      </c>
      <c r="L641" s="40" t="n">
        <f aca="false">L642</f>
        <v>0</v>
      </c>
      <c r="M641" s="40" t="n">
        <f aca="false">M642</f>
        <v>36130</v>
      </c>
      <c r="N641" s="40" t="n">
        <f aca="false">N642</f>
        <v>76764.1</v>
      </c>
      <c r="O641" s="40" t="n">
        <f aca="false">O642</f>
        <v>0</v>
      </c>
      <c r="P641" s="40" t="n">
        <f aca="false">P642</f>
        <v>76764.1</v>
      </c>
      <c r="Q641" s="40" t="n">
        <f aca="false">Q642</f>
        <v>0</v>
      </c>
      <c r="R641" s="40" t="n">
        <f aca="false">R642</f>
        <v>76764.1</v>
      </c>
    </row>
    <row r="642" customFormat="false" ht="18.75" hidden="true" customHeight="false" outlineLevel="0" collapsed="false">
      <c r="A642" s="65" t="s">
        <v>662</v>
      </c>
      <c r="B642" s="65" t="s">
        <v>61</v>
      </c>
      <c r="C642" s="67" t="s">
        <v>62</v>
      </c>
      <c r="D642" s="40"/>
      <c r="E642" s="40"/>
      <c r="F642" s="40" t="n">
        <f aca="false">SUM(D642:E642)</f>
        <v>0</v>
      </c>
      <c r="G642" s="40"/>
      <c r="H642" s="40" t="n">
        <f aca="false">SUM(F642:G642)</f>
        <v>0</v>
      </c>
      <c r="I642" s="40" t="n">
        <f aca="false">36130</f>
        <v>36130</v>
      </c>
      <c r="J642" s="40"/>
      <c r="K642" s="40" t="n">
        <f aca="false">SUM(I642:J642)</f>
        <v>36130</v>
      </c>
      <c r="L642" s="40"/>
      <c r="M642" s="40" t="n">
        <f aca="false">SUM(K642:L642)</f>
        <v>36130</v>
      </c>
      <c r="N642" s="40" t="n">
        <v>76764.1</v>
      </c>
      <c r="O642" s="40"/>
      <c r="P642" s="40" t="n">
        <f aca="false">SUM(N642:O642)</f>
        <v>76764.1</v>
      </c>
      <c r="Q642" s="40"/>
      <c r="R642" s="40" t="n">
        <f aca="false">SUM(P642:Q642)</f>
        <v>76764.1</v>
      </c>
    </row>
    <row r="643" customFormat="false" ht="56.25" hidden="true" customHeight="false" outlineLevel="0" collapsed="false">
      <c r="A643" s="83" t="s">
        <v>665</v>
      </c>
      <c r="B643" s="65"/>
      <c r="C643" s="67" t="s">
        <v>367</v>
      </c>
      <c r="D643" s="75" t="n">
        <f aca="false">D644</f>
        <v>368.8</v>
      </c>
      <c r="E643" s="75" t="n">
        <f aca="false">E644</f>
        <v>0</v>
      </c>
      <c r="F643" s="75" t="n">
        <f aca="false">F644</f>
        <v>368.8</v>
      </c>
      <c r="G643" s="75" t="n">
        <f aca="false">G644</f>
        <v>0</v>
      </c>
      <c r="H643" s="75" t="n">
        <f aca="false">H644</f>
        <v>368.8</v>
      </c>
      <c r="I643" s="75"/>
      <c r="J643" s="75" t="n">
        <f aca="false">J644</f>
        <v>0</v>
      </c>
      <c r="K643" s="75" t="n">
        <f aca="false">K644</f>
        <v>0</v>
      </c>
      <c r="L643" s="75" t="n">
        <f aca="false">L644</f>
        <v>0</v>
      </c>
      <c r="M643" s="75" t="n">
        <f aca="false">M644</f>
        <v>0</v>
      </c>
      <c r="N643" s="75" t="n">
        <f aca="false">N644</f>
        <v>26673.93334</v>
      </c>
      <c r="O643" s="75" t="n">
        <f aca="false">O644</f>
        <v>0</v>
      </c>
      <c r="P643" s="75" t="n">
        <f aca="false">P644</f>
        <v>26673.93334</v>
      </c>
      <c r="Q643" s="75" t="n">
        <f aca="false">Q644</f>
        <v>0</v>
      </c>
      <c r="R643" s="75" t="n">
        <f aca="false">R644</f>
        <v>26673.93334</v>
      </c>
    </row>
    <row r="644" customFormat="false" ht="18.75" hidden="true" customHeight="false" outlineLevel="0" collapsed="false">
      <c r="A644" s="83"/>
      <c r="B644" s="83" t="s">
        <v>61</v>
      </c>
      <c r="C644" s="67" t="s">
        <v>62</v>
      </c>
      <c r="D644" s="75" t="n">
        <v>368.8</v>
      </c>
      <c r="E644" s="40"/>
      <c r="F644" s="75" t="n">
        <f aca="false">SUM(D644:E644)</f>
        <v>368.8</v>
      </c>
      <c r="G644" s="40"/>
      <c r="H644" s="75" t="n">
        <f aca="false">SUM(F644:G644)</f>
        <v>368.8</v>
      </c>
      <c r="I644" s="75"/>
      <c r="J644" s="40"/>
      <c r="K644" s="75" t="n">
        <f aca="false">SUM(I644:J644)</f>
        <v>0</v>
      </c>
      <c r="L644" s="40"/>
      <c r="M644" s="75" t="n">
        <f aca="false">SUM(K644:L644)</f>
        <v>0</v>
      </c>
      <c r="N644" s="75" t="n">
        <v>26673.93334</v>
      </c>
      <c r="O644" s="40"/>
      <c r="P644" s="75" t="n">
        <f aca="false">SUM(N644:O644)</f>
        <v>26673.93334</v>
      </c>
      <c r="Q644" s="40"/>
      <c r="R644" s="75" t="n">
        <f aca="false">SUM(P644:Q644)</f>
        <v>26673.93334</v>
      </c>
    </row>
    <row r="645" customFormat="false" ht="56.25" hidden="true" customHeight="false" outlineLevel="0" collapsed="false">
      <c r="A645" s="83" t="s">
        <v>665</v>
      </c>
      <c r="B645" s="65"/>
      <c r="C645" s="67" t="s">
        <v>666</v>
      </c>
      <c r="D645" s="75" t="n">
        <f aca="false">D646</f>
        <v>1106.3</v>
      </c>
      <c r="E645" s="75" t="n">
        <f aca="false">E646</f>
        <v>0</v>
      </c>
      <c r="F645" s="75" t="n">
        <f aca="false">F646</f>
        <v>1106.3</v>
      </c>
      <c r="G645" s="75" t="n">
        <f aca="false">G646</f>
        <v>0</v>
      </c>
      <c r="H645" s="75" t="n">
        <f aca="false">H646</f>
        <v>1106.3</v>
      </c>
      <c r="I645" s="75" t="n">
        <f aca="false">I646</f>
        <v>57807.67275</v>
      </c>
      <c r="J645" s="75" t="n">
        <f aca="false">J646</f>
        <v>0</v>
      </c>
      <c r="K645" s="75" t="n">
        <f aca="false">K646</f>
        <v>57807.67275</v>
      </c>
      <c r="L645" s="75" t="n">
        <f aca="false">L646</f>
        <v>0</v>
      </c>
      <c r="M645" s="75" t="n">
        <f aca="false">M646</f>
        <v>57807.67275</v>
      </c>
      <c r="N645" s="75" t="n">
        <f aca="false">N646</f>
        <v>80021.8</v>
      </c>
      <c r="O645" s="75" t="n">
        <f aca="false">O646</f>
        <v>0</v>
      </c>
      <c r="P645" s="75" t="n">
        <f aca="false">P646</f>
        <v>80021.8</v>
      </c>
      <c r="Q645" s="75" t="n">
        <f aca="false">Q646</f>
        <v>0</v>
      </c>
      <c r="R645" s="75" t="n">
        <f aca="false">R646</f>
        <v>80021.8</v>
      </c>
    </row>
    <row r="646" customFormat="false" ht="18.75" hidden="true" customHeight="false" outlineLevel="0" collapsed="false">
      <c r="A646" s="83"/>
      <c r="B646" s="83" t="s">
        <v>61</v>
      </c>
      <c r="C646" s="67" t="s">
        <v>62</v>
      </c>
      <c r="D646" s="75" t="n">
        <f aca="false">79824.5-78718.2</f>
        <v>1106.3</v>
      </c>
      <c r="E646" s="40"/>
      <c r="F646" s="75" t="n">
        <f aca="false">SUM(D646:E646)</f>
        <v>1106.3</v>
      </c>
      <c r="G646" s="40"/>
      <c r="H646" s="75" t="n">
        <f aca="false">SUM(F646:G646)</f>
        <v>1106.3</v>
      </c>
      <c r="I646" s="75" t="n">
        <v>57807.67275</v>
      </c>
      <c r="J646" s="40"/>
      <c r="K646" s="75" t="n">
        <f aca="false">SUM(I646:J646)</f>
        <v>57807.67275</v>
      </c>
      <c r="L646" s="40"/>
      <c r="M646" s="75" t="n">
        <f aca="false">SUM(K646:L646)</f>
        <v>57807.67275</v>
      </c>
      <c r="N646" s="75" t="n">
        <v>80021.8</v>
      </c>
      <c r="O646" s="40"/>
      <c r="P646" s="75" t="n">
        <f aca="false">SUM(N646:O646)</f>
        <v>80021.8</v>
      </c>
      <c r="Q646" s="40"/>
      <c r="R646" s="75" t="n">
        <f aca="false">SUM(P646:Q646)</f>
        <v>80021.8</v>
      </c>
    </row>
    <row r="647" customFormat="false" ht="32.25" hidden="false" customHeight="true" outlineLevel="0" collapsed="false">
      <c r="A647" s="83" t="s">
        <v>667</v>
      </c>
      <c r="B647" s="65"/>
      <c r="C647" s="67" t="s">
        <v>511</v>
      </c>
      <c r="D647" s="40" t="n">
        <f aca="false">D648</f>
        <v>50</v>
      </c>
      <c r="E647" s="40" t="n">
        <f aca="false">E648</f>
        <v>0</v>
      </c>
      <c r="F647" s="40" t="n">
        <f aca="false">F648</f>
        <v>50</v>
      </c>
      <c r="G647" s="75" t="n">
        <f aca="false">G648</f>
        <v>-2.01673</v>
      </c>
      <c r="H647" s="75" t="n">
        <f aca="false">H648</f>
        <v>47.98327</v>
      </c>
      <c r="I647" s="40" t="n">
        <f aca="false">I648</f>
        <v>50</v>
      </c>
      <c r="J647" s="40" t="n">
        <f aca="false">J648</f>
        <v>0</v>
      </c>
      <c r="K647" s="40" t="n">
        <f aca="false">K648</f>
        <v>50</v>
      </c>
      <c r="L647" s="40" t="n">
        <f aca="false">L648</f>
        <v>0</v>
      </c>
      <c r="M647" s="40" t="n">
        <f aca="false">M648</f>
        <v>50</v>
      </c>
      <c r="N647" s="40" t="n">
        <f aca="false">N648</f>
        <v>50</v>
      </c>
      <c r="O647" s="40" t="n">
        <f aca="false">O648</f>
        <v>0</v>
      </c>
      <c r="P647" s="40" t="n">
        <f aca="false">P648</f>
        <v>50</v>
      </c>
      <c r="Q647" s="40" t="n">
        <f aca="false">Q648</f>
        <v>0</v>
      </c>
      <c r="R647" s="40" t="n">
        <f aca="false">R648</f>
        <v>50</v>
      </c>
    </row>
    <row r="648" customFormat="false" ht="18.75" hidden="false" customHeight="false" outlineLevel="0" collapsed="false">
      <c r="A648" s="83"/>
      <c r="B648" s="83" t="s">
        <v>61</v>
      </c>
      <c r="C648" s="67" t="s">
        <v>62</v>
      </c>
      <c r="D648" s="40" t="n">
        <v>50</v>
      </c>
      <c r="E648" s="40"/>
      <c r="F648" s="40" t="n">
        <f aca="false">SUM(D648:E648)</f>
        <v>50</v>
      </c>
      <c r="G648" s="75" t="n">
        <v>-2.01673</v>
      </c>
      <c r="H648" s="75" t="n">
        <f aca="false">SUM(F648:G648)</f>
        <v>47.98327</v>
      </c>
      <c r="I648" s="40" t="n">
        <v>50</v>
      </c>
      <c r="J648" s="40"/>
      <c r="K648" s="40" t="n">
        <f aca="false">SUM(I648:J648)</f>
        <v>50</v>
      </c>
      <c r="L648" s="40"/>
      <c r="M648" s="40" t="n">
        <f aca="false">SUM(K648:L648)</f>
        <v>50</v>
      </c>
      <c r="N648" s="40" t="n">
        <v>50</v>
      </c>
      <c r="O648" s="40"/>
      <c r="P648" s="40" t="n">
        <f aca="false">SUM(N648:O648)</f>
        <v>50</v>
      </c>
      <c r="Q648" s="40"/>
      <c r="R648" s="40" t="n">
        <f aca="false">SUM(P648:Q648)</f>
        <v>50</v>
      </c>
    </row>
    <row r="649" customFormat="false" ht="37.5" hidden="true" customHeight="true" outlineLevel="0" collapsed="false">
      <c r="A649" s="83" t="s">
        <v>668</v>
      </c>
      <c r="B649" s="65"/>
      <c r="C649" s="67" t="s">
        <v>74</v>
      </c>
      <c r="D649" s="75" t="n">
        <f aca="false">D650</f>
        <v>0</v>
      </c>
      <c r="E649" s="75" t="n">
        <f aca="false">E650</f>
        <v>10.51863</v>
      </c>
      <c r="F649" s="75" t="n">
        <f aca="false">F650</f>
        <v>10.51863</v>
      </c>
      <c r="G649" s="75" t="n">
        <f aca="false">G650</f>
        <v>0</v>
      </c>
      <c r="H649" s="75" t="n">
        <f aca="false">H650</f>
        <v>10.51863</v>
      </c>
      <c r="I649" s="75" t="n">
        <f aca="false">I650</f>
        <v>0</v>
      </c>
      <c r="J649" s="75" t="n">
        <f aca="false">J650</f>
        <v>0</v>
      </c>
      <c r="K649" s="75" t="n">
        <f aca="false">K650</f>
        <v>0</v>
      </c>
      <c r="L649" s="75" t="n">
        <f aca="false">L650</f>
        <v>0</v>
      </c>
      <c r="M649" s="75" t="n">
        <f aca="false">M650</f>
        <v>0</v>
      </c>
      <c r="N649" s="75" t="n">
        <f aca="false">N650</f>
        <v>0</v>
      </c>
      <c r="O649" s="75" t="n">
        <f aca="false">O650</f>
        <v>0</v>
      </c>
      <c r="P649" s="75" t="n">
        <f aca="false">P650</f>
        <v>0</v>
      </c>
      <c r="Q649" s="75" t="n">
        <f aca="false">Q650</f>
        <v>0</v>
      </c>
      <c r="R649" s="75" t="n">
        <f aca="false">R650</f>
        <v>0</v>
      </c>
    </row>
    <row r="650" customFormat="false" ht="18.75" hidden="true" customHeight="false" outlineLevel="0" collapsed="false">
      <c r="A650" s="83"/>
      <c r="B650" s="83" t="s">
        <v>61</v>
      </c>
      <c r="C650" s="67" t="s">
        <v>62</v>
      </c>
      <c r="D650" s="75"/>
      <c r="E650" s="105" t="n">
        <v>10.51863</v>
      </c>
      <c r="F650" s="40" t="n">
        <f aca="false">SUM(D650:E650)</f>
        <v>10.51863</v>
      </c>
      <c r="G650" s="75"/>
      <c r="H650" s="40" t="n">
        <f aca="false">SUM(F650:G650)</f>
        <v>10.51863</v>
      </c>
      <c r="I650" s="75"/>
      <c r="J650" s="75"/>
      <c r="K650" s="75"/>
      <c r="L650" s="75"/>
      <c r="M650" s="75"/>
      <c r="N650" s="75"/>
      <c r="O650" s="75"/>
      <c r="P650" s="75"/>
      <c r="Q650" s="75"/>
      <c r="R650" s="75"/>
    </row>
    <row r="651" customFormat="false" ht="37.5" hidden="true" customHeight="false" outlineLevel="0" collapsed="false">
      <c r="A651" s="83" t="s">
        <v>668</v>
      </c>
      <c r="B651" s="65"/>
      <c r="C651" s="67" t="s">
        <v>75</v>
      </c>
      <c r="D651" s="75" t="n">
        <f aca="false">D652</f>
        <v>10.55203</v>
      </c>
      <c r="E651" s="75" t="n">
        <f aca="false">E652</f>
        <v>-0.03333</v>
      </c>
      <c r="F651" s="75" t="n">
        <f aca="false">F652</f>
        <v>10.5187</v>
      </c>
      <c r="G651" s="75" t="n">
        <f aca="false">G652</f>
        <v>0</v>
      </c>
      <c r="H651" s="75" t="n">
        <f aca="false">H652</f>
        <v>10.5187</v>
      </c>
      <c r="I651" s="75" t="n">
        <f aca="false">I652</f>
        <v>0</v>
      </c>
      <c r="J651" s="75" t="n">
        <f aca="false">J652</f>
        <v>0</v>
      </c>
      <c r="K651" s="75" t="n">
        <f aca="false">K652</f>
        <v>0</v>
      </c>
      <c r="L651" s="75" t="n">
        <f aca="false">L652</f>
        <v>0</v>
      </c>
      <c r="M651" s="75" t="n">
        <f aca="false">M652</f>
        <v>0</v>
      </c>
      <c r="N651" s="75" t="n">
        <f aca="false">N652</f>
        <v>0</v>
      </c>
      <c r="O651" s="75" t="n">
        <f aca="false">O652</f>
        <v>0</v>
      </c>
      <c r="P651" s="75" t="n">
        <f aca="false">P652</f>
        <v>0</v>
      </c>
      <c r="Q651" s="75" t="n">
        <f aca="false">Q652</f>
        <v>0</v>
      </c>
      <c r="R651" s="75" t="n">
        <f aca="false">R652</f>
        <v>0</v>
      </c>
    </row>
    <row r="652" customFormat="false" ht="18.75" hidden="true" customHeight="false" outlineLevel="0" collapsed="false">
      <c r="A652" s="83"/>
      <c r="B652" s="83" t="s">
        <v>61</v>
      </c>
      <c r="C652" s="67" t="s">
        <v>62</v>
      </c>
      <c r="D652" s="75" t="n">
        <v>10.55203</v>
      </c>
      <c r="E652" s="105" t="n">
        <v>-0.03333</v>
      </c>
      <c r="F652" s="75" t="n">
        <f aca="false">SUM(D652:E652)</f>
        <v>10.5187</v>
      </c>
      <c r="G652" s="75"/>
      <c r="H652" s="75" t="n">
        <f aca="false">SUM(F652:G652)</f>
        <v>10.5187</v>
      </c>
      <c r="I652" s="75"/>
      <c r="J652" s="40"/>
      <c r="K652" s="75" t="n">
        <f aca="false">SUM(I652:J652)</f>
        <v>0</v>
      </c>
      <c r="L652" s="40"/>
      <c r="M652" s="75" t="n">
        <f aca="false">SUM(K652:L652)</f>
        <v>0</v>
      </c>
      <c r="N652" s="75"/>
      <c r="O652" s="40"/>
      <c r="P652" s="75" t="n">
        <f aca="false">SUM(N652:O652)</f>
        <v>0</v>
      </c>
      <c r="Q652" s="40"/>
      <c r="R652" s="75" t="n">
        <f aca="false">SUM(P652:Q652)</f>
        <v>0</v>
      </c>
    </row>
    <row r="653" customFormat="false" ht="20.25" hidden="false" customHeight="false" outlineLevel="0" collapsed="false">
      <c r="A653" s="60"/>
      <c r="B653" s="60"/>
      <c r="C653" s="117" t="s">
        <v>669</v>
      </c>
      <c r="D653" s="118" t="n">
        <f aca="false">D627+D611</f>
        <v>36391.30203</v>
      </c>
      <c r="E653" s="119" t="n">
        <f aca="false">E627+E611</f>
        <v>10.4853</v>
      </c>
      <c r="F653" s="118" t="n">
        <f aca="false">F627+F611</f>
        <v>36401.78733</v>
      </c>
      <c r="G653" s="118" t="n">
        <f aca="false">G627+G611</f>
        <v>-414.21673</v>
      </c>
      <c r="H653" s="118" t="n">
        <f aca="false">H627+H611</f>
        <v>35987.5706</v>
      </c>
      <c r="I653" s="118" t="n">
        <f aca="false">I627+I611</f>
        <v>120289.52275</v>
      </c>
      <c r="J653" s="118" t="n">
        <f aca="false">J627+J611</f>
        <v>0</v>
      </c>
      <c r="K653" s="118" t="n">
        <f aca="false">K627+K611</f>
        <v>120289.52275</v>
      </c>
      <c r="L653" s="118" t="n">
        <f aca="false">L627+L611</f>
        <v>0</v>
      </c>
      <c r="M653" s="118" t="n">
        <f aca="false">M627+M611</f>
        <v>120289.52275</v>
      </c>
      <c r="N653" s="118" t="n">
        <f aca="false">N627+N611</f>
        <v>226141.88334</v>
      </c>
      <c r="O653" s="118" t="n">
        <f aca="false">O627+O611</f>
        <v>0</v>
      </c>
      <c r="P653" s="118" t="n">
        <f aca="false">P627+P611</f>
        <v>226141.88334</v>
      </c>
      <c r="Q653" s="118" t="n">
        <f aca="false">Q627+Q611</f>
        <v>0</v>
      </c>
      <c r="R653" s="118" t="n">
        <f aca="false">R627+R611</f>
        <v>226141.88334</v>
      </c>
    </row>
    <row r="654" customFormat="false" ht="34.5" hidden="false" customHeight="true" outlineLevel="0" collapsed="false">
      <c r="A654" s="120" t="s">
        <v>670</v>
      </c>
      <c r="B654" s="120"/>
      <c r="C654" s="120"/>
      <c r="D654" s="118" t="n">
        <f aca="false">D653+D609</f>
        <v>3869399.43825</v>
      </c>
      <c r="E654" s="121" t="n">
        <f aca="false">E653+E609</f>
        <v>-12962.67704</v>
      </c>
      <c r="F654" s="118" t="n">
        <f aca="false">F653+F609</f>
        <v>3856436.73121</v>
      </c>
      <c r="G654" s="118" t="n">
        <f aca="false">G653+G609</f>
        <v>-61465.33368</v>
      </c>
      <c r="H654" s="118" t="n">
        <f aca="false">H653+H609</f>
        <v>3794971.39753</v>
      </c>
      <c r="I654" s="118" t="n">
        <f aca="false">I653+I609</f>
        <v>3446748.22106</v>
      </c>
      <c r="J654" s="121" t="n">
        <f aca="false">J653+J609</f>
        <v>-13431.5</v>
      </c>
      <c r="K654" s="118" t="n">
        <f aca="false">K653+K609</f>
        <v>3433316.72106</v>
      </c>
      <c r="L654" s="118" t="n">
        <f aca="false">L653+L609</f>
        <v>-150161.7975</v>
      </c>
      <c r="M654" s="118" t="n">
        <f aca="false">M653+M609</f>
        <v>3283154.92356</v>
      </c>
      <c r="N654" s="118" t="n">
        <f aca="false">N653+N609</f>
        <v>3100606.01189</v>
      </c>
      <c r="O654" s="121" t="n">
        <f aca="false">O653+O609</f>
        <v>397.7</v>
      </c>
      <c r="P654" s="118" t="n">
        <f aca="false">P653+P609</f>
        <v>3101003.71189</v>
      </c>
      <c r="Q654" s="118" t="n">
        <f aca="false">Q653+Q609</f>
        <v>13426.4</v>
      </c>
      <c r="R654" s="118" t="n">
        <f aca="false">R653+R609</f>
        <v>3114430.11189</v>
      </c>
    </row>
    <row r="655" customFormat="false" ht="18.75" hidden="true" customHeight="false" outlineLevel="0" collapsed="false">
      <c r="D655" s="122" t="n">
        <v>3869699.44054</v>
      </c>
      <c r="E655" s="122"/>
      <c r="F655" s="122"/>
      <c r="G655" s="122"/>
      <c r="H655" s="122"/>
      <c r="I655" s="122" t="n">
        <v>3446748.22106</v>
      </c>
      <c r="J655" s="122"/>
      <c r="K655" s="122"/>
      <c r="L655" s="122"/>
      <c r="M655" s="122"/>
      <c r="N655" s="122" t="n">
        <v>3100606.01085</v>
      </c>
      <c r="O655" s="122"/>
      <c r="P655" s="122"/>
    </row>
    <row r="656" customFormat="false" ht="44.25" hidden="true" customHeight="true" outlineLevel="0" collapsed="false">
      <c r="B656" s="123" t="s">
        <v>671</v>
      </c>
      <c r="C656" s="124" t="s">
        <v>672</v>
      </c>
      <c r="D656" s="125" t="n">
        <f aca="false">1530955.4+D643+D645+D647+D649+D651</f>
        <v>1532491.05203</v>
      </c>
      <c r="E656" s="125"/>
      <c r="F656" s="125"/>
      <c r="G656" s="125"/>
      <c r="H656" s="125"/>
      <c r="I656" s="125" t="n">
        <f aca="false">1129766+I643+I645+I647+I649+I651</f>
        <v>1187623.67275</v>
      </c>
      <c r="J656" s="125"/>
      <c r="K656" s="125"/>
      <c r="L656" s="125"/>
      <c r="M656" s="125"/>
      <c r="N656" s="125" t="n">
        <f aca="false">688154.7+N643+N645+N647+N649+N651</f>
        <v>794900.43334</v>
      </c>
      <c r="O656" s="125"/>
      <c r="P656" s="125"/>
    </row>
    <row r="657" customFormat="false" ht="19.5" hidden="true" customHeight="false" outlineLevel="0" collapsed="false">
      <c r="B657" s="123"/>
      <c r="C657" s="126" t="s">
        <v>673</v>
      </c>
      <c r="D657" s="125" t="n">
        <f aca="false">D656-D658</f>
        <v>547012.93088</v>
      </c>
      <c r="E657" s="125"/>
      <c r="F657" s="125"/>
      <c r="G657" s="125"/>
      <c r="H657" s="125"/>
      <c r="I657" s="125" t="n">
        <f aca="false">I656-I658</f>
        <v>445409.63456</v>
      </c>
      <c r="J657" s="125"/>
      <c r="K657" s="125"/>
      <c r="L657" s="125"/>
      <c r="M657" s="125"/>
      <c r="N657" s="125" t="n">
        <f aca="false">N656-N658</f>
        <v>402336.58549</v>
      </c>
      <c r="O657" s="125"/>
      <c r="P657" s="125"/>
    </row>
    <row r="658" customFormat="false" ht="19.5" hidden="true" customHeight="false" outlineLevel="0" collapsed="false">
      <c r="B658" s="123"/>
      <c r="C658" s="127" t="s">
        <v>674</v>
      </c>
      <c r="D658" s="128" t="n">
        <v>985478.12115</v>
      </c>
      <c r="E658" s="128"/>
      <c r="F658" s="128"/>
      <c r="G658" s="128"/>
      <c r="H658" s="128"/>
      <c r="I658" s="128" t="n">
        <v>742214.03819</v>
      </c>
      <c r="J658" s="128"/>
      <c r="K658" s="128"/>
      <c r="L658" s="128"/>
      <c r="M658" s="128"/>
      <c r="N658" s="128" t="n">
        <v>392563.84785</v>
      </c>
      <c r="O658" s="128"/>
      <c r="P658" s="128"/>
    </row>
    <row r="659" customFormat="false" ht="48" hidden="true" customHeight="true" outlineLevel="0" collapsed="false">
      <c r="N659" s="129" t="s">
        <v>675</v>
      </c>
      <c r="O659" s="129"/>
    </row>
    <row r="660" customFormat="false" ht="18.75" hidden="true" customHeight="false" outlineLevel="0" collapsed="false"/>
    <row r="661" customFormat="false" ht="18.75" hidden="true" customHeight="false" outlineLevel="0" collapsed="false"/>
    <row r="662" customFormat="false" ht="18.75" hidden="true" customHeight="false" outlineLevel="0" collapsed="false"/>
    <row r="663" customFormat="false" ht="18.75" hidden="true" customHeight="false" outlineLevel="0" collapsed="false"/>
    <row r="664" customFormat="false" ht="18.75" hidden="true" customHeight="false" outlineLevel="0" collapsed="false"/>
    <row r="665" customFormat="false" ht="18.75" hidden="true" customHeight="false" outlineLevel="0" collapsed="false"/>
    <row r="666" customFormat="false" ht="18.75" hidden="true" customHeight="false" outlineLevel="0" collapsed="false"/>
    <row r="667" customFormat="false" ht="18.75" hidden="true" customHeight="false" outlineLevel="0" collapsed="false"/>
    <row r="668" customFormat="false" ht="18.75" hidden="true" customHeight="false" outlineLevel="0" collapsed="false"/>
    <row r="669" customFormat="false" ht="18.75" hidden="true" customHeight="false" outlineLevel="0" collapsed="false"/>
    <row r="670" customFormat="false" ht="18.75" hidden="true" customHeight="false" outlineLevel="0" collapsed="false"/>
    <row r="671" customFormat="false" ht="18.75" hidden="true" customHeight="false" outlineLevel="0" collapsed="false"/>
    <row r="672" customFormat="false" ht="18.75" hidden="true" customHeight="false" outlineLevel="0" collapsed="false"/>
    <row r="673" customFormat="false" ht="20.25" hidden="true" customHeight="false" outlineLevel="0" collapsed="false">
      <c r="C673" s="130" t="s">
        <v>676</v>
      </c>
      <c r="D673" s="131"/>
      <c r="E673" s="131"/>
    </row>
    <row r="674" customFormat="false" ht="21" hidden="true" customHeight="true" outlineLevel="0" collapsed="false">
      <c r="C674" s="100" t="s">
        <v>677</v>
      </c>
      <c r="D674" s="132" t="s">
        <v>678</v>
      </c>
      <c r="E674" s="133" t="n">
        <v>300</v>
      </c>
    </row>
    <row r="675" customFormat="false" ht="18.75" hidden="true" customHeight="false" outlineLevel="0" collapsed="false">
      <c r="C675" s="134" t="s">
        <v>679</v>
      </c>
      <c r="D675" s="135"/>
      <c r="E675" s="136" t="n">
        <f aca="false">E609+E652-300</f>
        <v>-13273.19567</v>
      </c>
      <c r="F675" s="106"/>
      <c r="G675" s="106"/>
      <c r="H675" s="106"/>
      <c r="I675" s="137"/>
      <c r="J675" s="136" t="n">
        <v>-13431.5</v>
      </c>
      <c r="K675" s="138"/>
      <c r="L675" s="138"/>
      <c r="M675" s="138"/>
      <c r="N675" s="135"/>
      <c r="O675" s="136" t="n">
        <v>397.7</v>
      </c>
      <c r="P675" s="139"/>
    </row>
    <row r="676" customFormat="false" ht="18.75" hidden="true" customHeight="false" outlineLevel="0" collapsed="false">
      <c r="C676" s="100" t="s">
        <v>680</v>
      </c>
      <c r="D676" s="137"/>
      <c r="E676" s="137" t="n">
        <v>10.51863</v>
      </c>
    </row>
    <row r="677" customFormat="false" ht="18.75" hidden="true" customHeight="false" outlineLevel="0" collapsed="false"/>
    <row r="678" customFormat="false" ht="18.75" hidden="true" customHeight="false" outlineLevel="0" collapsed="false"/>
    <row r="679" customFormat="false" ht="18.75" hidden="true" customHeight="false" outlineLevel="0" collapsed="false"/>
    <row r="680" customFormat="false" ht="18.75" hidden="true" customHeight="false" outlineLevel="0" collapsed="false"/>
    <row r="681" customFormat="false" ht="18.75" hidden="true" customHeight="false" outlineLevel="0" collapsed="false"/>
    <row r="683" customFormat="false" ht="18.75" hidden="false" customHeight="false" outlineLevel="0" collapsed="false">
      <c r="G683" s="140"/>
      <c r="H683" s="141"/>
    </row>
    <row r="684" customFormat="false" ht="18.75" hidden="false" customHeight="false" outlineLevel="0" collapsed="false">
      <c r="G684" s="142"/>
      <c r="S684" s="122"/>
      <c r="T684" s="122"/>
      <c r="U684" s="122"/>
    </row>
    <row r="687" customFormat="false" ht="18.75" hidden="false" customHeight="false" outlineLevel="0" collapsed="false">
      <c r="G687" s="140"/>
    </row>
  </sheetData>
  <mergeCells count="19">
    <mergeCell ref="A1:B1"/>
    <mergeCell ref="A2:B2"/>
    <mergeCell ref="A6:R6"/>
    <mergeCell ref="A7:R7"/>
    <mergeCell ref="A9:A10"/>
    <mergeCell ref="B9:B10"/>
    <mergeCell ref="C9:C10"/>
    <mergeCell ref="D9:F10"/>
    <mergeCell ref="G9:G10"/>
    <mergeCell ref="H9:H10"/>
    <mergeCell ref="I9:K10"/>
    <mergeCell ref="L9:L10"/>
    <mergeCell ref="M9:M10"/>
    <mergeCell ref="N9:P10"/>
    <mergeCell ref="Q9:Q10"/>
    <mergeCell ref="R9:R10"/>
    <mergeCell ref="A654:C654"/>
    <mergeCell ref="B656:B658"/>
    <mergeCell ref="N659:O659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Y1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Q4" activeCellId="0" sqref="Q4"/>
    </sheetView>
  </sheetViews>
  <sheetFormatPr defaultColWidth="40.70703125" defaultRowHeight="18.75" zeroHeight="false" outlineLevelRow="0" outlineLevelCol="0"/>
  <cols>
    <col collapsed="false" customWidth="true" hidden="false" outlineLevel="0" max="2" min="1" style="143" width="15.7"/>
    <col collapsed="false" customWidth="true" hidden="false" outlineLevel="0" max="3" min="3" style="143" width="23.14"/>
    <col collapsed="false" customWidth="true" hidden="false" outlineLevel="0" max="4" min="4" style="143" width="12.28"/>
    <col collapsed="false" customWidth="true" hidden="false" outlineLevel="0" max="5" min="5" style="45" width="168.85"/>
    <col collapsed="false" customWidth="true" hidden="true" outlineLevel="0" max="11" min="6" style="46" width="18.41"/>
    <col collapsed="false" customWidth="true" hidden="false" outlineLevel="0" max="12" min="12" style="46" width="18.41"/>
    <col collapsed="false" customWidth="true" hidden="true" outlineLevel="0" max="16" min="13" style="46" width="18.41"/>
    <col collapsed="false" customWidth="true" hidden="false" outlineLevel="0" max="17" min="17" style="46" width="18.41"/>
    <col collapsed="false" customWidth="true" hidden="true" outlineLevel="0" max="18" min="18" style="46" width="18.41"/>
    <col collapsed="false" customWidth="true" hidden="true" outlineLevel="0" max="19" min="19" style="46" width="16.56"/>
    <col collapsed="false" customWidth="true" hidden="true" outlineLevel="0" max="20" min="20" style="46" width="19.41"/>
    <col collapsed="false" customWidth="true" hidden="true" outlineLevel="0" max="21" min="21" style="46" width="16.99"/>
    <col collapsed="false" customWidth="true" hidden="false" outlineLevel="0" max="22" min="22" style="46" width="19.85"/>
    <col collapsed="false" customWidth="true" hidden="true" outlineLevel="0" max="23" min="23" style="46" width="14.28"/>
    <col collapsed="false" customWidth="true" hidden="true" outlineLevel="0" max="24" min="24" style="46" width="13.99"/>
    <col collapsed="false" customWidth="true" hidden="false" outlineLevel="0" max="25" min="25" style="46" width="12.99"/>
    <col collapsed="false" customWidth="false" hidden="false" outlineLevel="0" max="257" min="26" style="46" width="40.7"/>
  </cols>
  <sheetData>
    <row r="1" customFormat="false" ht="24" hidden="false" customHeight="true" outlineLevel="0" collapsed="false">
      <c r="B1" s="144"/>
      <c r="C1" s="144"/>
      <c r="D1" s="14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 t="s">
        <v>43</v>
      </c>
      <c r="S1" s="4" t="s">
        <v>681</v>
      </c>
      <c r="U1" s="4" t="s">
        <v>43</v>
      </c>
      <c r="X1" s="4"/>
    </row>
    <row r="2" customFormat="false" ht="18.75" hidden="false" customHeight="true" outlineLevel="0" collapsed="false">
      <c r="B2" s="145"/>
      <c r="C2" s="145"/>
      <c r="D2" s="45"/>
      <c r="E2" s="58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 t="s">
        <v>1</v>
      </c>
      <c r="S2" s="5" t="s">
        <v>1</v>
      </c>
      <c r="U2" s="5" t="s">
        <v>1</v>
      </c>
      <c r="X2" s="5"/>
    </row>
    <row r="3" customFormat="false" ht="20.25" hidden="false" customHeight="true" outlineLevel="0" collapsed="false">
      <c r="A3" s="45"/>
      <c r="B3" s="45"/>
      <c r="C3" s="45"/>
      <c r="D3" s="45"/>
      <c r="E3" s="58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 t="s">
        <v>2</v>
      </c>
      <c r="S3" s="2" t="s">
        <v>2</v>
      </c>
      <c r="U3" s="2" t="s">
        <v>2</v>
      </c>
      <c r="X3" s="2"/>
    </row>
    <row r="4" customFormat="false" ht="18.75" hidden="false" customHeight="false" outlineLevel="0" collapsed="false">
      <c r="A4" s="45"/>
      <c r="B4" s="45"/>
      <c r="C4" s="45"/>
      <c r="D4" s="45"/>
      <c r="E4" s="58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 t="s">
        <v>682</v>
      </c>
      <c r="R4" s="2"/>
      <c r="S4" s="2"/>
      <c r="U4" s="2" t="s">
        <v>4</v>
      </c>
      <c r="X4" s="2"/>
    </row>
    <row r="5" customFormat="false" ht="29.25" hidden="false" customHeight="true" outlineLevel="0" collapsed="false">
      <c r="L5" s="146"/>
      <c r="W5" s="147" t="s">
        <v>683</v>
      </c>
      <c r="X5" s="147"/>
    </row>
    <row r="6" customFormat="false" ht="25.5" hidden="false" customHeight="true" outlineLevel="0" collapsed="false">
      <c r="A6" s="148" t="s">
        <v>684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</row>
    <row r="7" customFormat="false" ht="18.75" hidden="false" customHeight="true" outlineLevel="0" collapsed="false">
      <c r="A7" s="149" t="s">
        <v>6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</row>
    <row r="8" customFormat="false" ht="23.25" hidden="false" customHeight="true" outlineLevel="0" collapsed="false">
      <c r="F8" s="150"/>
      <c r="G8" s="150"/>
      <c r="H8" s="151"/>
      <c r="I8" s="151"/>
      <c r="J8" s="151"/>
      <c r="L8" s="151"/>
      <c r="M8" s="152"/>
      <c r="N8" s="153"/>
      <c r="O8" s="153"/>
      <c r="P8" s="154"/>
      <c r="Q8" s="153"/>
      <c r="R8" s="155"/>
      <c r="T8" s="53"/>
      <c r="V8" s="53" t="s">
        <v>7</v>
      </c>
    </row>
    <row r="9" s="58" customFormat="true" ht="24" hidden="false" customHeight="true" outlineLevel="0" collapsed="false">
      <c r="A9" s="56" t="s">
        <v>685</v>
      </c>
      <c r="B9" s="56" t="s">
        <v>686</v>
      </c>
      <c r="C9" s="56"/>
      <c r="D9" s="56"/>
      <c r="E9" s="55" t="s">
        <v>48</v>
      </c>
      <c r="F9" s="156" t="s">
        <v>687</v>
      </c>
      <c r="G9" s="156"/>
      <c r="H9" s="156"/>
      <c r="I9" s="56" t="s">
        <v>11</v>
      </c>
      <c r="J9" s="56"/>
      <c r="K9" s="56"/>
      <c r="L9" s="56" t="s">
        <v>12</v>
      </c>
      <c r="M9" s="156" t="s">
        <v>688</v>
      </c>
      <c r="N9" s="156"/>
      <c r="O9" s="156"/>
      <c r="P9" s="157" t="s">
        <v>11</v>
      </c>
      <c r="Q9" s="56" t="s">
        <v>14</v>
      </c>
      <c r="R9" s="156" t="s">
        <v>689</v>
      </c>
      <c r="S9" s="156"/>
      <c r="T9" s="156"/>
      <c r="U9" s="157" t="s">
        <v>11</v>
      </c>
      <c r="V9" s="56" t="s">
        <v>52</v>
      </c>
      <c r="W9" s="158"/>
      <c r="X9" s="159"/>
      <c r="Y9" s="159"/>
    </row>
    <row r="10" s="58" customFormat="true" ht="51.75" hidden="false" customHeight="true" outlineLevel="0" collapsed="false">
      <c r="A10" s="56"/>
      <c r="B10" s="56" t="s">
        <v>690</v>
      </c>
      <c r="C10" s="54" t="s">
        <v>46</v>
      </c>
      <c r="D10" s="54" t="s">
        <v>47</v>
      </c>
      <c r="E10" s="55"/>
      <c r="F10" s="156"/>
      <c r="G10" s="156"/>
      <c r="H10" s="156"/>
      <c r="I10" s="160" t="s">
        <v>691</v>
      </c>
      <c r="J10" s="161" t="s">
        <v>692</v>
      </c>
      <c r="K10" s="162" t="s">
        <v>693</v>
      </c>
      <c r="L10" s="56"/>
      <c r="M10" s="156"/>
      <c r="N10" s="156"/>
      <c r="O10" s="156"/>
      <c r="P10" s="157"/>
      <c r="Q10" s="56"/>
      <c r="R10" s="156"/>
      <c r="S10" s="156"/>
      <c r="T10" s="156"/>
      <c r="U10" s="157"/>
      <c r="V10" s="56"/>
      <c r="W10" s="158"/>
      <c r="X10" s="159"/>
      <c r="Y10" s="159"/>
    </row>
    <row r="11" s="61" customFormat="true" ht="18.75" hidden="false" customHeight="false" outlineLevel="0" collapsed="false">
      <c r="A11" s="56" t="n">
        <v>1</v>
      </c>
      <c r="B11" s="56" t="n">
        <v>2</v>
      </c>
      <c r="C11" s="54" t="s">
        <v>19</v>
      </c>
      <c r="D11" s="54" t="s">
        <v>20</v>
      </c>
      <c r="E11" s="55" t="n">
        <v>5</v>
      </c>
      <c r="F11" s="56" t="n">
        <v>6</v>
      </c>
      <c r="G11" s="56"/>
      <c r="H11" s="56" t="n">
        <v>6</v>
      </c>
      <c r="I11" s="56" t="n">
        <v>7</v>
      </c>
      <c r="J11" s="56" t="n">
        <v>8</v>
      </c>
      <c r="K11" s="56" t="n">
        <v>9</v>
      </c>
      <c r="L11" s="56" t="n">
        <v>6</v>
      </c>
      <c r="M11" s="56" t="n">
        <v>7</v>
      </c>
      <c r="N11" s="56"/>
      <c r="O11" s="56" t="n">
        <v>11</v>
      </c>
      <c r="P11" s="56" t="n">
        <v>12</v>
      </c>
      <c r="Q11" s="56" t="n">
        <v>7</v>
      </c>
      <c r="R11" s="56" t="n">
        <v>8</v>
      </c>
      <c r="S11" s="56"/>
      <c r="T11" s="56" t="n">
        <v>14</v>
      </c>
      <c r="U11" s="56" t="n">
        <v>15</v>
      </c>
      <c r="V11" s="56" t="n">
        <v>8</v>
      </c>
    </row>
    <row r="12" s="61" customFormat="true" ht="18.75" hidden="true" customHeight="false" outlineLevel="0" collapsed="false">
      <c r="A12" s="62" t="s">
        <v>694</v>
      </c>
      <c r="B12" s="62"/>
      <c r="C12" s="62"/>
      <c r="D12" s="62"/>
      <c r="E12" s="63" t="s">
        <v>695</v>
      </c>
      <c r="F12" s="35" t="n">
        <f aca="false">F13+F27</f>
        <v>7471.3</v>
      </c>
      <c r="G12" s="35" t="n">
        <f aca="false">G13+G27</f>
        <v>0</v>
      </c>
      <c r="H12" s="35" t="n">
        <f aca="false">H13+H27</f>
        <v>7471.3</v>
      </c>
      <c r="I12" s="35" t="n">
        <f aca="false">I13+I27</f>
        <v>0</v>
      </c>
      <c r="J12" s="35" t="n">
        <f aca="false">J13+J27</f>
        <v>0</v>
      </c>
      <c r="K12" s="35" t="n">
        <f aca="false">K13+K27</f>
        <v>0</v>
      </c>
      <c r="L12" s="35" t="n">
        <f aca="false">L13+L27</f>
        <v>7471.3</v>
      </c>
      <c r="M12" s="35" t="n">
        <f aca="false">M13+M27</f>
        <v>7471.3</v>
      </c>
      <c r="N12" s="35" t="n">
        <f aca="false">N13+N27</f>
        <v>0</v>
      </c>
      <c r="O12" s="35" t="n">
        <f aca="false">O13+O27</f>
        <v>7471.3</v>
      </c>
      <c r="P12" s="35" t="n">
        <f aca="false">P13+P27</f>
        <v>0</v>
      </c>
      <c r="Q12" s="35" t="n">
        <f aca="false">Q13+Q27</f>
        <v>7471.3</v>
      </c>
      <c r="R12" s="35" t="n">
        <f aca="false">R13+R27</f>
        <v>7471.3</v>
      </c>
      <c r="S12" s="35" t="n">
        <f aca="false">S13+S27</f>
        <v>0</v>
      </c>
      <c r="T12" s="35" t="n">
        <f aca="false">T13+T27</f>
        <v>7471.3</v>
      </c>
      <c r="U12" s="35" t="n">
        <f aca="false">U13+U27</f>
        <v>0</v>
      </c>
      <c r="V12" s="35" t="n">
        <f aca="false">V13+V27</f>
        <v>7471.3</v>
      </c>
    </row>
    <row r="13" s="61" customFormat="true" ht="18.75" hidden="true" customHeight="false" outlineLevel="0" collapsed="false">
      <c r="A13" s="62"/>
      <c r="B13" s="81" t="s">
        <v>696</v>
      </c>
      <c r="C13" s="81"/>
      <c r="D13" s="81"/>
      <c r="E13" s="113" t="s">
        <v>697</v>
      </c>
      <c r="F13" s="35" t="n">
        <f aca="false">F14+F23</f>
        <v>7436.3</v>
      </c>
      <c r="G13" s="35" t="n">
        <f aca="false">G14+G23</f>
        <v>-30</v>
      </c>
      <c r="H13" s="35" t="n">
        <f aca="false">H14+H23</f>
        <v>7406.3</v>
      </c>
      <c r="I13" s="35" t="n">
        <f aca="false">I14+I23</f>
        <v>0</v>
      </c>
      <c r="J13" s="35" t="n">
        <f aca="false">J14+J23</f>
        <v>0</v>
      </c>
      <c r="K13" s="35" t="n">
        <f aca="false">K14+K23</f>
        <v>0</v>
      </c>
      <c r="L13" s="35" t="n">
        <f aca="false">L14+L23</f>
        <v>7406.3</v>
      </c>
      <c r="M13" s="35" t="n">
        <f aca="false">M14+M23</f>
        <v>7436.3</v>
      </c>
      <c r="N13" s="35" t="n">
        <f aca="false">N14+N23</f>
        <v>-30</v>
      </c>
      <c r="O13" s="35" t="n">
        <f aca="false">O14+O23</f>
        <v>7406.3</v>
      </c>
      <c r="P13" s="35" t="n">
        <f aca="false">P14+P23</f>
        <v>0</v>
      </c>
      <c r="Q13" s="35" t="n">
        <f aca="false">Q14+Q23</f>
        <v>7406.3</v>
      </c>
      <c r="R13" s="35" t="n">
        <f aca="false">R14+R23</f>
        <v>7436.3</v>
      </c>
      <c r="S13" s="35" t="n">
        <f aca="false">S14+S23</f>
        <v>-30</v>
      </c>
      <c r="T13" s="35" t="n">
        <f aca="false">T14+T23</f>
        <v>7406.3</v>
      </c>
      <c r="U13" s="35" t="n">
        <f aca="false">U14+U23</f>
        <v>0</v>
      </c>
      <c r="V13" s="35" t="n">
        <f aca="false">V14+V23</f>
        <v>7406.3</v>
      </c>
    </row>
    <row r="14" s="61" customFormat="true" ht="37.5" hidden="true" customHeight="false" outlineLevel="0" collapsed="false">
      <c r="A14" s="62"/>
      <c r="B14" s="62" t="s">
        <v>698</v>
      </c>
      <c r="C14" s="62"/>
      <c r="D14" s="62"/>
      <c r="E14" s="63" t="s">
        <v>699</v>
      </c>
      <c r="F14" s="35" t="n">
        <f aca="false">F15</f>
        <v>7415.7</v>
      </c>
      <c r="G14" s="35" t="n">
        <f aca="false">G15</f>
        <v>-30</v>
      </c>
      <c r="H14" s="35" t="n">
        <f aca="false">H15</f>
        <v>7385.7</v>
      </c>
      <c r="I14" s="35" t="n">
        <f aca="false">I15</f>
        <v>0</v>
      </c>
      <c r="J14" s="35" t="n">
        <f aca="false">J15</f>
        <v>0</v>
      </c>
      <c r="K14" s="35" t="n">
        <f aca="false">K15</f>
        <v>0</v>
      </c>
      <c r="L14" s="35" t="n">
        <f aca="false">L15</f>
        <v>7385.7</v>
      </c>
      <c r="M14" s="35" t="n">
        <f aca="false">M15</f>
        <v>7415.7</v>
      </c>
      <c r="N14" s="35" t="n">
        <f aca="false">N15</f>
        <v>-30</v>
      </c>
      <c r="O14" s="35" t="n">
        <f aca="false">O15</f>
        <v>7385.7</v>
      </c>
      <c r="P14" s="35" t="n">
        <f aca="false">P15</f>
        <v>0</v>
      </c>
      <c r="Q14" s="35" t="n">
        <f aca="false">Q15</f>
        <v>7385.7</v>
      </c>
      <c r="R14" s="35" t="n">
        <f aca="false">R15</f>
        <v>7415.7</v>
      </c>
      <c r="S14" s="35" t="n">
        <f aca="false">S15</f>
        <v>-30</v>
      </c>
      <c r="T14" s="35" t="n">
        <f aca="false">T15</f>
        <v>7385.7</v>
      </c>
      <c r="U14" s="35" t="n">
        <f aca="false">U15</f>
        <v>0</v>
      </c>
      <c r="V14" s="35" t="n">
        <f aca="false">V15</f>
        <v>7385.7</v>
      </c>
    </row>
    <row r="15" s="61" customFormat="true" ht="18.75" hidden="true" customHeight="false" outlineLevel="0" collapsed="false">
      <c r="A15" s="62"/>
      <c r="B15" s="62"/>
      <c r="C15" s="62" t="s">
        <v>636</v>
      </c>
      <c r="D15" s="62"/>
      <c r="E15" s="63" t="s">
        <v>637</v>
      </c>
      <c r="F15" s="35" t="n">
        <f aca="false">F16+F18+F21</f>
        <v>7415.7</v>
      </c>
      <c r="G15" s="35" t="n">
        <f aca="false">G16+G18+G21</f>
        <v>-30</v>
      </c>
      <c r="H15" s="35" t="n">
        <f aca="false">H16+H18+H21</f>
        <v>7385.7</v>
      </c>
      <c r="I15" s="35" t="n">
        <f aca="false">I16+I18+I21</f>
        <v>0</v>
      </c>
      <c r="J15" s="35" t="n">
        <f aca="false">J16+J18+J21</f>
        <v>0</v>
      </c>
      <c r="K15" s="35" t="n">
        <f aca="false">K16+K18+K21</f>
        <v>0</v>
      </c>
      <c r="L15" s="35" t="n">
        <f aca="false">L16+L18+L21</f>
        <v>7385.7</v>
      </c>
      <c r="M15" s="35" t="n">
        <f aca="false">M16+M18+M21</f>
        <v>7415.7</v>
      </c>
      <c r="N15" s="35" t="n">
        <f aca="false">N16+N18+N21</f>
        <v>-30</v>
      </c>
      <c r="O15" s="35" t="n">
        <f aca="false">O16+O18+O21</f>
        <v>7385.7</v>
      </c>
      <c r="P15" s="35" t="n">
        <f aca="false">P16+P18+P21</f>
        <v>0</v>
      </c>
      <c r="Q15" s="35" t="n">
        <f aca="false">Q16+Q18+Q21</f>
        <v>7385.7</v>
      </c>
      <c r="R15" s="35" t="n">
        <f aca="false">R16+R18+R21</f>
        <v>7415.7</v>
      </c>
      <c r="S15" s="35" t="n">
        <f aca="false">S16+S18+S21</f>
        <v>-30</v>
      </c>
      <c r="T15" s="35" t="n">
        <f aca="false">T16+T18+T21</f>
        <v>7385.7</v>
      </c>
      <c r="U15" s="35" t="n">
        <f aca="false">U16+U18+U21</f>
        <v>0</v>
      </c>
      <c r="V15" s="35" t="n">
        <f aca="false">V16+V18+V21</f>
        <v>7385.7</v>
      </c>
    </row>
    <row r="16" s="61" customFormat="true" ht="18.75" hidden="true" customHeight="false" outlineLevel="0" collapsed="false">
      <c r="A16" s="62"/>
      <c r="B16" s="62"/>
      <c r="C16" s="65" t="s">
        <v>640</v>
      </c>
      <c r="D16" s="65"/>
      <c r="E16" s="66" t="s">
        <v>641</v>
      </c>
      <c r="F16" s="40" t="n">
        <f aca="false">F17</f>
        <v>2026.75</v>
      </c>
      <c r="G16" s="40" t="n">
        <f aca="false">G17</f>
        <v>0</v>
      </c>
      <c r="H16" s="40" t="n">
        <f aca="false">H17</f>
        <v>2026.75</v>
      </c>
      <c r="I16" s="40" t="n">
        <f aca="false">I17</f>
        <v>0</v>
      </c>
      <c r="J16" s="40" t="n">
        <f aca="false">J17</f>
        <v>0</v>
      </c>
      <c r="K16" s="40" t="n">
        <f aca="false">K17</f>
        <v>0</v>
      </c>
      <c r="L16" s="40" t="n">
        <f aca="false">L17</f>
        <v>2026.75</v>
      </c>
      <c r="M16" s="40" t="n">
        <f aca="false">M17</f>
        <v>2026.75</v>
      </c>
      <c r="N16" s="40" t="n">
        <f aca="false">N17</f>
        <v>0</v>
      </c>
      <c r="O16" s="40" t="n">
        <f aca="false">O17</f>
        <v>2026.75</v>
      </c>
      <c r="P16" s="40" t="n">
        <f aca="false">P17</f>
        <v>0</v>
      </c>
      <c r="Q16" s="40" t="n">
        <f aca="false">Q17</f>
        <v>2026.75</v>
      </c>
      <c r="R16" s="40" t="n">
        <f aca="false">R17</f>
        <v>2026.75</v>
      </c>
      <c r="S16" s="40" t="n">
        <f aca="false">S17</f>
        <v>0</v>
      </c>
      <c r="T16" s="40" t="n">
        <f aca="false">T17</f>
        <v>2026.75</v>
      </c>
      <c r="U16" s="40" t="n">
        <f aca="false">U17</f>
        <v>0</v>
      </c>
      <c r="V16" s="40" t="n">
        <f aca="false">V17</f>
        <v>2026.75</v>
      </c>
    </row>
    <row r="17" s="61" customFormat="true" ht="37.5" hidden="true" customHeight="false" outlineLevel="0" collapsed="false">
      <c r="A17" s="65"/>
      <c r="B17" s="65"/>
      <c r="C17" s="65"/>
      <c r="D17" s="65" t="s">
        <v>110</v>
      </c>
      <c r="E17" s="67" t="s">
        <v>111</v>
      </c>
      <c r="F17" s="40" t="n">
        <v>2026.75</v>
      </c>
      <c r="G17" s="40"/>
      <c r="H17" s="40" t="n">
        <f aca="false">SUM(F17:G17)</f>
        <v>2026.75</v>
      </c>
      <c r="I17" s="40"/>
      <c r="J17" s="40"/>
      <c r="K17" s="40"/>
      <c r="L17" s="40" t="n">
        <f aca="false">SUM(H17:K17)</f>
        <v>2026.75</v>
      </c>
      <c r="M17" s="40" t="n">
        <v>2026.75</v>
      </c>
      <c r="N17" s="40"/>
      <c r="O17" s="40" t="n">
        <f aca="false">SUM(M17:N17)</f>
        <v>2026.75</v>
      </c>
      <c r="P17" s="40"/>
      <c r="Q17" s="40" t="n">
        <f aca="false">SUM(O17:P17)</f>
        <v>2026.75</v>
      </c>
      <c r="R17" s="40" t="n">
        <v>2026.75</v>
      </c>
      <c r="S17" s="40"/>
      <c r="T17" s="40" t="n">
        <f aca="false">SUM(R17:S17)</f>
        <v>2026.75</v>
      </c>
      <c r="U17" s="40"/>
      <c r="V17" s="40" t="n">
        <f aca="false">SUM(T17:U17)</f>
        <v>2026.75</v>
      </c>
    </row>
    <row r="18" s="61" customFormat="true" ht="18.75" hidden="true" customHeight="false" outlineLevel="0" collapsed="false">
      <c r="A18" s="62"/>
      <c r="B18" s="62"/>
      <c r="C18" s="65" t="s">
        <v>642</v>
      </c>
      <c r="D18" s="65"/>
      <c r="E18" s="66" t="s">
        <v>109</v>
      </c>
      <c r="F18" s="40" t="n">
        <f aca="false">F19+F20</f>
        <v>5376.95</v>
      </c>
      <c r="G18" s="40" t="n">
        <f aca="false">G19+G20</f>
        <v>-30</v>
      </c>
      <c r="H18" s="40" t="n">
        <f aca="false">H19+H20</f>
        <v>5346.95</v>
      </c>
      <c r="I18" s="40" t="n">
        <f aca="false">I19+I20</f>
        <v>0</v>
      </c>
      <c r="J18" s="40" t="n">
        <f aca="false">J19+J20</f>
        <v>0</v>
      </c>
      <c r="K18" s="40" t="n">
        <f aca="false">K19+K20</f>
        <v>0</v>
      </c>
      <c r="L18" s="40" t="n">
        <f aca="false">L19+L20</f>
        <v>5346.95</v>
      </c>
      <c r="M18" s="40" t="n">
        <f aca="false">M19+M20</f>
        <v>5376.95</v>
      </c>
      <c r="N18" s="40" t="n">
        <f aca="false">N19+N20</f>
        <v>-30</v>
      </c>
      <c r="O18" s="40" t="n">
        <f aca="false">O19+O20</f>
        <v>5346.95</v>
      </c>
      <c r="P18" s="40" t="n">
        <f aca="false">P19+P20</f>
        <v>0</v>
      </c>
      <c r="Q18" s="40" t="n">
        <f aca="false">Q19+Q20</f>
        <v>5346.95</v>
      </c>
      <c r="R18" s="40" t="n">
        <f aca="false">R19+R20</f>
        <v>5376.95</v>
      </c>
      <c r="S18" s="40" t="n">
        <f aca="false">S19+S20</f>
        <v>-30</v>
      </c>
      <c r="T18" s="40" t="n">
        <f aca="false">T19+T20</f>
        <v>5346.95</v>
      </c>
      <c r="U18" s="40" t="n">
        <f aca="false">U19+U20</f>
        <v>0</v>
      </c>
      <c r="V18" s="40" t="n">
        <f aca="false">V19+V20</f>
        <v>5346.95</v>
      </c>
    </row>
    <row r="19" s="61" customFormat="true" ht="37.5" hidden="true" customHeight="true" outlineLevel="0" collapsed="false">
      <c r="A19" s="65"/>
      <c r="B19" s="65"/>
      <c r="C19" s="65"/>
      <c r="D19" s="65" t="s">
        <v>110</v>
      </c>
      <c r="E19" s="67" t="s">
        <v>111</v>
      </c>
      <c r="F19" s="40" t="n">
        <v>4927.55</v>
      </c>
      <c r="G19" s="68" t="n">
        <v>-30</v>
      </c>
      <c r="H19" s="40" t="n">
        <f aca="false">SUM(F19:G19)</f>
        <v>4897.55</v>
      </c>
      <c r="I19" s="40"/>
      <c r="J19" s="40"/>
      <c r="K19" s="40"/>
      <c r="L19" s="40" t="n">
        <f aca="false">SUM(H19:K19)</f>
        <v>4897.55</v>
      </c>
      <c r="M19" s="40" t="n">
        <v>4927.55</v>
      </c>
      <c r="N19" s="68" t="n">
        <v>-30</v>
      </c>
      <c r="O19" s="40" t="n">
        <f aca="false">SUM(M19:N19)</f>
        <v>4897.55</v>
      </c>
      <c r="P19" s="40"/>
      <c r="Q19" s="40" t="n">
        <f aca="false">SUM(O19:P19)</f>
        <v>4897.55</v>
      </c>
      <c r="R19" s="40" t="n">
        <v>4927.55</v>
      </c>
      <c r="S19" s="68" t="n">
        <v>-30</v>
      </c>
      <c r="T19" s="40" t="n">
        <f aca="false">SUM(R19:S19)</f>
        <v>4897.55</v>
      </c>
      <c r="U19" s="40"/>
      <c r="V19" s="40" t="n">
        <f aca="false">SUM(T19:U19)</f>
        <v>4897.55</v>
      </c>
    </row>
    <row r="20" s="61" customFormat="true" ht="18.75" hidden="true" customHeight="false" outlineLevel="0" collapsed="false">
      <c r="A20" s="65"/>
      <c r="B20" s="65"/>
      <c r="C20" s="65"/>
      <c r="D20" s="65" t="s">
        <v>93</v>
      </c>
      <c r="E20" s="67" t="s">
        <v>94</v>
      </c>
      <c r="F20" s="40" t="n">
        <v>449.4</v>
      </c>
      <c r="G20" s="40"/>
      <c r="H20" s="40" t="n">
        <f aca="false">SUM(F20:G20)</f>
        <v>449.4</v>
      </c>
      <c r="I20" s="40"/>
      <c r="J20" s="40"/>
      <c r="K20" s="40"/>
      <c r="L20" s="40" t="n">
        <f aca="false">SUM(H20:K20)</f>
        <v>449.4</v>
      </c>
      <c r="M20" s="40" t="n">
        <v>449.4</v>
      </c>
      <c r="N20" s="40"/>
      <c r="O20" s="40" t="n">
        <f aca="false">SUM(M20:N20)</f>
        <v>449.4</v>
      </c>
      <c r="P20" s="40"/>
      <c r="Q20" s="40" t="n">
        <f aca="false">SUM(O20:P20)</f>
        <v>449.4</v>
      </c>
      <c r="R20" s="40" t="n">
        <v>449.4</v>
      </c>
      <c r="S20" s="40"/>
      <c r="T20" s="40" t="n">
        <f aca="false">SUM(R20:S20)</f>
        <v>449.4</v>
      </c>
      <c r="U20" s="40"/>
      <c r="V20" s="40" t="n">
        <f aca="false">SUM(T20:U20)</f>
        <v>449.4</v>
      </c>
    </row>
    <row r="21" s="61" customFormat="true" ht="18.75" hidden="true" customHeight="false" outlineLevel="0" collapsed="false">
      <c r="A21" s="65"/>
      <c r="B21" s="65"/>
      <c r="C21" s="65" t="s">
        <v>646</v>
      </c>
      <c r="D21" s="65"/>
      <c r="E21" s="66" t="s">
        <v>152</v>
      </c>
      <c r="F21" s="40" t="n">
        <f aca="false">F22</f>
        <v>12</v>
      </c>
      <c r="G21" s="40" t="n">
        <f aca="false">G22</f>
        <v>0</v>
      </c>
      <c r="H21" s="40" t="n">
        <f aca="false">H22</f>
        <v>12</v>
      </c>
      <c r="I21" s="40" t="n">
        <f aca="false">I22</f>
        <v>0</v>
      </c>
      <c r="J21" s="40" t="n">
        <f aca="false">J22</f>
        <v>0</v>
      </c>
      <c r="K21" s="40" t="n">
        <f aca="false">K22</f>
        <v>0</v>
      </c>
      <c r="L21" s="40" t="n">
        <f aca="false">L22</f>
        <v>12</v>
      </c>
      <c r="M21" s="40" t="n">
        <f aca="false">M22</f>
        <v>12</v>
      </c>
      <c r="N21" s="40" t="n">
        <f aca="false">N22</f>
        <v>0</v>
      </c>
      <c r="O21" s="40" t="n">
        <f aca="false">O22</f>
        <v>12</v>
      </c>
      <c r="P21" s="40" t="n">
        <f aca="false">P22</f>
        <v>0</v>
      </c>
      <c r="Q21" s="40" t="n">
        <f aca="false">Q22</f>
        <v>12</v>
      </c>
      <c r="R21" s="40" t="n">
        <f aca="false">R22</f>
        <v>12</v>
      </c>
      <c r="S21" s="40" t="n">
        <f aca="false">S22</f>
        <v>0</v>
      </c>
      <c r="T21" s="40" t="n">
        <f aca="false">T22</f>
        <v>12</v>
      </c>
      <c r="U21" s="40" t="n">
        <f aca="false">U22</f>
        <v>0</v>
      </c>
      <c r="V21" s="40" t="n">
        <f aca="false">V22</f>
        <v>12</v>
      </c>
    </row>
    <row r="22" s="61" customFormat="true" ht="18.75" hidden="true" customHeight="false" outlineLevel="0" collapsed="false">
      <c r="A22" s="65"/>
      <c r="B22" s="65"/>
      <c r="C22" s="65"/>
      <c r="D22" s="65" t="s">
        <v>93</v>
      </c>
      <c r="E22" s="67" t="s">
        <v>94</v>
      </c>
      <c r="F22" s="40" t="n">
        <v>12</v>
      </c>
      <c r="G22" s="40"/>
      <c r="H22" s="40" t="n">
        <f aca="false">SUM(F22:G22)</f>
        <v>12</v>
      </c>
      <c r="I22" s="40"/>
      <c r="J22" s="40"/>
      <c r="K22" s="40"/>
      <c r="L22" s="40" t="n">
        <f aca="false">SUM(H22:K22)</f>
        <v>12</v>
      </c>
      <c r="M22" s="40" t="n">
        <v>12</v>
      </c>
      <c r="N22" s="40"/>
      <c r="O22" s="40" t="n">
        <f aca="false">SUM(M22:N22)</f>
        <v>12</v>
      </c>
      <c r="P22" s="40"/>
      <c r="Q22" s="40" t="n">
        <f aca="false">SUM(O22:P22)</f>
        <v>12</v>
      </c>
      <c r="R22" s="40" t="n">
        <v>12</v>
      </c>
      <c r="S22" s="40"/>
      <c r="T22" s="40" t="n">
        <f aca="false">SUM(R22:S22)</f>
        <v>12</v>
      </c>
      <c r="U22" s="40"/>
      <c r="V22" s="40" t="n">
        <f aca="false">SUM(T22:U22)</f>
        <v>12</v>
      </c>
    </row>
    <row r="23" s="61" customFormat="true" ht="18.75" hidden="true" customHeight="false" outlineLevel="0" collapsed="false">
      <c r="A23" s="65"/>
      <c r="B23" s="163" t="s">
        <v>700</v>
      </c>
      <c r="C23" s="81"/>
      <c r="D23" s="81"/>
      <c r="E23" s="113" t="s">
        <v>701</v>
      </c>
      <c r="F23" s="35" t="n">
        <f aca="false">F24</f>
        <v>20.6</v>
      </c>
      <c r="G23" s="35" t="n">
        <f aca="false">G24</f>
        <v>0</v>
      </c>
      <c r="H23" s="35" t="n">
        <f aca="false">H24</f>
        <v>20.6</v>
      </c>
      <c r="I23" s="35" t="n">
        <f aca="false">I24</f>
        <v>0</v>
      </c>
      <c r="J23" s="35" t="n">
        <f aca="false">J24</f>
        <v>0</v>
      </c>
      <c r="K23" s="35" t="n">
        <f aca="false">K24</f>
        <v>0</v>
      </c>
      <c r="L23" s="35" t="n">
        <f aca="false">L24</f>
        <v>20.6</v>
      </c>
      <c r="M23" s="35" t="n">
        <f aca="false">M24</f>
        <v>20.6</v>
      </c>
      <c r="N23" s="35" t="n">
        <f aca="false">N24</f>
        <v>0</v>
      </c>
      <c r="O23" s="35" t="n">
        <f aca="false">O24</f>
        <v>20.6</v>
      </c>
      <c r="P23" s="35" t="n">
        <f aca="false">P24</f>
        <v>0</v>
      </c>
      <c r="Q23" s="35" t="n">
        <f aca="false">Q24</f>
        <v>20.6</v>
      </c>
      <c r="R23" s="35" t="n">
        <f aca="false">R24</f>
        <v>20.6</v>
      </c>
      <c r="S23" s="35" t="n">
        <f aca="false">S24</f>
        <v>0</v>
      </c>
      <c r="T23" s="35" t="n">
        <f aca="false">T24</f>
        <v>20.6</v>
      </c>
      <c r="U23" s="35" t="n">
        <f aca="false">U24</f>
        <v>0</v>
      </c>
      <c r="V23" s="35" t="n">
        <f aca="false">V24</f>
        <v>20.6</v>
      </c>
    </row>
    <row r="24" s="61" customFormat="true" ht="18.75" hidden="true" customHeight="false" outlineLevel="0" collapsed="false">
      <c r="A24" s="62"/>
      <c r="B24" s="62"/>
      <c r="C24" s="62" t="s">
        <v>649</v>
      </c>
      <c r="D24" s="62"/>
      <c r="E24" s="63" t="s">
        <v>650</v>
      </c>
      <c r="F24" s="35" t="n">
        <f aca="false">F25</f>
        <v>20.6</v>
      </c>
      <c r="G24" s="35" t="n">
        <f aca="false">G25</f>
        <v>0</v>
      </c>
      <c r="H24" s="35" t="n">
        <f aca="false">H25</f>
        <v>20.6</v>
      </c>
      <c r="I24" s="35" t="n">
        <f aca="false">I25</f>
        <v>0</v>
      </c>
      <c r="J24" s="35" t="n">
        <f aca="false">J25</f>
        <v>0</v>
      </c>
      <c r="K24" s="35" t="n">
        <f aca="false">K25</f>
        <v>0</v>
      </c>
      <c r="L24" s="35" t="n">
        <f aca="false">L25</f>
        <v>20.6</v>
      </c>
      <c r="M24" s="35" t="n">
        <f aca="false">M25</f>
        <v>20.6</v>
      </c>
      <c r="N24" s="35" t="n">
        <f aca="false">N25</f>
        <v>0</v>
      </c>
      <c r="O24" s="35" t="n">
        <f aca="false">O25</f>
        <v>20.6</v>
      </c>
      <c r="P24" s="35" t="n">
        <f aca="false">P25</f>
        <v>0</v>
      </c>
      <c r="Q24" s="35" t="n">
        <f aca="false">Q25</f>
        <v>20.6</v>
      </c>
      <c r="R24" s="35" t="n">
        <f aca="false">R25</f>
        <v>20.6</v>
      </c>
      <c r="S24" s="35" t="n">
        <f aca="false">S25</f>
        <v>0</v>
      </c>
      <c r="T24" s="35" t="n">
        <f aca="false">T25</f>
        <v>20.6</v>
      </c>
      <c r="U24" s="35" t="n">
        <f aca="false">U25</f>
        <v>0</v>
      </c>
      <c r="V24" s="35" t="n">
        <f aca="false">V25</f>
        <v>20.6</v>
      </c>
    </row>
    <row r="25" s="61" customFormat="true" ht="37.5" hidden="true" customHeight="false" outlineLevel="0" collapsed="false">
      <c r="A25" s="62"/>
      <c r="B25" s="65"/>
      <c r="C25" s="65" t="s">
        <v>651</v>
      </c>
      <c r="D25" s="65"/>
      <c r="E25" s="66" t="s">
        <v>594</v>
      </c>
      <c r="F25" s="40" t="n">
        <f aca="false">F26</f>
        <v>20.6</v>
      </c>
      <c r="G25" s="40" t="n">
        <f aca="false">G26</f>
        <v>0</v>
      </c>
      <c r="H25" s="40" t="n">
        <f aca="false">H26</f>
        <v>20.6</v>
      </c>
      <c r="I25" s="40" t="n">
        <f aca="false">I26</f>
        <v>0</v>
      </c>
      <c r="J25" s="40" t="n">
        <f aca="false">J26</f>
        <v>0</v>
      </c>
      <c r="K25" s="40" t="n">
        <f aca="false">K26</f>
        <v>0</v>
      </c>
      <c r="L25" s="40" t="n">
        <f aca="false">L26</f>
        <v>20.6</v>
      </c>
      <c r="M25" s="40" t="n">
        <f aca="false">M26</f>
        <v>20.6</v>
      </c>
      <c r="N25" s="40" t="n">
        <f aca="false">N26</f>
        <v>0</v>
      </c>
      <c r="O25" s="40" t="n">
        <f aca="false">O26</f>
        <v>20.6</v>
      </c>
      <c r="P25" s="40" t="n">
        <f aca="false">P26</f>
        <v>0</v>
      </c>
      <c r="Q25" s="40" t="n">
        <f aca="false">Q26</f>
        <v>20.6</v>
      </c>
      <c r="R25" s="40" t="n">
        <f aca="false">R26</f>
        <v>20.6</v>
      </c>
      <c r="S25" s="40" t="n">
        <f aca="false">S26</f>
        <v>0</v>
      </c>
      <c r="T25" s="40" t="n">
        <f aca="false">T26</f>
        <v>20.6</v>
      </c>
      <c r="U25" s="40" t="n">
        <f aca="false">U26</f>
        <v>0</v>
      </c>
      <c r="V25" s="40" t="n">
        <f aca="false">V26</f>
        <v>20.6</v>
      </c>
    </row>
    <row r="26" s="61" customFormat="true" ht="18.75" hidden="true" customHeight="false" outlineLevel="0" collapsed="false">
      <c r="A26" s="65"/>
      <c r="B26" s="65"/>
      <c r="C26" s="65"/>
      <c r="D26" s="65" t="s">
        <v>93</v>
      </c>
      <c r="E26" s="67" t="s">
        <v>94</v>
      </c>
      <c r="F26" s="40" t="n">
        <v>20.6</v>
      </c>
      <c r="G26" s="40"/>
      <c r="H26" s="40" t="n">
        <f aca="false">SUM(F26:G26)</f>
        <v>20.6</v>
      </c>
      <c r="I26" s="40"/>
      <c r="J26" s="40"/>
      <c r="K26" s="40"/>
      <c r="L26" s="40" t="n">
        <f aca="false">SUM(H26:K26)</f>
        <v>20.6</v>
      </c>
      <c r="M26" s="40" t="n">
        <v>20.6</v>
      </c>
      <c r="N26" s="40"/>
      <c r="O26" s="40" t="n">
        <f aca="false">SUM(M26:N26)</f>
        <v>20.6</v>
      </c>
      <c r="P26" s="40"/>
      <c r="Q26" s="40" t="n">
        <f aca="false">SUM(O26:P26)</f>
        <v>20.6</v>
      </c>
      <c r="R26" s="40" t="n">
        <v>20.6</v>
      </c>
      <c r="S26" s="40"/>
      <c r="T26" s="40" t="n">
        <f aca="false">SUM(R26:S26)</f>
        <v>20.6</v>
      </c>
      <c r="U26" s="40"/>
      <c r="V26" s="40" t="n">
        <f aca="false">SUM(T26:U26)</f>
        <v>20.6</v>
      </c>
    </row>
    <row r="27" s="61" customFormat="true" ht="18.75" hidden="true" customHeight="false" outlineLevel="0" collapsed="false">
      <c r="A27" s="62"/>
      <c r="B27" s="81" t="s">
        <v>702</v>
      </c>
      <c r="C27" s="83"/>
      <c r="D27" s="83"/>
      <c r="E27" s="113" t="s">
        <v>703</v>
      </c>
      <c r="F27" s="35" t="n">
        <f aca="false">F28</f>
        <v>35</v>
      </c>
      <c r="G27" s="35" t="n">
        <f aca="false">G28</f>
        <v>30</v>
      </c>
      <c r="H27" s="35" t="n">
        <f aca="false">H28</f>
        <v>65</v>
      </c>
      <c r="I27" s="35" t="n">
        <f aca="false">I28</f>
        <v>0</v>
      </c>
      <c r="J27" s="35" t="n">
        <f aca="false">J28</f>
        <v>0</v>
      </c>
      <c r="K27" s="35" t="n">
        <f aca="false">K28</f>
        <v>0</v>
      </c>
      <c r="L27" s="35" t="n">
        <f aca="false">L28</f>
        <v>65</v>
      </c>
      <c r="M27" s="35" t="n">
        <f aca="false">M28</f>
        <v>35</v>
      </c>
      <c r="N27" s="35" t="n">
        <f aca="false">N28</f>
        <v>30</v>
      </c>
      <c r="O27" s="35" t="n">
        <f aca="false">O28</f>
        <v>65</v>
      </c>
      <c r="P27" s="35" t="n">
        <f aca="false">P28</f>
        <v>0</v>
      </c>
      <c r="Q27" s="35" t="n">
        <f aca="false">Q28</f>
        <v>65</v>
      </c>
      <c r="R27" s="35" t="n">
        <f aca="false">R28</f>
        <v>35</v>
      </c>
      <c r="S27" s="35" t="n">
        <f aca="false">S28</f>
        <v>30</v>
      </c>
      <c r="T27" s="35" t="n">
        <f aca="false">T28</f>
        <v>65</v>
      </c>
      <c r="U27" s="35" t="n">
        <f aca="false">U28</f>
        <v>0</v>
      </c>
      <c r="V27" s="35" t="n">
        <f aca="false">V28</f>
        <v>65</v>
      </c>
    </row>
    <row r="28" s="61" customFormat="true" ht="18.75" hidden="true" customHeight="false" outlineLevel="0" collapsed="false">
      <c r="A28" s="62"/>
      <c r="B28" s="62" t="s">
        <v>704</v>
      </c>
      <c r="C28" s="62"/>
      <c r="D28" s="62"/>
      <c r="E28" s="101" t="s">
        <v>705</v>
      </c>
      <c r="F28" s="35" t="n">
        <f aca="false">F29</f>
        <v>35</v>
      </c>
      <c r="G28" s="35" t="n">
        <f aca="false">G29</f>
        <v>30</v>
      </c>
      <c r="H28" s="35" t="n">
        <f aca="false">H29</f>
        <v>65</v>
      </c>
      <c r="I28" s="35" t="n">
        <f aca="false">I29</f>
        <v>0</v>
      </c>
      <c r="J28" s="35" t="n">
        <f aca="false">J29</f>
        <v>0</v>
      </c>
      <c r="K28" s="35" t="n">
        <f aca="false">K29</f>
        <v>0</v>
      </c>
      <c r="L28" s="35" t="n">
        <f aca="false">L29</f>
        <v>65</v>
      </c>
      <c r="M28" s="35" t="n">
        <f aca="false">M29</f>
        <v>35</v>
      </c>
      <c r="N28" s="35" t="n">
        <f aca="false">N29</f>
        <v>30</v>
      </c>
      <c r="O28" s="35" t="n">
        <f aca="false">O29</f>
        <v>65</v>
      </c>
      <c r="P28" s="35" t="n">
        <f aca="false">P29</f>
        <v>0</v>
      </c>
      <c r="Q28" s="35" t="n">
        <f aca="false">Q29</f>
        <v>65</v>
      </c>
      <c r="R28" s="35" t="n">
        <f aca="false">R29</f>
        <v>35</v>
      </c>
      <c r="S28" s="35" t="n">
        <f aca="false">S29</f>
        <v>30</v>
      </c>
      <c r="T28" s="35" t="n">
        <f aca="false">T29</f>
        <v>65</v>
      </c>
      <c r="U28" s="35" t="n">
        <f aca="false">U29</f>
        <v>0</v>
      </c>
      <c r="V28" s="35" t="n">
        <f aca="false">V29</f>
        <v>65</v>
      </c>
    </row>
    <row r="29" s="61" customFormat="true" ht="18.75" hidden="true" customHeight="false" outlineLevel="0" collapsed="false">
      <c r="A29" s="65"/>
      <c r="B29" s="65"/>
      <c r="C29" s="62" t="s">
        <v>636</v>
      </c>
      <c r="D29" s="62"/>
      <c r="E29" s="63" t="s">
        <v>637</v>
      </c>
      <c r="F29" s="35" t="n">
        <f aca="false">F30</f>
        <v>35</v>
      </c>
      <c r="G29" s="35" t="n">
        <f aca="false">G30</f>
        <v>30</v>
      </c>
      <c r="H29" s="35" t="n">
        <f aca="false">H30</f>
        <v>65</v>
      </c>
      <c r="I29" s="35" t="n">
        <f aca="false">I30</f>
        <v>0</v>
      </c>
      <c r="J29" s="35" t="n">
        <f aca="false">J30</f>
        <v>0</v>
      </c>
      <c r="K29" s="35" t="n">
        <f aca="false">K30</f>
        <v>0</v>
      </c>
      <c r="L29" s="35" t="n">
        <f aca="false">L30</f>
        <v>65</v>
      </c>
      <c r="M29" s="35" t="n">
        <f aca="false">M30</f>
        <v>35</v>
      </c>
      <c r="N29" s="35" t="n">
        <f aca="false">N30</f>
        <v>30</v>
      </c>
      <c r="O29" s="35" t="n">
        <f aca="false">O30</f>
        <v>65</v>
      </c>
      <c r="P29" s="35" t="n">
        <f aca="false">P30</f>
        <v>0</v>
      </c>
      <c r="Q29" s="35" t="n">
        <f aca="false">Q30</f>
        <v>65</v>
      </c>
      <c r="R29" s="35" t="n">
        <f aca="false">R30</f>
        <v>35</v>
      </c>
      <c r="S29" s="35" t="n">
        <f aca="false">S30</f>
        <v>30</v>
      </c>
      <c r="T29" s="35" t="n">
        <f aca="false">T30</f>
        <v>65</v>
      </c>
      <c r="U29" s="35" t="n">
        <f aca="false">U30</f>
        <v>0</v>
      </c>
      <c r="V29" s="35" t="n">
        <f aca="false">V30</f>
        <v>65</v>
      </c>
    </row>
    <row r="30" s="61" customFormat="true" ht="18.75" hidden="true" customHeight="false" outlineLevel="0" collapsed="false">
      <c r="A30" s="65"/>
      <c r="B30" s="65"/>
      <c r="C30" s="65" t="s">
        <v>642</v>
      </c>
      <c r="D30" s="65"/>
      <c r="E30" s="66" t="s">
        <v>109</v>
      </c>
      <c r="F30" s="40" t="n">
        <f aca="false">F31</f>
        <v>35</v>
      </c>
      <c r="G30" s="40" t="n">
        <f aca="false">G31</f>
        <v>30</v>
      </c>
      <c r="H30" s="40" t="n">
        <f aca="false">H31</f>
        <v>65</v>
      </c>
      <c r="I30" s="40" t="n">
        <f aca="false">I31</f>
        <v>0</v>
      </c>
      <c r="J30" s="40" t="n">
        <f aca="false">J31</f>
        <v>0</v>
      </c>
      <c r="K30" s="40" t="n">
        <f aca="false">K31</f>
        <v>0</v>
      </c>
      <c r="L30" s="40" t="n">
        <f aca="false">L31</f>
        <v>65</v>
      </c>
      <c r="M30" s="40" t="n">
        <f aca="false">M31</f>
        <v>35</v>
      </c>
      <c r="N30" s="40" t="n">
        <f aca="false">N31</f>
        <v>30</v>
      </c>
      <c r="O30" s="40" t="n">
        <f aca="false">O31</f>
        <v>65</v>
      </c>
      <c r="P30" s="40" t="n">
        <f aca="false">P31</f>
        <v>0</v>
      </c>
      <c r="Q30" s="40" t="n">
        <f aca="false">Q31</f>
        <v>65</v>
      </c>
      <c r="R30" s="40" t="n">
        <f aca="false">R31</f>
        <v>35</v>
      </c>
      <c r="S30" s="40" t="n">
        <f aca="false">S31</f>
        <v>30</v>
      </c>
      <c r="T30" s="40" t="n">
        <f aca="false">T31</f>
        <v>65</v>
      </c>
      <c r="U30" s="40" t="n">
        <f aca="false">U31</f>
        <v>0</v>
      </c>
      <c r="V30" s="40" t="n">
        <f aca="false">V31</f>
        <v>65</v>
      </c>
    </row>
    <row r="31" s="61" customFormat="true" ht="18.75" hidden="true" customHeight="false" outlineLevel="0" collapsed="false">
      <c r="A31" s="65"/>
      <c r="B31" s="65"/>
      <c r="C31" s="65"/>
      <c r="D31" s="65" t="s">
        <v>93</v>
      </c>
      <c r="E31" s="67" t="s">
        <v>94</v>
      </c>
      <c r="F31" s="40" t="n">
        <v>35</v>
      </c>
      <c r="G31" s="68" t="n">
        <v>30</v>
      </c>
      <c r="H31" s="40" t="n">
        <f aca="false">SUM(F31:G31)</f>
        <v>65</v>
      </c>
      <c r="I31" s="40"/>
      <c r="J31" s="40"/>
      <c r="K31" s="40"/>
      <c r="L31" s="40" t="n">
        <f aca="false">SUM(H31:K31)</f>
        <v>65</v>
      </c>
      <c r="M31" s="40" t="n">
        <v>35</v>
      </c>
      <c r="N31" s="68" t="n">
        <v>30</v>
      </c>
      <c r="O31" s="40" t="n">
        <f aca="false">SUM(M31:N31)</f>
        <v>65</v>
      </c>
      <c r="P31" s="40"/>
      <c r="Q31" s="40" t="n">
        <f aca="false">SUM(O31:P31)</f>
        <v>65</v>
      </c>
      <c r="R31" s="40" t="n">
        <v>35</v>
      </c>
      <c r="S31" s="68" t="n">
        <v>30</v>
      </c>
      <c r="T31" s="40" t="n">
        <f aca="false">SUM(R31:S31)</f>
        <v>65</v>
      </c>
      <c r="U31" s="40"/>
      <c r="V31" s="40" t="n">
        <f aca="false">SUM(T31:U31)</f>
        <v>65</v>
      </c>
    </row>
    <row r="32" s="61" customFormat="true" ht="18.75" hidden="true" customHeight="false" outlineLevel="0" collapsed="false">
      <c r="A32" s="56"/>
      <c r="B32" s="56"/>
      <c r="C32" s="54"/>
      <c r="D32" s="54"/>
      <c r="E32" s="55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</row>
    <row r="33" customFormat="false" ht="18.75" hidden="true" customHeight="false" outlineLevel="0" collapsed="false">
      <c r="A33" s="62" t="s">
        <v>706</v>
      </c>
      <c r="B33" s="62"/>
      <c r="C33" s="62"/>
      <c r="D33" s="62"/>
      <c r="E33" s="63" t="s">
        <v>707</v>
      </c>
      <c r="F33" s="35" t="n">
        <f aca="false">F34+F52</f>
        <v>10475.9</v>
      </c>
      <c r="G33" s="35" t="n">
        <f aca="false">G34+G52</f>
        <v>0</v>
      </c>
      <c r="H33" s="35" t="n">
        <f aca="false">H34+H52</f>
        <v>10475.9</v>
      </c>
      <c r="I33" s="35" t="n">
        <f aca="false">I34+I52</f>
        <v>0</v>
      </c>
      <c r="J33" s="35" t="n">
        <f aca="false">J34+J52</f>
        <v>0</v>
      </c>
      <c r="K33" s="35" t="n">
        <f aca="false">K34+K52</f>
        <v>0</v>
      </c>
      <c r="L33" s="35" t="n">
        <f aca="false">L34+L52</f>
        <v>10475.9</v>
      </c>
      <c r="M33" s="35" t="n">
        <f aca="false">M34+M52</f>
        <v>10422.1</v>
      </c>
      <c r="N33" s="35" t="n">
        <f aca="false">N34+N52</f>
        <v>0</v>
      </c>
      <c r="O33" s="35" t="n">
        <f aca="false">O34+O52</f>
        <v>10422.1</v>
      </c>
      <c r="P33" s="35" t="n">
        <f aca="false">P34+P52</f>
        <v>0</v>
      </c>
      <c r="Q33" s="35" t="n">
        <f aca="false">Q34+Q52</f>
        <v>10422.1</v>
      </c>
      <c r="R33" s="35" t="n">
        <f aca="false">R34+R52</f>
        <v>10752.3</v>
      </c>
      <c r="S33" s="35" t="n">
        <f aca="false">S34+S52</f>
        <v>0</v>
      </c>
      <c r="T33" s="35" t="n">
        <f aca="false">T34+T52</f>
        <v>10752.3</v>
      </c>
      <c r="U33" s="35" t="n">
        <f aca="false">U34+U52</f>
        <v>0</v>
      </c>
      <c r="V33" s="35" t="n">
        <f aca="false">V34+V52</f>
        <v>10752.3</v>
      </c>
    </row>
    <row r="34" customFormat="false" ht="18.75" hidden="true" customHeight="false" outlineLevel="0" collapsed="false">
      <c r="A34" s="62"/>
      <c r="B34" s="81" t="s">
        <v>696</v>
      </c>
      <c r="C34" s="81"/>
      <c r="D34" s="81"/>
      <c r="E34" s="113" t="s">
        <v>697</v>
      </c>
      <c r="F34" s="35" t="n">
        <f aca="false">F35+F48</f>
        <v>10236.9</v>
      </c>
      <c r="G34" s="35" t="n">
        <f aca="false">G35+G48</f>
        <v>0</v>
      </c>
      <c r="H34" s="35" t="n">
        <f aca="false">H35+H48</f>
        <v>10236.9</v>
      </c>
      <c r="I34" s="35" t="n">
        <f aca="false">I35+I48</f>
        <v>0</v>
      </c>
      <c r="J34" s="35" t="n">
        <f aca="false">J35+J48</f>
        <v>0</v>
      </c>
      <c r="K34" s="35" t="n">
        <f aca="false">K35+K48</f>
        <v>0</v>
      </c>
      <c r="L34" s="35" t="n">
        <f aca="false">L35+L48</f>
        <v>10236.9</v>
      </c>
      <c r="M34" s="35" t="n">
        <f aca="false">M35+M48</f>
        <v>10317.7</v>
      </c>
      <c r="N34" s="35" t="n">
        <f aca="false">N35+N48</f>
        <v>0</v>
      </c>
      <c r="O34" s="35" t="n">
        <f aca="false">O35+O48</f>
        <v>10317.7</v>
      </c>
      <c r="P34" s="35" t="n">
        <f aca="false">P35+P48</f>
        <v>0</v>
      </c>
      <c r="Q34" s="35" t="n">
        <f aca="false">Q35+Q48</f>
        <v>10317.7</v>
      </c>
      <c r="R34" s="35" t="n">
        <f aca="false">R35+R48</f>
        <v>10525.3</v>
      </c>
      <c r="S34" s="35" t="n">
        <f aca="false">S35+S48</f>
        <v>0</v>
      </c>
      <c r="T34" s="35" t="n">
        <f aca="false">T35+T48</f>
        <v>10525.3</v>
      </c>
      <c r="U34" s="35" t="n">
        <f aca="false">U35+U48</f>
        <v>0</v>
      </c>
      <c r="V34" s="35" t="n">
        <f aca="false">V35+V48</f>
        <v>10525.3</v>
      </c>
    </row>
    <row r="35" customFormat="false" ht="37.5" hidden="true" customHeight="false" outlineLevel="0" collapsed="false">
      <c r="A35" s="62"/>
      <c r="B35" s="163" t="s">
        <v>708</v>
      </c>
      <c r="C35" s="81"/>
      <c r="D35" s="81"/>
      <c r="E35" s="113" t="s">
        <v>709</v>
      </c>
      <c r="F35" s="35" t="n">
        <f aca="false">F36</f>
        <v>9176.9</v>
      </c>
      <c r="G35" s="35" t="n">
        <f aca="false">G36</f>
        <v>0</v>
      </c>
      <c r="H35" s="35" t="n">
        <f aca="false">H36</f>
        <v>9176.9</v>
      </c>
      <c r="I35" s="35" t="n">
        <f aca="false">I36</f>
        <v>0</v>
      </c>
      <c r="J35" s="35" t="n">
        <f aca="false">J36</f>
        <v>0</v>
      </c>
      <c r="K35" s="35" t="n">
        <f aca="false">K36</f>
        <v>0</v>
      </c>
      <c r="L35" s="35" t="n">
        <f aca="false">L36</f>
        <v>9176.9</v>
      </c>
      <c r="M35" s="35" t="n">
        <f aca="false">M36</f>
        <v>9257.7</v>
      </c>
      <c r="N35" s="35" t="n">
        <f aca="false">N36</f>
        <v>0</v>
      </c>
      <c r="O35" s="35" t="n">
        <f aca="false">O36</f>
        <v>9257.7</v>
      </c>
      <c r="P35" s="35" t="n">
        <f aca="false">P36</f>
        <v>0</v>
      </c>
      <c r="Q35" s="35" t="n">
        <f aca="false">Q36</f>
        <v>9257.7</v>
      </c>
      <c r="R35" s="35" t="n">
        <f aca="false">R36</f>
        <v>9465.3</v>
      </c>
      <c r="S35" s="35" t="n">
        <f aca="false">S36</f>
        <v>0</v>
      </c>
      <c r="T35" s="35" t="n">
        <f aca="false">T36</f>
        <v>9465.3</v>
      </c>
      <c r="U35" s="35" t="n">
        <f aca="false">U36</f>
        <v>0</v>
      </c>
      <c r="V35" s="35" t="n">
        <f aca="false">V36</f>
        <v>9465.3</v>
      </c>
    </row>
    <row r="36" customFormat="false" ht="18.75" hidden="true" customHeight="false" outlineLevel="0" collapsed="false">
      <c r="A36" s="62"/>
      <c r="B36" s="62"/>
      <c r="C36" s="62" t="s">
        <v>636</v>
      </c>
      <c r="D36" s="62"/>
      <c r="E36" s="63" t="s">
        <v>637</v>
      </c>
      <c r="F36" s="35" t="n">
        <f aca="false">F37+F41+F44+F46</f>
        <v>9176.9</v>
      </c>
      <c r="G36" s="35" t="n">
        <f aca="false">G37+G41+G44+G46</f>
        <v>0</v>
      </c>
      <c r="H36" s="35" t="n">
        <f aca="false">H37+H41+H44+H46</f>
        <v>9176.9</v>
      </c>
      <c r="I36" s="35" t="n">
        <f aca="false">I37+I41+I44+I46</f>
        <v>0</v>
      </c>
      <c r="J36" s="35" t="n">
        <f aca="false">J37+J41+J44+J46</f>
        <v>0</v>
      </c>
      <c r="K36" s="35" t="n">
        <f aca="false">K37+K41+K44+K46</f>
        <v>0</v>
      </c>
      <c r="L36" s="35" t="n">
        <f aca="false">L37+L41+L44+L46</f>
        <v>9176.9</v>
      </c>
      <c r="M36" s="35" t="n">
        <f aca="false">M37+M41+M44+M46</f>
        <v>9257.7</v>
      </c>
      <c r="N36" s="35" t="n">
        <f aca="false">N37+N41+N44+N46</f>
        <v>0</v>
      </c>
      <c r="O36" s="35" t="n">
        <f aca="false">O37+O41+O44+O46</f>
        <v>9257.7</v>
      </c>
      <c r="P36" s="35" t="n">
        <f aca="false">P37+P41+P44+P46</f>
        <v>0</v>
      </c>
      <c r="Q36" s="35" t="n">
        <f aca="false">Q37+Q41+Q44+Q46</f>
        <v>9257.7</v>
      </c>
      <c r="R36" s="35" t="n">
        <f aca="false">R37+R41+R44+R46</f>
        <v>9465.3</v>
      </c>
      <c r="S36" s="35" t="n">
        <f aca="false">S37+S41+S44+S46</f>
        <v>0</v>
      </c>
      <c r="T36" s="35" t="n">
        <f aca="false">T37+T41+T44+T46</f>
        <v>9465.3</v>
      </c>
      <c r="U36" s="35" t="n">
        <f aca="false">U37+U41+U44+U46</f>
        <v>0</v>
      </c>
      <c r="V36" s="35" t="n">
        <f aca="false">V37+V41+V44+V46</f>
        <v>9465.3</v>
      </c>
    </row>
    <row r="37" customFormat="false" ht="18.75" hidden="true" customHeight="false" outlineLevel="0" collapsed="false">
      <c r="A37" s="65"/>
      <c r="B37" s="65"/>
      <c r="C37" s="65" t="s">
        <v>642</v>
      </c>
      <c r="D37" s="65"/>
      <c r="E37" s="66" t="s">
        <v>710</v>
      </c>
      <c r="F37" s="40" t="n">
        <f aca="false">F38+F39+F40</f>
        <v>4542.5</v>
      </c>
      <c r="G37" s="40" t="n">
        <f aca="false">G38+G39+G40</f>
        <v>0</v>
      </c>
      <c r="H37" s="40" t="n">
        <f aca="false">H38+H39+H40</f>
        <v>4542.5</v>
      </c>
      <c r="I37" s="40" t="n">
        <f aca="false">I38+I39+I40</f>
        <v>0</v>
      </c>
      <c r="J37" s="40" t="n">
        <f aca="false">J38+J39+J40</f>
        <v>0</v>
      </c>
      <c r="K37" s="40" t="n">
        <f aca="false">K38+K39+K40</f>
        <v>0</v>
      </c>
      <c r="L37" s="40" t="n">
        <f aca="false">L38+L39+L40</f>
        <v>4542.5</v>
      </c>
      <c r="M37" s="40" t="n">
        <f aca="false">M38+M39+M40</f>
        <v>4495.1</v>
      </c>
      <c r="N37" s="40" t="n">
        <f aca="false">N38+N39+N40</f>
        <v>0</v>
      </c>
      <c r="O37" s="40" t="n">
        <f aca="false">O38+O39+O40</f>
        <v>4495.1</v>
      </c>
      <c r="P37" s="40" t="n">
        <f aca="false">P38+P39+P40</f>
        <v>0</v>
      </c>
      <c r="Q37" s="40" t="n">
        <f aca="false">Q38+Q39+Q40</f>
        <v>4495.1</v>
      </c>
      <c r="R37" s="40" t="n">
        <f aca="false">R38+R39+R40</f>
        <v>4542.5</v>
      </c>
      <c r="S37" s="40" t="n">
        <f aca="false">S38+S39+S40</f>
        <v>0</v>
      </c>
      <c r="T37" s="40" t="n">
        <f aca="false">T38+T39+T40</f>
        <v>4542.5</v>
      </c>
      <c r="U37" s="40" t="n">
        <f aca="false">U38+U39+U40</f>
        <v>0</v>
      </c>
      <c r="V37" s="40" t="n">
        <f aca="false">V38+V39+V40</f>
        <v>4542.5</v>
      </c>
    </row>
    <row r="38" customFormat="false" ht="37.5" hidden="true" customHeight="false" outlineLevel="0" collapsed="false">
      <c r="A38" s="65"/>
      <c r="B38" s="65"/>
      <c r="C38" s="65"/>
      <c r="D38" s="65" t="s">
        <v>110</v>
      </c>
      <c r="E38" s="67" t="s">
        <v>111</v>
      </c>
      <c r="F38" s="40" t="n">
        <v>3627.9</v>
      </c>
      <c r="G38" s="40"/>
      <c r="H38" s="40" t="n">
        <f aca="false">SUM(F38:G38)</f>
        <v>3627.9</v>
      </c>
      <c r="I38" s="40"/>
      <c r="J38" s="40"/>
      <c r="K38" s="40"/>
      <c r="L38" s="40" t="n">
        <f aca="false">SUM(H38:K38)</f>
        <v>3627.9</v>
      </c>
      <c r="M38" s="40" t="n">
        <v>3574.5</v>
      </c>
      <c r="N38" s="40"/>
      <c r="O38" s="40" t="n">
        <f aca="false">SUM(M38:N38)</f>
        <v>3574.5</v>
      </c>
      <c r="P38" s="40"/>
      <c r="Q38" s="40" t="n">
        <f aca="false">SUM(O38:P38)</f>
        <v>3574.5</v>
      </c>
      <c r="R38" s="40" t="n">
        <v>3627.9</v>
      </c>
      <c r="S38" s="40"/>
      <c r="T38" s="40" t="n">
        <f aca="false">SUM(R38:S38)</f>
        <v>3627.9</v>
      </c>
      <c r="U38" s="40"/>
      <c r="V38" s="40" t="n">
        <f aca="false">SUM(T38:U38)</f>
        <v>3627.9</v>
      </c>
    </row>
    <row r="39" customFormat="false" ht="18.75" hidden="true" customHeight="false" outlineLevel="0" collapsed="false">
      <c r="A39" s="65"/>
      <c r="B39" s="65"/>
      <c r="C39" s="65"/>
      <c r="D39" s="65" t="s">
        <v>93</v>
      </c>
      <c r="E39" s="67" t="s">
        <v>94</v>
      </c>
      <c r="F39" s="40" t="n">
        <v>911.8</v>
      </c>
      <c r="G39" s="40"/>
      <c r="H39" s="40" t="n">
        <f aca="false">SUM(F39:G39)</f>
        <v>911.8</v>
      </c>
      <c r="I39" s="40"/>
      <c r="J39" s="40"/>
      <c r="K39" s="40"/>
      <c r="L39" s="40" t="n">
        <f aca="false">SUM(H39:K39)</f>
        <v>911.8</v>
      </c>
      <c r="M39" s="40" t="n">
        <v>917.8</v>
      </c>
      <c r="N39" s="40"/>
      <c r="O39" s="40" t="n">
        <f aca="false">SUM(M39:N39)</f>
        <v>917.8</v>
      </c>
      <c r="P39" s="40"/>
      <c r="Q39" s="40" t="n">
        <f aca="false">SUM(O39:P39)</f>
        <v>917.8</v>
      </c>
      <c r="R39" s="40" t="n">
        <v>911.8</v>
      </c>
      <c r="S39" s="40"/>
      <c r="T39" s="40" t="n">
        <f aca="false">SUM(R39:S39)</f>
        <v>911.8</v>
      </c>
      <c r="U39" s="40"/>
      <c r="V39" s="40" t="n">
        <f aca="false">SUM(T39:U39)</f>
        <v>911.8</v>
      </c>
    </row>
    <row r="40" customFormat="false" ht="18.75" hidden="true" customHeight="false" outlineLevel="0" collapsed="false">
      <c r="A40" s="65"/>
      <c r="B40" s="65"/>
      <c r="C40" s="65"/>
      <c r="D40" s="65" t="s">
        <v>61</v>
      </c>
      <c r="E40" s="67" t="s">
        <v>62</v>
      </c>
      <c r="F40" s="40" t="n">
        <v>2.8</v>
      </c>
      <c r="G40" s="40"/>
      <c r="H40" s="40" t="n">
        <f aca="false">SUM(F40:G40)</f>
        <v>2.8</v>
      </c>
      <c r="I40" s="40"/>
      <c r="J40" s="40"/>
      <c r="K40" s="40"/>
      <c r="L40" s="40" t="n">
        <f aca="false">SUM(H40:K40)</f>
        <v>2.8</v>
      </c>
      <c r="M40" s="40" t="n">
        <v>2.8</v>
      </c>
      <c r="N40" s="40"/>
      <c r="O40" s="40" t="n">
        <f aca="false">SUM(M40:N40)</f>
        <v>2.8</v>
      </c>
      <c r="P40" s="40"/>
      <c r="Q40" s="40" t="n">
        <f aca="false">SUM(O40:P40)</f>
        <v>2.8</v>
      </c>
      <c r="R40" s="40" t="n">
        <v>2.8</v>
      </c>
      <c r="S40" s="40"/>
      <c r="T40" s="40" t="n">
        <f aca="false">SUM(R40:S40)</f>
        <v>2.8</v>
      </c>
      <c r="U40" s="40"/>
      <c r="V40" s="40" t="n">
        <f aca="false">SUM(T40:U40)</f>
        <v>2.8</v>
      </c>
    </row>
    <row r="41" customFormat="false" ht="18.75" hidden="true" customHeight="false" outlineLevel="0" collapsed="false">
      <c r="A41" s="65"/>
      <c r="B41" s="65"/>
      <c r="C41" s="65" t="s">
        <v>644</v>
      </c>
      <c r="D41" s="65"/>
      <c r="E41" s="66" t="s">
        <v>645</v>
      </c>
      <c r="F41" s="40" t="n">
        <f aca="false">F42+F43</f>
        <v>2035.8</v>
      </c>
      <c r="G41" s="40" t="n">
        <f aca="false">G42+G43</f>
        <v>0</v>
      </c>
      <c r="H41" s="40" t="n">
        <f aca="false">H42+H43</f>
        <v>2035.8</v>
      </c>
      <c r="I41" s="40" t="n">
        <f aca="false">I42+I43</f>
        <v>0</v>
      </c>
      <c r="J41" s="40" t="n">
        <f aca="false">J42+J43</f>
        <v>0</v>
      </c>
      <c r="K41" s="40" t="n">
        <f aca="false">K42+K43</f>
        <v>0</v>
      </c>
      <c r="L41" s="40" t="n">
        <f aca="false">L42+L43</f>
        <v>2035.8</v>
      </c>
      <c r="M41" s="40" t="n">
        <f aca="false">M42+M43</f>
        <v>1978.6</v>
      </c>
      <c r="N41" s="40" t="n">
        <f aca="false">N42+N43</f>
        <v>0</v>
      </c>
      <c r="O41" s="40" t="n">
        <f aca="false">O42+O43</f>
        <v>1978.6</v>
      </c>
      <c r="P41" s="40" t="n">
        <f aca="false">P42+P43</f>
        <v>0</v>
      </c>
      <c r="Q41" s="40" t="n">
        <f aca="false">Q42+Q43</f>
        <v>1978.6</v>
      </c>
      <c r="R41" s="40" t="n">
        <f aca="false">R42+R43</f>
        <v>2138.8</v>
      </c>
      <c r="S41" s="40" t="n">
        <f aca="false">S42+S43</f>
        <v>0</v>
      </c>
      <c r="T41" s="40" t="n">
        <f aca="false">T42+T43</f>
        <v>2138.8</v>
      </c>
      <c r="U41" s="40" t="n">
        <f aca="false">U42+U43</f>
        <v>0</v>
      </c>
      <c r="V41" s="40" t="n">
        <f aca="false">V42+V43</f>
        <v>2138.8</v>
      </c>
    </row>
    <row r="42" customFormat="false" ht="37.5" hidden="true" customHeight="false" outlineLevel="0" collapsed="false">
      <c r="A42" s="65"/>
      <c r="B42" s="65"/>
      <c r="C42" s="65"/>
      <c r="D42" s="65" t="s">
        <v>110</v>
      </c>
      <c r="E42" s="67" t="s">
        <v>111</v>
      </c>
      <c r="F42" s="40" t="n">
        <v>1885.8</v>
      </c>
      <c r="G42" s="40"/>
      <c r="H42" s="40" t="n">
        <f aca="false">SUM(F42:G42)</f>
        <v>1885.8</v>
      </c>
      <c r="I42" s="40"/>
      <c r="J42" s="40"/>
      <c r="K42" s="40"/>
      <c r="L42" s="40" t="n">
        <f aca="false">SUM(H42:K42)</f>
        <v>1885.8</v>
      </c>
      <c r="M42" s="40" t="n">
        <v>1978.6</v>
      </c>
      <c r="N42" s="40"/>
      <c r="O42" s="40" t="n">
        <f aca="false">SUM(M42:N42)</f>
        <v>1978.6</v>
      </c>
      <c r="P42" s="40"/>
      <c r="Q42" s="40" t="n">
        <f aca="false">SUM(O42:P42)</f>
        <v>1978.6</v>
      </c>
      <c r="R42" s="40" t="n">
        <v>1988.8</v>
      </c>
      <c r="S42" s="40"/>
      <c r="T42" s="40" t="n">
        <f aca="false">SUM(R42:S42)</f>
        <v>1988.8</v>
      </c>
      <c r="U42" s="40"/>
      <c r="V42" s="40" t="n">
        <f aca="false">SUM(T42:U42)</f>
        <v>1988.8</v>
      </c>
    </row>
    <row r="43" customFormat="false" ht="18.75" hidden="true" customHeight="false" outlineLevel="0" collapsed="false">
      <c r="A43" s="65"/>
      <c r="B43" s="65"/>
      <c r="C43" s="65"/>
      <c r="D43" s="65" t="s">
        <v>93</v>
      </c>
      <c r="E43" s="67" t="s">
        <v>94</v>
      </c>
      <c r="F43" s="40" t="n">
        <v>150</v>
      </c>
      <c r="G43" s="40"/>
      <c r="H43" s="40" t="n">
        <f aca="false">SUM(F43:G43)</f>
        <v>150</v>
      </c>
      <c r="I43" s="40"/>
      <c r="J43" s="40"/>
      <c r="K43" s="40"/>
      <c r="L43" s="40" t="n">
        <f aca="false">SUM(H43:K43)</f>
        <v>150</v>
      </c>
      <c r="M43" s="40"/>
      <c r="N43" s="40"/>
      <c r="O43" s="40" t="n">
        <f aca="false">SUM(M43:N43)</f>
        <v>0</v>
      </c>
      <c r="P43" s="40"/>
      <c r="Q43" s="40" t="n">
        <f aca="false">SUM(O43:P43)</f>
        <v>0</v>
      </c>
      <c r="R43" s="40" t="n">
        <v>150</v>
      </c>
      <c r="S43" s="40"/>
      <c r="T43" s="40" t="n">
        <f aca="false">SUM(R43:S43)</f>
        <v>150</v>
      </c>
      <c r="U43" s="40"/>
      <c r="V43" s="40" t="n">
        <f aca="false">SUM(T43:U43)</f>
        <v>150</v>
      </c>
    </row>
    <row r="44" customFormat="false" ht="18.75" hidden="true" customHeight="false" outlineLevel="0" collapsed="false">
      <c r="A44" s="65"/>
      <c r="B44" s="65"/>
      <c r="C44" s="65" t="s">
        <v>646</v>
      </c>
      <c r="D44" s="65"/>
      <c r="E44" s="66" t="s">
        <v>152</v>
      </c>
      <c r="F44" s="40" t="n">
        <f aca="false">F45</f>
        <v>105.6</v>
      </c>
      <c r="G44" s="40" t="n">
        <f aca="false">G45</f>
        <v>0</v>
      </c>
      <c r="H44" s="40" t="n">
        <f aca="false">H45</f>
        <v>105.6</v>
      </c>
      <c r="I44" s="40" t="n">
        <f aca="false">I45</f>
        <v>0</v>
      </c>
      <c r="J44" s="40" t="n">
        <f aca="false">J45</f>
        <v>0</v>
      </c>
      <c r="K44" s="40" t="n">
        <f aca="false">K45</f>
        <v>0</v>
      </c>
      <c r="L44" s="40" t="n">
        <f aca="false">L45</f>
        <v>105.6</v>
      </c>
      <c r="M44" s="40" t="n">
        <f aca="false">M45</f>
        <v>105.6</v>
      </c>
      <c r="N44" s="40" t="n">
        <f aca="false">N45</f>
        <v>0</v>
      </c>
      <c r="O44" s="40" t="n">
        <f aca="false">O45</f>
        <v>105.6</v>
      </c>
      <c r="P44" s="40" t="n">
        <f aca="false">P45</f>
        <v>0</v>
      </c>
      <c r="Q44" s="40" t="n">
        <f aca="false">Q45</f>
        <v>105.6</v>
      </c>
      <c r="R44" s="40" t="n">
        <f aca="false">R45</f>
        <v>105.6</v>
      </c>
      <c r="S44" s="40" t="n">
        <f aca="false">S45</f>
        <v>0</v>
      </c>
      <c r="T44" s="40" t="n">
        <f aca="false">T45</f>
        <v>105.6</v>
      </c>
      <c r="U44" s="40" t="n">
        <f aca="false">U45</f>
        <v>0</v>
      </c>
      <c r="V44" s="40" t="n">
        <f aca="false">V45</f>
        <v>105.6</v>
      </c>
    </row>
    <row r="45" customFormat="false" ht="18.75" hidden="true" customHeight="false" outlineLevel="0" collapsed="false">
      <c r="A45" s="65"/>
      <c r="B45" s="65"/>
      <c r="C45" s="65"/>
      <c r="D45" s="65" t="s">
        <v>93</v>
      </c>
      <c r="E45" s="67" t="s">
        <v>94</v>
      </c>
      <c r="F45" s="40" t="n">
        <v>105.6</v>
      </c>
      <c r="G45" s="40"/>
      <c r="H45" s="40" t="n">
        <f aca="false">SUM(F45:G45)</f>
        <v>105.6</v>
      </c>
      <c r="I45" s="40"/>
      <c r="J45" s="40"/>
      <c r="K45" s="40"/>
      <c r="L45" s="40" t="n">
        <f aca="false">SUM(H45:K45)</f>
        <v>105.6</v>
      </c>
      <c r="M45" s="40" t="n">
        <v>105.6</v>
      </c>
      <c r="N45" s="40"/>
      <c r="O45" s="40" t="n">
        <f aca="false">SUM(M45:N45)</f>
        <v>105.6</v>
      </c>
      <c r="P45" s="40"/>
      <c r="Q45" s="40" t="n">
        <f aca="false">SUM(O45:P45)</f>
        <v>105.6</v>
      </c>
      <c r="R45" s="40" t="n">
        <v>105.6</v>
      </c>
      <c r="S45" s="40"/>
      <c r="T45" s="40" t="n">
        <f aca="false">SUM(R45:S45)</f>
        <v>105.6</v>
      </c>
      <c r="U45" s="40"/>
      <c r="V45" s="40" t="n">
        <f aca="false">SUM(T45:U45)</f>
        <v>105.6</v>
      </c>
    </row>
    <row r="46" customFormat="false" ht="18.75" hidden="true" customHeight="false" outlineLevel="0" collapsed="false">
      <c r="A46" s="65"/>
      <c r="B46" s="65"/>
      <c r="C46" s="65" t="s">
        <v>647</v>
      </c>
      <c r="D46" s="65"/>
      <c r="E46" s="66" t="s">
        <v>648</v>
      </c>
      <c r="F46" s="40" t="n">
        <f aca="false">F47</f>
        <v>2493</v>
      </c>
      <c r="G46" s="40" t="n">
        <f aca="false">G47</f>
        <v>0</v>
      </c>
      <c r="H46" s="40" t="n">
        <f aca="false">H47</f>
        <v>2493</v>
      </c>
      <c r="I46" s="40" t="n">
        <f aca="false">I47</f>
        <v>0</v>
      </c>
      <c r="J46" s="40" t="n">
        <f aca="false">J47</f>
        <v>0</v>
      </c>
      <c r="K46" s="40" t="n">
        <f aca="false">K47</f>
        <v>0</v>
      </c>
      <c r="L46" s="40" t="n">
        <f aca="false">L47</f>
        <v>2493</v>
      </c>
      <c r="M46" s="40" t="n">
        <f aca="false">M47</f>
        <v>2678.4</v>
      </c>
      <c r="N46" s="40" t="n">
        <f aca="false">N47</f>
        <v>0</v>
      </c>
      <c r="O46" s="40" t="n">
        <f aca="false">O47</f>
        <v>2678.4</v>
      </c>
      <c r="P46" s="40" t="n">
        <f aca="false">P47</f>
        <v>0</v>
      </c>
      <c r="Q46" s="40" t="n">
        <f aca="false">Q47</f>
        <v>2678.4</v>
      </c>
      <c r="R46" s="40" t="n">
        <f aca="false">R47</f>
        <v>2678.4</v>
      </c>
      <c r="S46" s="40" t="n">
        <f aca="false">S47</f>
        <v>0</v>
      </c>
      <c r="T46" s="40" t="n">
        <f aca="false">T47</f>
        <v>2678.4</v>
      </c>
      <c r="U46" s="40" t="n">
        <f aca="false">U47</f>
        <v>0</v>
      </c>
      <c r="V46" s="40" t="n">
        <f aca="false">V47</f>
        <v>2678.4</v>
      </c>
    </row>
    <row r="47" customFormat="false" ht="18.75" hidden="true" customHeight="false" outlineLevel="0" collapsed="false">
      <c r="A47" s="65"/>
      <c r="B47" s="65"/>
      <c r="C47" s="65"/>
      <c r="D47" s="65" t="s">
        <v>95</v>
      </c>
      <c r="E47" s="67" t="s">
        <v>96</v>
      </c>
      <c r="F47" s="40" t="n">
        <v>2493</v>
      </c>
      <c r="G47" s="40"/>
      <c r="H47" s="40" t="n">
        <f aca="false">SUM(F47:G47)</f>
        <v>2493</v>
      </c>
      <c r="I47" s="40"/>
      <c r="J47" s="40"/>
      <c r="K47" s="40"/>
      <c r="L47" s="40" t="n">
        <f aca="false">SUM(H47:K47)</f>
        <v>2493</v>
      </c>
      <c r="M47" s="40" t="n">
        <v>2678.4</v>
      </c>
      <c r="N47" s="40"/>
      <c r="O47" s="40" t="n">
        <f aca="false">SUM(M47:N47)</f>
        <v>2678.4</v>
      </c>
      <c r="P47" s="40"/>
      <c r="Q47" s="40" t="n">
        <f aca="false">SUM(O47:P47)</f>
        <v>2678.4</v>
      </c>
      <c r="R47" s="40" t="n">
        <v>2678.4</v>
      </c>
      <c r="S47" s="40"/>
      <c r="T47" s="40" t="n">
        <f aca="false">SUM(R47:S47)</f>
        <v>2678.4</v>
      </c>
      <c r="U47" s="40"/>
      <c r="V47" s="40" t="n">
        <f aca="false">SUM(T47:U47)</f>
        <v>2678.4</v>
      </c>
    </row>
    <row r="48" customFormat="false" ht="18.75" hidden="true" customHeight="false" outlineLevel="0" collapsed="false">
      <c r="A48" s="65"/>
      <c r="B48" s="163" t="s">
        <v>700</v>
      </c>
      <c r="C48" s="81"/>
      <c r="D48" s="81"/>
      <c r="E48" s="113" t="s">
        <v>701</v>
      </c>
      <c r="F48" s="35" t="n">
        <f aca="false">F49</f>
        <v>1060</v>
      </c>
      <c r="G48" s="35" t="n">
        <f aca="false">G49</f>
        <v>0</v>
      </c>
      <c r="H48" s="35" t="n">
        <f aca="false">H49</f>
        <v>1060</v>
      </c>
      <c r="I48" s="35" t="n">
        <f aca="false">I49</f>
        <v>0</v>
      </c>
      <c r="J48" s="35" t="n">
        <f aca="false">J49</f>
        <v>0</v>
      </c>
      <c r="K48" s="35" t="n">
        <f aca="false">K49</f>
        <v>0</v>
      </c>
      <c r="L48" s="35" t="n">
        <f aca="false">L49</f>
        <v>1060</v>
      </c>
      <c r="M48" s="35" t="n">
        <f aca="false">M49</f>
        <v>1060</v>
      </c>
      <c r="N48" s="35" t="n">
        <f aca="false">N49</f>
        <v>0</v>
      </c>
      <c r="O48" s="35" t="n">
        <f aca="false">O49</f>
        <v>1060</v>
      </c>
      <c r="P48" s="35" t="n">
        <f aca="false">P49</f>
        <v>0</v>
      </c>
      <c r="Q48" s="35" t="n">
        <f aca="false">Q49</f>
        <v>1060</v>
      </c>
      <c r="R48" s="35" t="n">
        <f aca="false">R49</f>
        <v>1060</v>
      </c>
      <c r="S48" s="35" t="n">
        <f aca="false">S49</f>
        <v>0</v>
      </c>
      <c r="T48" s="35" t="n">
        <f aca="false">T49</f>
        <v>1060</v>
      </c>
      <c r="U48" s="35" t="n">
        <f aca="false">U49</f>
        <v>0</v>
      </c>
      <c r="V48" s="35" t="n">
        <f aca="false">V49</f>
        <v>1060</v>
      </c>
    </row>
    <row r="49" customFormat="false" ht="18.75" hidden="true" customHeight="false" outlineLevel="0" collapsed="false">
      <c r="A49" s="62"/>
      <c r="B49" s="62"/>
      <c r="C49" s="62" t="s">
        <v>649</v>
      </c>
      <c r="D49" s="62"/>
      <c r="E49" s="63" t="s">
        <v>650</v>
      </c>
      <c r="F49" s="35" t="n">
        <f aca="false">F50</f>
        <v>1060</v>
      </c>
      <c r="G49" s="35" t="n">
        <f aca="false">G50</f>
        <v>0</v>
      </c>
      <c r="H49" s="35" t="n">
        <f aca="false">H50</f>
        <v>1060</v>
      </c>
      <c r="I49" s="35" t="n">
        <f aca="false">I50</f>
        <v>0</v>
      </c>
      <c r="J49" s="35" t="n">
        <f aca="false">J50</f>
        <v>0</v>
      </c>
      <c r="K49" s="35" t="n">
        <f aca="false">K50</f>
        <v>0</v>
      </c>
      <c r="L49" s="35" t="n">
        <f aca="false">L50</f>
        <v>1060</v>
      </c>
      <c r="M49" s="35" t="n">
        <f aca="false">M50</f>
        <v>1060</v>
      </c>
      <c r="N49" s="35" t="n">
        <f aca="false">N50</f>
        <v>0</v>
      </c>
      <c r="O49" s="35" t="n">
        <f aca="false">O50</f>
        <v>1060</v>
      </c>
      <c r="P49" s="35" t="n">
        <f aca="false">P50</f>
        <v>0</v>
      </c>
      <c r="Q49" s="35" t="n">
        <f aca="false">Q50</f>
        <v>1060</v>
      </c>
      <c r="R49" s="35" t="n">
        <f aca="false">R50</f>
        <v>1060</v>
      </c>
      <c r="S49" s="35" t="n">
        <f aca="false">S50</f>
        <v>0</v>
      </c>
      <c r="T49" s="35" t="n">
        <f aca="false">T50</f>
        <v>1060</v>
      </c>
      <c r="U49" s="35" t="n">
        <f aca="false">U50</f>
        <v>0</v>
      </c>
      <c r="V49" s="35" t="n">
        <f aca="false">V50</f>
        <v>1060</v>
      </c>
    </row>
    <row r="50" customFormat="false" ht="37.5" hidden="true" customHeight="false" outlineLevel="0" collapsed="false">
      <c r="A50" s="62"/>
      <c r="B50" s="62"/>
      <c r="C50" s="65" t="s">
        <v>651</v>
      </c>
      <c r="D50" s="65"/>
      <c r="E50" s="66" t="s">
        <v>594</v>
      </c>
      <c r="F50" s="40" t="n">
        <f aca="false">F51</f>
        <v>1060</v>
      </c>
      <c r="G50" s="40" t="n">
        <f aca="false">G51</f>
        <v>0</v>
      </c>
      <c r="H50" s="40" t="n">
        <f aca="false">H51</f>
        <v>1060</v>
      </c>
      <c r="I50" s="40" t="n">
        <f aca="false">I51</f>
        <v>0</v>
      </c>
      <c r="J50" s="40" t="n">
        <f aca="false">J51</f>
        <v>0</v>
      </c>
      <c r="K50" s="40" t="n">
        <f aca="false">K51</f>
        <v>0</v>
      </c>
      <c r="L50" s="40" t="n">
        <f aca="false">L51</f>
        <v>1060</v>
      </c>
      <c r="M50" s="40" t="n">
        <f aca="false">M51</f>
        <v>1060</v>
      </c>
      <c r="N50" s="40" t="n">
        <f aca="false">N51</f>
        <v>0</v>
      </c>
      <c r="O50" s="40" t="n">
        <f aca="false">O51</f>
        <v>1060</v>
      </c>
      <c r="P50" s="40" t="n">
        <f aca="false">P51</f>
        <v>0</v>
      </c>
      <c r="Q50" s="40" t="n">
        <f aca="false">Q51</f>
        <v>1060</v>
      </c>
      <c r="R50" s="40" t="n">
        <f aca="false">R51</f>
        <v>1060</v>
      </c>
      <c r="S50" s="40" t="n">
        <f aca="false">S51</f>
        <v>0</v>
      </c>
      <c r="T50" s="40" t="n">
        <f aca="false">T51</f>
        <v>1060</v>
      </c>
      <c r="U50" s="40" t="n">
        <f aca="false">U51</f>
        <v>0</v>
      </c>
      <c r="V50" s="40" t="n">
        <f aca="false">V51</f>
        <v>1060</v>
      </c>
    </row>
    <row r="51" customFormat="false" ht="18.75" hidden="true" customHeight="false" outlineLevel="0" collapsed="false">
      <c r="A51" s="65"/>
      <c r="B51" s="65"/>
      <c r="C51" s="65"/>
      <c r="D51" s="65" t="s">
        <v>93</v>
      </c>
      <c r="E51" s="67" t="s">
        <v>94</v>
      </c>
      <c r="F51" s="40" t="n">
        <v>1060</v>
      </c>
      <c r="G51" s="40"/>
      <c r="H51" s="40" t="n">
        <f aca="false">SUM(F51:G51)</f>
        <v>1060</v>
      </c>
      <c r="I51" s="40"/>
      <c r="J51" s="40"/>
      <c r="K51" s="40"/>
      <c r="L51" s="40" t="n">
        <f aca="false">SUM(H51:K51)</f>
        <v>1060</v>
      </c>
      <c r="M51" s="40" t="n">
        <v>1060</v>
      </c>
      <c r="N51" s="40"/>
      <c r="O51" s="40" t="n">
        <f aca="false">SUM(M51:N51)</f>
        <v>1060</v>
      </c>
      <c r="P51" s="40"/>
      <c r="Q51" s="40" t="n">
        <f aca="false">SUM(O51:P51)</f>
        <v>1060</v>
      </c>
      <c r="R51" s="40" t="n">
        <v>1060</v>
      </c>
      <c r="S51" s="40"/>
      <c r="T51" s="40" t="n">
        <f aca="false">SUM(R51:S51)</f>
        <v>1060</v>
      </c>
      <c r="U51" s="40"/>
      <c r="V51" s="40" t="n">
        <f aca="false">SUM(T51:U51)</f>
        <v>1060</v>
      </c>
    </row>
    <row r="52" customFormat="false" ht="18.75" hidden="true" customHeight="false" outlineLevel="0" collapsed="false">
      <c r="A52" s="62"/>
      <c r="B52" s="81" t="s">
        <v>702</v>
      </c>
      <c r="C52" s="83"/>
      <c r="D52" s="83"/>
      <c r="E52" s="113" t="s">
        <v>703</v>
      </c>
      <c r="F52" s="35" t="n">
        <f aca="false">F53</f>
        <v>239</v>
      </c>
      <c r="G52" s="35" t="n">
        <f aca="false">G53</f>
        <v>0</v>
      </c>
      <c r="H52" s="35" t="n">
        <f aca="false">H53</f>
        <v>239</v>
      </c>
      <c r="I52" s="35" t="n">
        <f aca="false">I53</f>
        <v>0</v>
      </c>
      <c r="J52" s="35" t="n">
        <f aca="false">J53</f>
        <v>0</v>
      </c>
      <c r="K52" s="35" t="n">
        <f aca="false">K53</f>
        <v>0</v>
      </c>
      <c r="L52" s="35" t="n">
        <f aca="false">L53</f>
        <v>239</v>
      </c>
      <c r="M52" s="35" t="n">
        <f aca="false">M53</f>
        <v>104.4</v>
      </c>
      <c r="N52" s="35" t="n">
        <f aca="false">N53</f>
        <v>0</v>
      </c>
      <c r="O52" s="35" t="n">
        <f aca="false">O53</f>
        <v>104.4</v>
      </c>
      <c r="P52" s="35" t="n">
        <f aca="false">P53</f>
        <v>0</v>
      </c>
      <c r="Q52" s="35" t="n">
        <f aca="false">Q53</f>
        <v>104.4</v>
      </c>
      <c r="R52" s="35" t="n">
        <f aca="false">R53</f>
        <v>227</v>
      </c>
      <c r="S52" s="35" t="n">
        <f aca="false">S53</f>
        <v>0</v>
      </c>
      <c r="T52" s="35" t="n">
        <f aca="false">T53</f>
        <v>227</v>
      </c>
      <c r="U52" s="35" t="n">
        <f aca="false">U53</f>
        <v>0</v>
      </c>
      <c r="V52" s="35" t="n">
        <f aca="false">V53</f>
        <v>227</v>
      </c>
    </row>
    <row r="53" customFormat="false" ht="18.75" hidden="true" customHeight="false" outlineLevel="0" collapsed="false">
      <c r="A53" s="62"/>
      <c r="B53" s="62" t="s">
        <v>704</v>
      </c>
      <c r="C53" s="62"/>
      <c r="D53" s="62"/>
      <c r="E53" s="101" t="s">
        <v>705</v>
      </c>
      <c r="F53" s="35" t="n">
        <f aca="false">F54</f>
        <v>239</v>
      </c>
      <c r="G53" s="35" t="n">
        <f aca="false">G54</f>
        <v>0</v>
      </c>
      <c r="H53" s="35" t="n">
        <f aca="false">H54</f>
        <v>239</v>
      </c>
      <c r="I53" s="35" t="n">
        <f aca="false">I54</f>
        <v>0</v>
      </c>
      <c r="J53" s="35" t="n">
        <f aca="false">J54</f>
        <v>0</v>
      </c>
      <c r="K53" s="35" t="n">
        <f aca="false">K54</f>
        <v>0</v>
      </c>
      <c r="L53" s="35" t="n">
        <f aca="false">L54</f>
        <v>239</v>
      </c>
      <c r="M53" s="35" t="n">
        <f aca="false">M54</f>
        <v>104.4</v>
      </c>
      <c r="N53" s="35" t="n">
        <f aca="false">N54</f>
        <v>0</v>
      </c>
      <c r="O53" s="35" t="n">
        <f aca="false">O54</f>
        <v>104.4</v>
      </c>
      <c r="P53" s="35" t="n">
        <f aca="false">P54</f>
        <v>0</v>
      </c>
      <c r="Q53" s="35" t="n">
        <f aca="false">Q54</f>
        <v>104.4</v>
      </c>
      <c r="R53" s="35" t="n">
        <f aca="false">R54</f>
        <v>227</v>
      </c>
      <c r="S53" s="35" t="n">
        <f aca="false">S54</f>
        <v>0</v>
      </c>
      <c r="T53" s="35" t="n">
        <f aca="false">T54</f>
        <v>227</v>
      </c>
      <c r="U53" s="35" t="n">
        <f aca="false">U54</f>
        <v>0</v>
      </c>
      <c r="V53" s="35" t="n">
        <f aca="false">V54</f>
        <v>227</v>
      </c>
    </row>
    <row r="54" customFormat="false" ht="18.75" hidden="true" customHeight="false" outlineLevel="0" collapsed="false">
      <c r="A54" s="62"/>
      <c r="B54" s="62"/>
      <c r="C54" s="62" t="s">
        <v>636</v>
      </c>
      <c r="D54" s="62"/>
      <c r="E54" s="63" t="s">
        <v>637</v>
      </c>
      <c r="F54" s="35" t="n">
        <f aca="false">F55+F57</f>
        <v>239</v>
      </c>
      <c r="G54" s="35" t="n">
        <f aca="false">G55+G57</f>
        <v>0</v>
      </c>
      <c r="H54" s="35" t="n">
        <f aca="false">H55+H57</f>
        <v>239</v>
      </c>
      <c r="I54" s="35" t="n">
        <f aca="false">I55+I57</f>
        <v>0</v>
      </c>
      <c r="J54" s="35" t="n">
        <f aca="false">J55+J57</f>
        <v>0</v>
      </c>
      <c r="K54" s="35" t="n">
        <f aca="false">K55+K57</f>
        <v>0</v>
      </c>
      <c r="L54" s="35" t="n">
        <f aca="false">L55+L57</f>
        <v>239</v>
      </c>
      <c r="M54" s="35" t="n">
        <f aca="false">M55+M57</f>
        <v>104.4</v>
      </c>
      <c r="N54" s="35" t="n">
        <f aca="false">N55+N57</f>
        <v>0</v>
      </c>
      <c r="O54" s="35" t="n">
        <f aca="false">O55+O57</f>
        <v>104.4</v>
      </c>
      <c r="P54" s="35" t="n">
        <f aca="false">P55+P57</f>
        <v>0</v>
      </c>
      <c r="Q54" s="35" t="n">
        <f aca="false">Q55+Q57</f>
        <v>104.4</v>
      </c>
      <c r="R54" s="35" t="n">
        <f aca="false">R55+R57</f>
        <v>227</v>
      </c>
      <c r="S54" s="35" t="n">
        <f aca="false">S55+S57</f>
        <v>0</v>
      </c>
      <c r="T54" s="35" t="n">
        <f aca="false">T55+T57</f>
        <v>227</v>
      </c>
      <c r="U54" s="35" t="n">
        <f aca="false">U55+U57</f>
        <v>0</v>
      </c>
      <c r="V54" s="35" t="n">
        <f aca="false">V55+V57</f>
        <v>227</v>
      </c>
    </row>
    <row r="55" customFormat="false" ht="18.75" hidden="true" customHeight="false" outlineLevel="0" collapsed="false">
      <c r="A55" s="65"/>
      <c r="B55" s="65"/>
      <c r="C55" s="65" t="s">
        <v>642</v>
      </c>
      <c r="D55" s="65"/>
      <c r="E55" s="66" t="s">
        <v>109</v>
      </c>
      <c r="F55" s="40" t="n">
        <f aca="false">F56</f>
        <v>62</v>
      </c>
      <c r="G55" s="40" t="n">
        <f aca="false">G56</f>
        <v>0</v>
      </c>
      <c r="H55" s="40" t="n">
        <f aca="false">H56</f>
        <v>62</v>
      </c>
      <c r="I55" s="40" t="n">
        <f aca="false">I56</f>
        <v>0</v>
      </c>
      <c r="J55" s="40" t="n">
        <f aca="false">J56</f>
        <v>0</v>
      </c>
      <c r="K55" s="40" t="n">
        <f aca="false">K56</f>
        <v>0</v>
      </c>
      <c r="L55" s="40" t="n">
        <f aca="false">L56</f>
        <v>62</v>
      </c>
      <c r="M55" s="40" t="n">
        <f aca="false">M56</f>
        <v>104.4</v>
      </c>
      <c r="N55" s="40" t="n">
        <f aca="false">N56</f>
        <v>0</v>
      </c>
      <c r="O55" s="40" t="n">
        <f aca="false">O56</f>
        <v>104.4</v>
      </c>
      <c r="P55" s="40" t="n">
        <f aca="false">P56</f>
        <v>0</v>
      </c>
      <c r="Q55" s="40" t="n">
        <f aca="false">Q56</f>
        <v>104.4</v>
      </c>
      <c r="R55" s="40" t="n">
        <f aca="false">R56</f>
        <v>50</v>
      </c>
      <c r="S55" s="40" t="n">
        <f aca="false">S56</f>
        <v>0</v>
      </c>
      <c r="T55" s="40" t="n">
        <f aca="false">T56</f>
        <v>50</v>
      </c>
      <c r="U55" s="40" t="n">
        <f aca="false">U56</f>
        <v>0</v>
      </c>
      <c r="V55" s="40" t="n">
        <f aca="false">V56</f>
        <v>50</v>
      </c>
    </row>
    <row r="56" customFormat="false" ht="18.75" hidden="true" customHeight="false" outlineLevel="0" collapsed="false">
      <c r="A56" s="65"/>
      <c r="B56" s="65"/>
      <c r="C56" s="65"/>
      <c r="D56" s="65" t="s">
        <v>93</v>
      </c>
      <c r="E56" s="67" t="s">
        <v>94</v>
      </c>
      <c r="F56" s="40" t="n">
        <v>62</v>
      </c>
      <c r="G56" s="40"/>
      <c r="H56" s="40" t="n">
        <f aca="false">SUM(F56:G56)</f>
        <v>62</v>
      </c>
      <c r="I56" s="40"/>
      <c r="J56" s="40"/>
      <c r="K56" s="40"/>
      <c r="L56" s="40" t="n">
        <f aca="false">SUM(H56:K56)</f>
        <v>62</v>
      </c>
      <c r="M56" s="40" t="n">
        <v>104.4</v>
      </c>
      <c r="N56" s="40"/>
      <c r="O56" s="40" t="n">
        <f aca="false">SUM(M56:N56)</f>
        <v>104.4</v>
      </c>
      <c r="P56" s="40"/>
      <c r="Q56" s="40" t="n">
        <f aca="false">SUM(O56:P56)</f>
        <v>104.4</v>
      </c>
      <c r="R56" s="40" t="n">
        <v>50</v>
      </c>
      <c r="S56" s="40"/>
      <c r="T56" s="40" t="n">
        <f aca="false">SUM(R56:S56)</f>
        <v>50</v>
      </c>
      <c r="U56" s="40"/>
      <c r="V56" s="40" t="n">
        <f aca="false">SUM(T56:U56)</f>
        <v>50</v>
      </c>
    </row>
    <row r="57" customFormat="false" ht="18.75" hidden="true" customHeight="false" outlineLevel="0" collapsed="false">
      <c r="A57" s="65"/>
      <c r="B57" s="65"/>
      <c r="C57" s="65" t="s">
        <v>644</v>
      </c>
      <c r="D57" s="65"/>
      <c r="E57" s="66" t="s">
        <v>711</v>
      </c>
      <c r="F57" s="40" t="n">
        <f aca="false">F58</f>
        <v>177</v>
      </c>
      <c r="G57" s="40" t="n">
        <f aca="false">G58</f>
        <v>0</v>
      </c>
      <c r="H57" s="40" t="n">
        <f aca="false">H58</f>
        <v>177</v>
      </c>
      <c r="I57" s="40" t="n">
        <f aca="false">I58</f>
        <v>0</v>
      </c>
      <c r="J57" s="40" t="n">
        <f aca="false">J58</f>
        <v>0</v>
      </c>
      <c r="K57" s="40" t="n">
        <f aca="false">K58</f>
        <v>0</v>
      </c>
      <c r="L57" s="40" t="n">
        <f aca="false">L58</f>
        <v>177</v>
      </c>
      <c r="M57" s="40"/>
      <c r="N57" s="40" t="n">
        <f aca="false">N58</f>
        <v>0</v>
      </c>
      <c r="O57" s="40" t="n">
        <f aca="false">O58</f>
        <v>0</v>
      </c>
      <c r="P57" s="40" t="n">
        <f aca="false">P58</f>
        <v>0</v>
      </c>
      <c r="Q57" s="40" t="n">
        <f aca="false">Q58</f>
        <v>0</v>
      </c>
      <c r="R57" s="40" t="n">
        <f aca="false">R58</f>
        <v>177</v>
      </c>
      <c r="S57" s="40" t="n">
        <f aca="false">S58</f>
        <v>0</v>
      </c>
      <c r="T57" s="40" t="n">
        <f aca="false">T58</f>
        <v>177</v>
      </c>
      <c r="U57" s="40" t="n">
        <f aca="false">U58</f>
        <v>0</v>
      </c>
      <c r="V57" s="40" t="n">
        <f aca="false">V58</f>
        <v>177</v>
      </c>
    </row>
    <row r="58" customFormat="false" ht="18.75" hidden="true" customHeight="false" outlineLevel="0" collapsed="false">
      <c r="A58" s="65"/>
      <c r="B58" s="65"/>
      <c r="C58" s="65"/>
      <c r="D58" s="65" t="s">
        <v>93</v>
      </c>
      <c r="E58" s="67" t="s">
        <v>94</v>
      </c>
      <c r="F58" s="40" t="n">
        <v>177</v>
      </c>
      <c r="G58" s="40"/>
      <c r="H58" s="40" t="n">
        <f aca="false">SUM(F58:G58)</f>
        <v>177</v>
      </c>
      <c r="I58" s="40"/>
      <c r="J58" s="40"/>
      <c r="K58" s="40"/>
      <c r="L58" s="40" t="n">
        <f aca="false">SUM(H58:K58)</f>
        <v>177</v>
      </c>
      <c r="M58" s="40"/>
      <c r="N58" s="40"/>
      <c r="O58" s="40" t="n">
        <f aca="false">SUM(M58:N58)</f>
        <v>0</v>
      </c>
      <c r="P58" s="40"/>
      <c r="Q58" s="40" t="n">
        <f aca="false">SUM(O58:P58)</f>
        <v>0</v>
      </c>
      <c r="R58" s="40" t="n">
        <v>177</v>
      </c>
      <c r="S58" s="40"/>
      <c r="T58" s="40" t="n">
        <f aca="false">SUM(R58:S58)</f>
        <v>177</v>
      </c>
      <c r="U58" s="40"/>
      <c r="V58" s="40" t="n">
        <f aca="false">SUM(T58:U58)</f>
        <v>177</v>
      </c>
    </row>
    <row r="59" customFormat="false" ht="18.75" hidden="false" customHeight="false" outlineLevel="0" collapsed="false">
      <c r="A59" s="65"/>
      <c r="B59" s="65"/>
      <c r="C59" s="65"/>
      <c r="D59" s="65"/>
      <c r="E59" s="66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</row>
    <row r="60" customFormat="false" ht="18.75" hidden="false" customHeight="false" outlineLevel="0" collapsed="false">
      <c r="A60" s="62" t="s">
        <v>712</v>
      </c>
      <c r="B60" s="62"/>
      <c r="C60" s="62"/>
      <c r="D60" s="62"/>
      <c r="E60" s="63" t="s">
        <v>713</v>
      </c>
      <c r="F60" s="35" t="n">
        <f aca="false">F61+F175+F218+F289+F439+F453+F494+F509+F572</f>
        <v>1657179.33313</v>
      </c>
      <c r="G60" s="64" t="n">
        <f aca="false">G61+G175+G218+G289+G439+G453+G494+G509+G572</f>
        <v>-16197.73475</v>
      </c>
      <c r="H60" s="35" t="n">
        <f aca="false">H61+H175+H218+H289+H439+H453+H494+H509+H572</f>
        <v>1640981.59838</v>
      </c>
      <c r="I60" s="35" t="n">
        <f aca="false">I61+I175+I218+I289+I439+I453+I494+I509+I572</f>
        <v>-86337.34471</v>
      </c>
      <c r="J60" s="35" t="n">
        <f aca="false">J61+J175+J218+J289+J439+J453+J494+J509+J572</f>
        <v>94572.8527</v>
      </c>
      <c r="K60" s="35" t="n">
        <f aca="false">K61+K175+K218+K289+K439+K453+K494+K509+K572</f>
        <v>287.20134</v>
      </c>
      <c r="L60" s="35" t="n">
        <f aca="false">L61+L175+L218+L289+L439+L453+L494+L509+L572</f>
        <v>1649504.30771</v>
      </c>
      <c r="M60" s="35" t="n">
        <f aca="false">M61+M175+M218+M289+M439+M453+M494+M509+M572</f>
        <v>1235383.999</v>
      </c>
      <c r="N60" s="64" t="n">
        <f aca="false">N61+N175+N218+N289+N439+N453+N494+N509+N572</f>
        <v>-13431.52</v>
      </c>
      <c r="O60" s="35" t="n">
        <f aca="false">O61+O175+O218+O289+O439+O453+O494+O509+O572</f>
        <v>1221952.479</v>
      </c>
      <c r="P60" s="35" t="n">
        <f aca="false">P61+P175+P218+P289+P439+P453+P494+P509+P572</f>
        <v>0.00249999999959982</v>
      </c>
      <c r="Q60" s="35" t="n">
        <f aca="false">Q61+Q175+Q218+Q289+Q439+Q453+Q494+Q509+Q572</f>
        <v>1221952.4815</v>
      </c>
      <c r="R60" s="35" t="n">
        <f aca="false">R61+R175+R218+R289+R439+R453+R494+R509+R572</f>
        <v>1043465.20189</v>
      </c>
      <c r="S60" s="64" t="n">
        <f aca="false">S61+S175+S218+S289+S439+S453+S494+S509+S572</f>
        <v>397.68</v>
      </c>
      <c r="T60" s="35" t="n">
        <f aca="false">T61+T175+T218+T289+T439+T453+T494+T509+T572</f>
        <v>1043862.88189</v>
      </c>
      <c r="U60" s="35" t="n">
        <f aca="false">U61+U175+U218+U289+U439+U453+U494+U509+U572</f>
        <v>0</v>
      </c>
      <c r="V60" s="35" t="n">
        <f aca="false">V61+V175+V218+V289+V439+V453+V494+V509+V572</f>
        <v>1043862.88189</v>
      </c>
    </row>
    <row r="61" customFormat="false" ht="18.75" hidden="false" customHeight="false" outlineLevel="0" collapsed="false">
      <c r="A61" s="62"/>
      <c r="B61" s="81" t="s">
        <v>696</v>
      </c>
      <c r="C61" s="81"/>
      <c r="D61" s="81"/>
      <c r="E61" s="113" t="s">
        <v>697</v>
      </c>
      <c r="F61" s="35" t="n">
        <f aca="false">F62+F66+F107+F111+F97+F103</f>
        <v>196558.85203</v>
      </c>
      <c r="G61" s="35" t="n">
        <f aca="false">G62+G66+G107+G111+G97+G103</f>
        <v>156.0653</v>
      </c>
      <c r="H61" s="35" t="n">
        <f aca="false">H62+H66+H107+H111+H97+H103</f>
        <v>196714.91733</v>
      </c>
      <c r="I61" s="35" t="n">
        <f aca="false">I62+I66+I107+I111+I97+I103</f>
        <v>0</v>
      </c>
      <c r="J61" s="35" t="n">
        <f aca="false">J62+J66+J107+J111+J97+J103</f>
        <v>-414.21673</v>
      </c>
      <c r="K61" s="35" t="n">
        <f aca="false">K62+K66+K107+K111+K97+K103</f>
        <v>-1160.42</v>
      </c>
      <c r="L61" s="35" t="n">
        <f aca="false">L62+L66+L107+L111+L97+L103</f>
        <v>195140.2806</v>
      </c>
      <c r="M61" s="35" t="n">
        <f aca="false">M62+M66+M107+M111+M97+M103</f>
        <v>242537.47275</v>
      </c>
      <c r="N61" s="35" t="n">
        <f aca="false">N62+N66+N107+N111+N97+N103</f>
        <v>-612.12</v>
      </c>
      <c r="O61" s="35" t="n">
        <f aca="false">O62+O66+O107+O111+O97+O103</f>
        <v>241925.35275</v>
      </c>
      <c r="P61" s="35" t="n">
        <f aca="false">P62+P66+P107+P111+P97+P103</f>
        <v>0</v>
      </c>
      <c r="Q61" s="35" t="n">
        <f aca="false">Q62+Q66+Q107+Q111+Q97+Q103</f>
        <v>241925.35275</v>
      </c>
      <c r="R61" s="35" t="n">
        <f aca="false">R62+R66+R107+R111+R97+R103</f>
        <v>270511.43334</v>
      </c>
      <c r="S61" s="35" t="n">
        <f aca="false">S62+S66+S107+S111+S97+S103</f>
        <v>-919.72</v>
      </c>
      <c r="T61" s="35" t="n">
        <f aca="false">T62+T66+T107+T111+T97+T103</f>
        <v>269591.71334</v>
      </c>
      <c r="U61" s="35" t="n">
        <f aca="false">U62+U66+U107+U111+U97+U103</f>
        <v>0</v>
      </c>
      <c r="V61" s="35" t="n">
        <f aca="false">V62+V66+V107+V111+V97+V103</f>
        <v>269591.71334</v>
      </c>
    </row>
    <row r="62" customFormat="false" ht="18.75" hidden="false" customHeight="false" outlineLevel="0" collapsed="false">
      <c r="A62" s="62"/>
      <c r="B62" s="163" t="s">
        <v>714</v>
      </c>
      <c r="C62" s="81"/>
      <c r="D62" s="81"/>
      <c r="E62" s="113" t="s">
        <v>715</v>
      </c>
      <c r="F62" s="35" t="n">
        <f aca="false">F63</f>
        <v>3408.4</v>
      </c>
      <c r="G62" s="35" t="n">
        <f aca="false">G63</f>
        <v>0</v>
      </c>
      <c r="H62" s="35" t="n">
        <f aca="false">H63</f>
        <v>3408.4</v>
      </c>
      <c r="I62" s="35" t="n">
        <f aca="false">I63</f>
        <v>0</v>
      </c>
      <c r="J62" s="35" t="n">
        <f aca="false">J63</f>
        <v>0</v>
      </c>
      <c r="K62" s="35" t="n">
        <f aca="false">K63</f>
        <v>0</v>
      </c>
      <c r="L62" s="35" t="n">
        <f aca="false">L63</f>
        <v>3408.4</v>
      </c>
      <c r="M62" s="35" t="n">
        <f aca="false">M63</f>
        <v>3408.4</v>
      </c>
      <c r="N62" s="35" t="n">
        <f aca="false">N63</f>
        <v>0</v>
      </c>
      <c r="O62" s="35" t="n">
        <f aca="false">O63</f>
        <v>3408.4</v>
      </c>
      <c r="P62" s="35" t="n">
        <f aca="false">P63</f>
        <v>0</v>
      </c>
      <c r="Q62" s="35" t="n">
        <f aca="false">Q63</f>
        <v>3408.4</v>
      </c>
      <c r="R62" s="35" t="n">
        <f aca="false">R63</f>
        <v>3408.4</v>
      </c>
      <c r="S62" s="35" t="n">
        <f aca="false">S63</f>
        <v>0</v>
      </c>
      <c r="T62" s="35" t="n">
        <f aca="false">T63</f>
        <v>3408.4</v>
      </c>
      <c r="U62" s="35" t="n">
        <f aca="false">U63</f>
        <v>0</v>
      </c>
      <c r="V62" s="35" t="n">
        <f aca="false">V63</f>
        <v>3408.4</v>
      </c>
    </row>
    <row r="63" customFormat="false" ht="18.75" hidden="false" customHeight="false" outlineLevel="0" collapsed="false">
      <c r="A63" s="62"/>
      <c r="B63" s="62"/>
      <c r="C63" s="62" t="s">
        <v>636</v>
      </c>
      <c r="D63" s="62"/>
      <c r="E63" s="63" t="s">
        <v>637</v>
      </c>
      <c r="F63" s="35" t="n">
        <f aca="false">F64</f>
        <v>3408.4</v>
      </c>
      <c r="G63" s="35" t="n">
        <f aca="false">G64</f>
        <v>0</v>
      </c>
      <c r="H63" s="35" t="n">
        <f aca="false">H64</f>
        <v>3408.4</v>
      </c>
      <c r="I63" s="35" t="n">
        <f aca="false">I64</f>
        <v>0</v>
      </c>
      <c r="J63" s="35" t="n">
        <f aca="false">J64</f>
        <v>0</v>
      </c>
      <c r="K63" s="35" t="n">
        <f aca="false">K64</f>
        <v>0</v>
      </c>
      <c r="L63" s="35" t="n">
        <f aca="false">L64</f>
        <v>3408.4</v>
      </c>
      <c r="M63" s="35" t="n">
        <f aca="false">M64</f>
        <v>3408.4</v>
      </c>
      <c r="N63" s="35" t="n">
        <f aca="false">N64</f>
        <v>0</v>
      </c>
      <c r="O63" s="35" t="n">
        <f aca="false">O64</f>
        <v>3408.4</v>
      </c>
      <c r="P63" s="35" t="n">
        <f aca="false">P64</f>
        <v>0</v>
      </c>
      <c r="Q63" s="35" t="n">
        <f aca="false">Q64</f>
        <v>3408.4</v>
      </c>
      <c r="R63" s="35" t="n">
        <f aca="false">R64</f>
        <v>3408.4</v>
      </c>
      <c r="S63" s="35" t="n">
        <f aca="false">S64</f>
        <v>0</v>
      </c>
      <c r="T63" s="35" t="n">
        <f aca="false">T64</f>
        <v>3408.4</v>
      </c>
      <c r="U63" s="35" t="n">
        <f aca="false">U64</f>
        <v>0</v>
      </c>
      <c r="V63" s="35" t="n">
        <f aca="false">V64</f>
        <v>3408.4</v>
      </c>
    </row>
    <row r="64" customFormat="false" ht="25.5" hidden="false" customHeight="true" outlineLevel="0" collapsed="false">
      <c r="A64" s="164"/>
      <c r="B64" s="164"/>
      <c r="C64" s="65" t="s">
        <v>638</v>
      </c>
      <c r="D64" s="65"/>
      <c r="E64" s="66" t="s">
        <v>639</v>
      </c>
      <c r="F64" s="40" t="n">
        <f aca="false">F65</f>
        <v>3408.4</v>
      </c>
      <c r="G64" s="40" t="n">
        <f aca="false">G65</f>
        <v>0</v>
      </c>
      <c r="H64" s="40" t="n">
        <f aca="false">H65</f>
        <v>3408.4</v>
      </c>
      <c r="I64" s="40" t="n">
        <f aca="false">I65</f>
        <v>0</v>
      </c>
      <c r="J64" s="40" t="n">
        <f aca="false">J65</f>
        <v>0</v>
      </c>
      <c r="K64" s="40" t="n">
        <f aca="false">K65</f>
        <v>0</v>
      </c>
      <c r="L64" s="40" t="n">
        <f aca="false">L65</f>
        <v>3408.4</v>
      </c>
      <c r="M64" s="40" t="n">
        <f aca="false">M65</f>
        <v>3408.4</v>
      </c>
      <c r="N64" s="40" t="n">
        <f aca="false">N65</f>
        <v>0</v>
      </c>
      <c r="O64" s="40" t="n">
        <f aca="false">O65</f>
        <v>3408.4</v>
      </c>
      <c r="P64" s="40" t="n">
        <f aca="false">P65</f>
        <v>0</v>
      </c>
      <c r="Q64" s="40" t="n">
        <f aca="false">Q65</f>
        <v>3408.4</v>
      </c>
      <c r="R64" s="40" t="n">
        <f aca="false">R65</f>
        <v>3408.4</v>
      </c>
      <c r="S64" s="40" t="n">
        <f aca="false">S65</f>
        <v>0</v>
      </c>
      <c r="T64" s="40" t="n">
        <f aca="false">T65</f>
        <v>3408.4</v>
      </c>
      <c r="U64" s="40" t="n">
        <f aca="false">U65</f>
        <v>0</v>
      </c>
      <c r="V64" s="40" t="n">
        <f aca="false">V65</f>
        <v>3408.4</v>
      </c>
    </row>
    <row r="65" customFormat="false" ht="37.5" hidden="false" customHeight="false" outlineLevel="0" collapsed="false">
      <c r="A65" s="164"/>
      <c r="B65" s="164"/>
      <c r="C65" s="65"/>
      <c r="D65" s="65" t="s">
        <v>110</v>
      </c>
      <c r="E65" s="67" t="s">
        <v>111</v>
      </c>
      <c r="F65" s="40" t="n">
        <v>3408.4</v>
      </c>
      <c r="G65" s="40"/>
      <c r="H65" s="40" t="n">
        <f aca="false">SUM(F65:G65)</f>
        <v>3408.4</v>
      </c>
      <c r="I65" s="40"/>
      <c r="J65" s="40"/>
      <c r="K65" s="40"/>
      <c r="L65" s="40" t="n">
        <f aca="false">SUM(H65:K65)</f>
        <v>3408.4</v>
      </c>
      <c r="M65" s="40" t="n">
        <v>3408.4</v>
      </c>
      <c r="N65" s="40"/>
      <c r="O65" s="40" t="n">
        <f aca="false">SUM(M65:N65)</f>
        <v>3408.4</v>
      </c>
      <c r="P65" s="40"/>
      <c r="Q65" s="40" t="n">
        <f aca="false">SUM(O65:P65)</f>
        <v>3408.4</v>
      </c>
      <c r="R65" s="40" t="n">
        <v>3408.4</v>
      </c>
      <c r="S65" s="40"/>
      <c r="T65" s="40" t="n">
        <f aca="false">SUM(R65:S65)</f>
        <v>3408.4</v>
      </c>
      <c r="U65" s="40"/>
      <c r="V65" s="40" t="n">
        <f aca="false">SUM(T65:U65)</f>
        <v>3408.4</v>
      </c>
    </row>
    <row r="66" customFormat="false" ht="37.5" hidden="false" customHeight="false" outlineLevel="0" collapsed="false">
      <c r="A66" s="65"/>
      <c r="B66" s="163" t="s">
        <v>716</v>
      </c>
      <c r="C66" s="81"/>
      <c r="D66" s="81"/>
      <c r="E66" s="113" t="s">
        <v>717</v>
      </c>
      <c r="F66" s="35" t="n">
        <f aca="false">F67+F74</f>
        <v>107734.1</v>
      </c>
      <c r="G66" s="35" t="n">
        <f aca="false">G67+G74</f>
        <v>0</v>
      </c>
      <c r="H66" s="35" t="n">
        <f aca="false">H67+H74</f>
        <v>107734.1</v>
      </c>
      <c r="I66" s="35" t="n">
        <f aca="false">I67+I74</f>
        <v>0</v>
      </c>
      <c r="J66" s="35" t="n">
        <f aca="false">J67+J74</f>
        <v>0</v>
      </c>
      <c r="K66" s="35" t="n">
        <f aca="false">K67+K74</f>
        <v>-1160.42</v>
      </c>
      <c r="L66" s="35" t="n">
        <f aca="false">L67+L74</f>
        <v>106573.68</v>
      </c>
      <c r="M66" s="35" t="n">
        <f aca="false">M67+M74</f>
        <v>104071.4</v>
      </c>
      <c r="N66" s="35" t="n">
        <f aca="false">N67+N74</f>
        <v>0</v>
      </c>
      <c r="O66" s="35" t="n">
        <f aca="false">O67+O74</f>
        <v>104071.4</v>
      </c>
      <c r="P66" s="35" t="n">
        <f aca="false">P67+P74</f>
        <v>0</v>
      </c>
      <c r="Q66" s="35" t="n">
        <f aca="false">Q67+Q74</f>
        <v>104071.4</v>
      </c>
      <c r="R66" s="35" t="n">
        <f aca="false">R67+R74</f>
        <v>91494.9</v>
      </c>
      <c r="S66" s="35" t="n">
        <f aca="false">S67+S74</f>
        <v>0</v>
      </c>
      <c r="T66" s="35" t="n">
        <f aca="false">T67+T74</f>
        <v>91494.9</v>
      </c>
      <c r="U66" s="35" t="n">
        <f aca="false">U67+U74</f>
        <v>0</v>
      </c>
      <c r="V66" s="35" t="n">
        <f aca="false">V67+V74</f>
        <v>91494.9</v>
      </c>
    </row>
    <row r="67" customFormat="false" ht="18.75" hidden="true" customHeight="false" outlineLevel="0" collapsed="false">
      <c r="A67" s="65"/>
      <c r="B67" s="163"/>
      <c r="C67" s="81" t="s">
        <v>534</v>
      </c>
      <c r="D67" s="81"/>
      <c r="E67" s="113" t="s">
        <v>535</v>
      </c>
      <c r="F67" s="35" t="n">
        <f aca="false">F68</f>
        <v>323.1</v>
      </c>
      <c r="G67" s="35" t="n">
        <f aca="false">G68</f>
        <v>0</v>
      </c>
      <c r="H67" s="35" t="n">
        <f aca="false">H68</f>
        <v>323.1</v>
      </c>
      <c r="I67" s="35" t="n">
        <f aca="false">I68</f>
        <v>0</v>
      </c>
      <c r="J67" s="35" t="n">
        <f aca="false">J68</f>
        <v>0</v>
      </c>
      <c r="K67" s="35" t="n">
        <f aca="false">K68</f>
        <v>0</v>
      </c>
      <c r="L67" s="35" t="n">
        <f aca="false">L68</f>
        <v>323.1</v>
      </c>
      <c r="M67" s="35" t="n">
        <f aca="false">M68</f>
        <v>285.9</v>
      </c>
      <c r="N67" s="35" t="n">
        <f aca="false">N68</f>
        <v>0</v>
      </c>
      <c r="O67" s="35" t="n">
        <f aca="false">O68</f>
        <v>285.9</v>
      </c>
      <c r="P67" s="35" t="n">
        <f aca="false">P68</f>
        <v>0</v>
      </c>
      <c r="Q67" s="35" t="n">
        <f aca="false">Q68</f>
        <v>285.9</v>
      </c>
      <c r="R67" s="35" t="n">
        <f aca="false">R68</f>
        <v>293.1</v>
      </c>
      <c r="S67" s="35" t="n">
        <f aca="false">S68</f>
        <v>0</v>
      </c>
      <c r="T67" s="35" t="n">
        <f aca="false">T68</f>
        <v>293.1</v>
      </c>
      <c r="U67" s="35" t="n">
        <f aca="false">U68</f>
        <v>0</v>
      </c>
      <c r="V67" s="35" t="n">
        <f aca="false">V68</f>
        <v>293.1</v>
      </c>
    </row>
    <row r="68" customFormat="false" ht="37.5" hidden="true" customHeight="false" outlineLevel="0" collapsed="false">
      <c r="A68" s="65"/>
      <c r="B68" s="163"/>
      <c r="C68" s="81" t="s">
        <v>546</v>
      </c>
      <c r="D68" s="81"/>
      <c r="E68" s="113" t="s">
        <v>547</v>
      </c>
      <c r="F68" s="35" t="n">
        <f aca="false">F69</f>
        <v>323.1</v>
      </c>
      <c r="G68" s="35" t="n">
        <f aca="false">G69</f>
        <v>0</v>
      </c>
      <c r="H68" s="35" t="n">
        <f aca="false">H69</f>
        <v>323.1</v>
      </c>
      <c r="I68" s="35" t="n">
        <f aca="false">I69</f>
        <v>0</v>
      </c>
      <c r="J68" s="35" t="n">
        <f aca="false">J69</f>
        <v>0</v>
      </c>
      <c r="K68" s="35" t="n">
        <f aca="false">K69</f>
        <v>0</v>
      </c>
      <c r="L68" s="35" t="n">
        <f aca="false">L69</f>
        <v>323.1</v>
      </c>
      <c r="M68" s="35" t="n">
        <f aca="false">M69</f>
        <v>285.9</v>
      </c>
      <c r="N68" s="35" t="n">
        <f aca="false">N69</f>
        <v>0</v>
      </c>
      <c r="O68" s="35" t="n">
        <f aca="false">O69</f>
        <v>285.9</v>
      </c>
      <c r="P68" s="35" t="n">
        <f aca="false">P69</f>
        <v>0</v>
      </c>
      <c r="Q68" s="35" t="n">
        <f aca="false">Q69</f>
        <v>285.9</v>
      </c>
      <c r="R68" s="35" t="n">
        <f aca="false">R69</f>
        <v>293.1</v>
      </c>
      <c r="S68" s="35" t="n">
        <f aca="false">S69</f>
        <v>0</v>
      </c>
      <c r="T68" s="35" t="n">
        <f aca="false">T69</f>
        <v>293.1</v>
      </c>
      <c r="U68" s="35" t="n">
        <f aca="false">U69</f>
        <v>0</v>
      </c>
      <c r="V68" s="35" t="n">
        <f aca="false">V69</f>
        <v>293.1</v>
      </c>
    </row>
    <row r="69" customFormat="false" ht="18.75" hidden="true" customHeight="false" outlineLevel="0" collapsed="false">
      <c r="A69" s="65"/>
      <c r="B69" s="163"/>
      <c r="C69" s="81" t="s">
        <v>557</v>
      </c>
      <c r="D69" s="81"/>
      <c r="E69" s="113" t="s">
        <v>558</v>
      </c>
      <c r="F69" s="35" t="n">
        <f aca="false">F70+F72</f>
        <v>323.1</v>
      </c>
      <c r="G69" s="35" t="n">
        <f aca="false">G70+G72</f>
        <v>0</v>
      </c>
      <c r="H69" s="35" t="n">
        <f aca="false">H70+H72</f>
        <v>323.1</v>
      </c>
      <c r="I69" s="35" t="n">
        <f aca="false">I70+I72</f>
        <v>0</v>
      </c>
      <c r="J69" s="35" t="n">
        <f aca="false">J70+J72</f>
        <v>0</v>
      </c>
      <c r="K69" s="35" t="n">
        <f aca="false">K70+K72</f>
        <v>0</v>
      </c>
      <c r="L69" s="35" t="n">
        <f aca="false">L70+L72</f>
        <v>323.1</v>
      </c>
      <c r="M69" s="35" t="n">
        <f aca="false">M70+M72</f>
        <v>285.9</v>
      </c>
      <c r="N69" s="35" t="n">
        <f aca="false">N70+N72</f>
        <v>0</v>
      </c>
      <c r="O69" s="35" t="n">
        <f aca="false">O70+O72</f>
        <v>285.9</v>
      </c>
      <c r="P69" s="35" t="n">
        <f aca="false">P70+P72</f>
        <v>0</v>
      </c>
      <c r="Q69" s="35" t="n">
        <f aca="false">Q70+Q72</f>
        <v>285.9</v>
      </c>
      <c r="R69" s="35" t="n">
        <f aca="false">R70+R72</f>
        <v>293.1</v>
      </c>
      <c r="S69" s="35" t="n">
        <f aca="false">S70+S72</f>
        <v>0</v>
      </c>
      <c r="T69" s="35" t="n">
        <f aca="false">T70+T72</f>
        <v>293.1</v>
      </c>
      <c r="U69" s="35" t="n">
        <f aca="false">U70+U72</f>
        <v>0</v>
      </c>
      <c r="V69" s="35" t="n">
        <f aca="false">V70+V72</f>
        <v>293.1</v>
      </c>
    </row>
    <row r="70" customFormat="false" ht="37.5" hidden="true" customHeight="false" outlineLevel="0" collapsed="false">
      <c r="A70" s="70"/>
      <c r="B70" s="165"/>
      <c r="C70" s="70" t="s">
        <v>563</v>
      </c>
      <c r="D70" s="70"/>
      <c r="E70" s="73" t="s">
        <v>564</v>
      </c>
      <c r="F70" s="72" t="n">
        <f aca="false">F71</f>
        <v>251</v>
      </c>
      <c r="G70" s="72" t="n">
        <f aca="false">G71</f>
        <v>0</v>
      </c>
      <c r="H70" s="72" t="n">
        <f aca="false">H71</f>
        <v>251</v>
      </c>
      <c r="I70" s="40" t="n">
        <f aca="false">I71</f>
        <v>0</v>
      </c>
      <c r="J70" s="40" t="n">
        <f aca="false">J71</f>
        <v>0</v>
      </c>
      <c r="K70" s="40" t="n">
        <f aca="false">K71</f>
        <v>0</v>
      </c>
      <c r="L70" s="72" t="n">
        <f aca="false">L71</f>
        <v>251</v>
      </c>
      <c r="M70" s="72" t="n">
        <f aca="false">M71</f>
        <v>251</v>
      </c>
      <c r="N70" s="72" t="n">
        <f aca="false">N71</f>
        <v>0</v>
      </c>
      <c r="O70" s="72" t="n">
        <f aca="false">O71</f>
        <v>251</v>
      </c>
      <c r="P70" s="40" t="n">
        <f aca="false">P71</f>
        <v>0</v>
      </c>
      <c r="Q70" s="72" t="n">
        <f aca="false">Q71</f>
        <v>251</v>
      </c>
      <c r="R70" s="72" t="n">
        <f aca="false">R71</f>
        <v>251</v>
      </c>
      <c r="S70" s="72" t="n">
        <f aca="false">S71</f>
        <v>0</v>
      </c>
      <c r="T70" s="72" t="n">
        <f aca="false">T71</f>
        <v>251</v>
      </c>
      <c r="U70" s="40" t="n">
        <f aca="false">U71</f>
        <v>0</v>
      </c>
      <c r="V70" s="72" t="n">
        <f aca="false">V71</f>
        <v>251</v>
      </c>
    </row>
    <row r="71" customFormat="false" ht="37.5" hidden="true" customHeight="false" outlineLevel="0" collapsed="false">
      <c r="A71" s="70"/>
      <c r="B71" s="165"/>
      <c r="C71" s="70"/>
      <c r="D71" s="70" t="s">
        <v>110</v>
      </c>
      <c r="E71" s="73" t="s">
        <v>111</v>
      </c>
      <c r="F71" s="72" t="n">
        <v>251</v>
      </c>
      <c r="G71" s="40"/>
      <c r="H71" s="72" t="n">
        <f aca="false">SUM(F71:G71)</f>
        <v>251</v>
      </c>
      <c r="I71" s="40"/>
      <c r="J71" s="40"/>
      <c r="K71" s="40"/>
      <c r="L71" s="72" t="n">
        <f aca="false">SUM(H71:K71)</f>
        <v>251</v>
      </c>
      <c r="M71" s="72" t="n">
        <v>251</v>
      </c>
      <c r="N71" s="40"/>
      <c r="O71" s="72" t="n">
        <f aca="false">SUM(M71:N71)</f>
        <v>251</v>
      </c>
      <c r="P71" s="40"/>
      <c r="Q71" s="72" t="n">
        <f aca="false">SUM(O71:P71)</f>
        <v>251</v>
      </c>
      <c r="R71" s="72" t="n">
        <v>251</v>
      </c>
      <c r="S71" s="40"/>
      <c r="T71" s="72" t="n">
        <f aca="false">SUM(R71:S71)</f>
        <v>251</v>
      </c>
      <c r="U71" s="40"/>
      <c r="V71" s="72" t="n">
        <f aca="false">SUM(T71:U71)</f>
        <v>251</v>
      </c>
    </row>
    <row r="72" customFormat="false" ht="37.5" hidden="true" customHeight="false" outlineLevel="0" collapsed="false">
      <c r="A72" s="70"/>
      <c r="B72" s="165"/>
      <c r="C72" s="70" t="s">
        <v>565</v>
      </c>
      <c r="D72" s="70"/>
      <c r="E72" s="73" t="s">
        <v>718</v>
      </c>
      <c r="F72" s="72" t="n">
        <f aca="false">F73</f>
        <v>72.1</v>
      </c>
      <c r="G72" s="72" t="n">
        <f aca="false">G73</f>
        <v>0</v>
      </c>
      <c r="H72" s="72" t="n">
        <f aca="false">H73</f>
        <v>72.1</v>
      </c>
      <c r="I72" s="40" t="n">
        <f aca="false">I73</f>
        <v>0</v>
      </c>
      <c r="J72" s="40" t="n">
        <f aca="false">J73</f>
        <v>0</v>
      </c>
      <c r="K72" s="40" t="n">
        <f aca="false">K73</f>
        <v>0</v>
      </c>
      <c r="L72" s="72" t="n">
        <f aca="false">L73</f>
        <v>72.1</v>
      </c>
      <c r="M72" s="72" t="n">
        <f aca="false">M73</f>
        <v>34.9</v>
      </c>
      <c r="N72" s="72" t="n">
        <f aca="false">N73</f>
        <v>0</v>
      </c>
      <c r="O72" s="72" t="n">
        <f aca="false">O73</f>
        <v>34.9</v>
      </c>
      <c r="P72" s="40" t="n">
        <f aca="false">P73</f>
        <v>0</v>
      </c>
      <c r="Q72" s="72" t="n">
        <f aca="false">Q73</f>
        <v>34.9</v>
      </c>
      <c r="R72" s="72" t="n">
        <f aca="false">R73</f>
        <v>42.1</v>
      </c>
      <c r="S72" s="72" t="n">
        <f aca="false">S73</f>
        <v>0</v>
      </c>
      <c r="T72" s="72" t="n">
        <f aca="false">T73</f>
        <v>42.1</v>
      </c>
      <c r="U72" s="40" t="n">
        <f aca="false">U73</f>
        <v>0</v>
      </c>
      <c r="V72" s="72" t="n">
        <f aca="false">V73</f>
        <v>42.1</v>
      </c>
    </row>
    <row r="73" customFormat="false" ht="37.5" hidden="true" customHeight="false" outlineLevel="0" collapsed="false">
      <c r="A73" s="70"/>
      <c r="B73" s="165"/>
      <c r="C73" s="70"/>
      <c r="D73" s="70" t="s">
        <v>110</v>
      </c>
      <c r="E73" s="73" t="s">
        <v>111</v>
      </c>
      <c r="F73" s="72" t="n">
        <v>72.1</v>
      </c>
      <c r="G73" s="40"/>
      <c r="H73" s="72" t="n">
        <f aca="false">SUM(F73:G73)</f>
        <v>72.1</v>
      </c>
      <c r="I73" s="40"/>
      <c r="J73" s="40"/>
      <c r="K73" s="40"/>
      <c r="L73" s="72" t="n">
        <f aca="false">SUM(H73:K73)</f>
        <v>72.1</v>
      </c>
      <c r="M73" s="72" t="n">
        <v>34.9</v>
      </c>
      <c r="N73" s="40"/>
      <c r="O73" s="72" t="n">
        <f aca="false">SUM(M73:N73)</f>
        <v>34.9</v>
      </c>
      <c r="P73" s="40"/>
      <c r="Q73" s="72" t="n">
        <f aca="false">SUM(O73:P73)</f>
        <v>34.9</v>
      </c>
      <c r="R73" s="72" t="n">
        <v>42.1</v>
      </c>
      <c r="S73" s="40"/>
      <c r="T73" s="72" t="n">
        <f aca="false">SUM(R73:S73)</f>
        <v>42.1</v>
      </c>
      <c r="U73" s="40"/>
      <c r="V73" s="72" t="n">
        <f aca="false">SUM(T73:U73)</f>
        <v>42.1</v>
      </c>
    </row>
    <row r="74" customFormat="false" ht="37.5" hidden="false" customHeight="false" outlineLevel="0" collapsed="false">
      <c r="A74" s="62"/>
      <c r="B74" s="62"/>
      <c r="C74" s="62" t="s">
        <v>581</v>
      </c>
      <c r="D74" s="62"/>
      <c r="E74" s="63" t="s">
        <v>582</v>
      </c>
      <c r="F74" s="35" t="n">
        <f aca="false">F75</f>
        <v>107411</v>
      </c>
      <c r="G74" s="35" t="n">
        <f aca="false">G75</f>
        <v>0</v>
      </c>
      <c r="H74" s="35" t="n">
        <f aca="false">H75</f>
        <v>107411</v>
      </c>
      <c r="I74" s="35" t="n">
        <f aca="false">I75</f>
        <v>0</v>
      </c>
      <c r="J74" s="35" t="n">
        <f aca="false">J75</f>
        <v>0</v>
      </c>
      <c r="K74" s="35" t="n">
        <f aca="false">K75</f>
        <v>-1160.42</v>
      </c>
      <c r="L74" s="35" t="n">
        <f aca="false">L75</f>
        <v>106250.58</v>
      </c>
      <c r="M74" s="35" t="n">
        <f aca="false">M75</f>
        <v>103785.5</v>
      </c>
      <c r="N74" s="35" t="n">
        <f aca="false">N75</f>
        <v>0</v>
      </c>
      <c r="O74" s="35" t="n">
        <f aca="false">O75</f>
        <v>103785.5</v>
      </c>
      <c r="P74" s="35" t="n">
        <f aca="false">P75</f>
        <v>0</v>
      </c>
      <c r="Q74" s="35" t="n">
        <f aca="false">Q75</f>
        <v>103785.5</v>
      </c>
      <c r="R74" s="35" t="n">
        <f aca="false">R75</f>
        <v>91201.8</v>
      </c>
      <c r="S74" s="35" t="n">
        <f aca="false">S75</f>
        <v>0</v>
      </c>
      <c r="T74" s="35" t="n">
        <f aca="false">T75</f>
        <v>91201.8</v>
      </c>
      <c r="U74" s="35" t="n">
        <f aca="false">U75</f>
        <v>0</v>
      </c>
      <c r="V74" s="35" t="n">
        <f aca="false">V75</f>
        <v>91201.8</v>
      </c>
    </row>
    <row r="75" customFormat="false" ht="37.5" hidden="false" customHeight="false" outlineLevel="0" collapsed="false">
      <c r="A75" s="62"/>
      <c r="B75" s="62"/>
      <c r="C75" s="62" t="s">
        <v>589</v>
      </c>
      <c r="D75" s="62"/>
      <c r="E75" s="63" t="s">
        <v>590</v>
      </c>
      <c r="F75" s="35" t="n">
        <f aca="false">F76</f>
        <v>107411</v>
      </c>
      <c r="G75" s="35" t="n">
        <f aca="false">G76</f>
        <v>0</v>
      </c>
      <c r="H75" s="35" t="n">
        <f aca="false">H76</f>
        <v>107411</v>
      </c>
      <c r="I75" s="35" t="n">
        <f aca="false">I76</f>
        <v>0</v>
      </c>
      <c r="J75" s="35" t="n">
        <f aca="false">J76</f>
        <v>0</v>
      </c>
      <c r="K75" s="35" t="n">
        <f aca="false">K76</f>
        <v>-1160.42</v>
      </c>
      <c r="L75" s="35" t="n">
        <f aca="false">L76</f>
        <v>106250.58</v>
      </c>
      <c r="M75" s="35" t="n">
        <f aca="false">M76</f>
        <v>103785.5</v>
      </c>
      <c r="N75" s="35" t="n">
        <f aca="false">N76</f>
        <v>0</v>
      </c>
      <c r="O75" s="35" t="n">
        <f aca="false">O76</f>
        <v>103785.5</v>
      </c>
      <c r="P75" s="35" t="n">
        <f aca="false">P76</f>
        <v>0</v>
      </c>
      <c r="Q75" s="35" t="n">
        <f aca="false">Q76</f>
        <v>103785.5</v>
      </c>
      <c r="R75" s="35" t="n">
        <f aca="false">R76</f>
        <v>91201.8</v>
      </c>
      <c r="S75" s="35" t="n">
        <f aca="false">S76</f>
        <v>0</v>
      </c>
      <c r="T75" s="35" t="n">
        <f aca="false">T76</f>
        <v>91201.8</v>
      </c>
      <c r="U75" s="35" t="n">
        <f aca="false">U76</f>
        <v>0</v>
      </c>
      <c r="V75" s="35" t="n">
        <f aca="false">V76</f>
        <v>91201.8</v>
      </c>
    </row>
    <row r="76" customFormat="false" ht="37.5" hidden="false" customHeight="false" outlineLevel="0" collapsed="false">
      <c r="A76" s="62"/>
      <c r="B76" s="62"/>
      <c r="C76" s="62" t="s">
        <v>591</v>
      </c>
      <c r="D76" s="62"/>
      <c r="E76" s="63" t="s">
        <v>107</v>
      </c>
      <c r="F76" s="35" t="n">
        <f aca="false">F77+F81+F90+F85+F83+F93+F87+F95</f>
        <v>107411</v>
      </c>
      <c r="G76" s="35" t="n">
        <f aca="false">G77+G81+G90+G85+G83+G93+G87+G95</f>
        <v>0</v>
      </c>
      <c r="H76" s="35" t="n">
        <f aca="false">H77+H81+H90+H85+H83+H93+H87+H95</f>
        <v>107411</v>
      </c>
      <c r="I76" s="35" t="n">
        <f aca="false">I77+I81+I90+I85+I83+I93+I87+I95</f>
        <v>0</v>
      </c>
      <c r="J76" s="35" t="n">
        <f aca="false">J77+J81+J90+J85+J83+J93+J87+J95</f>
        <v>0</v>
      </c>
      <c r="K76" s="35" t="n">
        <f aca="false">K77+K81+K90+K85+K83+K93+K87+K95</f>
        <v>-1160.42</v>
      </c>
      <c r="L76" s="35" t="n">
        <f aca="false">L77+L81+L90+L85+L83+L93+L87+L95</f>
        <v>106250.58</v>
      </c>
      <c r="M76" s="35" t="n">
        <f aca="false">M77+M81+M90+M85+M83+M93+M87+M95</f>
        <v>103785.5</v>
      </c>
      <c r="N76" s="35" t="n">
        <f aca="false">N77+N81+N90+N85+N83+N93+N87+N95</f>
        <v>0</v>
      </c>
      <c r="O76" s="35" t="n">
        <f aca="false">O77+O81+O90+O85+O83+O93+O87+O95</f>
        <v>103785.5</v>
      </c>
      <c r="P76" s="35" t="n">
        <f aca="false">P77+P81+P90+P85+P83+P93+P87+P95</f>
        <v>0</v>
      </c>
      <c r="Q76" s="35" t="n">
        <f aca="false">Q77+Q81+Q90+Q85+Q83+Q93+Q87+Q95</f>
        <v>103785.5</v>
      </c>
      <c r="R76" s="35" t="n">
        <f aca="false">R77+R81+R90+R85+R83+R93+R87+R95</f>
        <v>91201.8</v>
      </c>
      <c r="S76" s="35" t="n">
        <f aca="false">S77+S81+S90+S85+S83+S93+S87+S95</f>
        <v>0</v>
      </c>
      <c r="T76" s="35" t="n">
        <f aca="false">T77+T81+T90+T85+T83+T93+T87+T95</f>
        <v>91201.8</v>
      </c>
      <c r="U76" s="35" t="n">
        <f aca="false">U77+U81+U90+U85+U83+U93+U87+U95</f>
        <v>0</v>
      </c>
      <c r="V76" s="35" t="n">
        <f aca="false">V77+V81+V90+V85+V83+V93+V87+V95</f>
        <v>91201.8</v>
      </c>
    </row>
    <row r="77" customFormat="false" ht="18.75" hidden="false" customHeight="false" outlineLevel="0" collapsed="false">
      <c r="A77" s="62"/>
      <c r="B77" s="62"/>
      <c r="C77" s="65" t="s">
        <v>592</v>
      </c>
      <c r="D77" s="65"/>
      <c r="E77" s="66" t="s">
        <v>109</v>
      </c>
      <c r="F77" s="40" t="n">
        <f aca="false">SUM(F78:F80)</f>
        <v>101196.6</v>
      </c>
      <c r="G77" s="40" t="n">
        <f aca="false">SUM(G78:G80)</f>
        <v>0</v>
      </c>
      <c r="H77" s="40" t="n">
        <f aca="false">SUM(H78:H80)</f>
        <v>101196.6</v>
      </c>
      <c r="I77" s="40" t="n">
        <f aca="false">SUM(I78:I80)</f>
        <v>0</v>
      </c>
      <c r="J77" s="40" t="n">
        <f aca="false">SUM(J78:J80)</f>
        <v>0</v>
      </c>
      <c r="K77" s="40" t="n">
        <f aca="false">SUM(K78:K80)</f>
        <v>-1160.42</v>
      </c>
      <c r="L77" s="40" t="n">
        <f aca="false">SUM(L78:L80)</f>
        <v>100036.18</v>
      </c>
      <c r="M77" s="40" t="n">
        <f aca="false">SUM(M78:M80)</f>
        <v>97641.1</v>
      </c>
      <c r="N77" s="40" t="n">
        <f aca="false">SUM(N78:N80)</f>
        <v>0</v>
      </c>
      <c r="O77" s="40" t="n">
        <f aca="false">SUM(O78:O80)</f>
        <v>97641.1</v>
      </c>
      <c r="P77" s="40" t="n">
        <f aca="false">SUM(P78:P80)</f>
        <v>0</v>
      </c>
      <c r="Q77" s="40" t="n">
        <f aca="false">SUM(Q78:Q80)</f>
        <v>97641.1</v>
      </c>
      <c r="R77" s="40" t="n">
        <f aca="false">SUM(R78:R80)</f>
        <v>85057.4</v>
      </c>
      <c r="S77" s="40" t="n">
        <f aca="false">SUM(S78:S80)</f>
        <v>0</v>
      </c>
      <c r="T77" s="40" t="n">
        <f aca="false">SUM(T78:T80)</f>
        <v>85057.4</v>
      </c>
      <c r="U77" s="40" t="n">
        <f aca="false">SUM(U78:U80)</f>
        <v>0</v>
      </c>
      <c r="V77" s="40" t="n">
        <f aca="false">SUM(V78:V80)</f>
        <v>85057.4</v>
      </c>
    </row>
    <row r="78" customFormat="false" ht="37.5" hidden="true" customHeight="false" outlineLevel="0" collapsed="false">
      <c r="A78" s="65"/>
      <c r="B78" s="65"/>
      <c r="C78" s="65"/>
      <c r="D78" s="65" t="s">
        <v>110</v>
      </c>
      <c r="E78" s="67" t="s">
        <v>111</v>
      </c>
      <c r="F78" s="40" t="n">
        <v>89814.5</v>
      </c>
      <c r="G78" s="40"/>
      <c r="H78" s="40" t="n">
        <f aca="false">SUM(F78:G78)</f>
        <v>89814.5</v>
      </c>
      <c r="I78" s="40"/>
      <c r="J78" s="40"/>
      <c r="K78" s="40"/>
      <c r="L78" s="40" t="n">
        <f aca="false">SUM(H78:K78)</f>
        <v>89814.5</v>
      </c>
      <c r="M78" s="40" t="n">
        <v>86701.9</v>
      </c>
      <c r="N78" s="40"/>
      <c r="O78" s="40" t="n">
        <f aca="false">SUM(M78:N78)</f>
        <v>86701.9</v>
      </c>
      <c r="P78" s="40"/>
      <c r="Q78" s="40" t="n">
        <f aca="false">SUM(O78:P78)</f>
        <v>86701.9</v>
      </c>
      <c r="R78" s="40" t="n">
        <v>75864.1</v>
      </c>
      <c r="S78" s="40"/>
      <c r="T78" s="40" t="n">
        <f aca="false">SUM(R78:S78)</f>
        <v>75864.1</v>
      </c>
      <c r="U78" s="40"/>
      <c r="V78" s="40" t="n">
        <f aca="false">SUM(T78:U78)</f>
        <v>75864.1</v>
      </c>
    </row>
    <row r="79" customFormat="false" ht="18.75" hidden="false" customHeight="false" outlineLevel="0" collapsed="false">
      <c r="A79" s="65"/>
      <c r="B79" s="65"/>
      <c r="C79" s="65"/>
      <c r="D79" s="65" t="s">
        <v>93</v>
      </c>
      <c r="E79" s="67" t="s">
        <v>94</v>
      </c>
      <c r="F79" s="40" t="n">
        <v>11223.2</v>
      </c>
      <c r="G79" s="40"/>
      <c r="H79" s="40" t="n">
        <f aca="false">SUM(F79:G79)</f>
        <v>11223.2</v>
      </c>
      <c r="I79" s="40"/>
      <c r="J79" s="40"/>
      <c r="K79" s="40" t="n">
        <v>-1160.42</v>
      </c>
      <c r="L79" s="40" t="n">
        <f aca="false">SUM(H79:K79)</f>
        <v>10062.78</v>
      </c>
      <c r="M79" s="40" t="n">
        <v>10780.3</v>
      </c>
      <c r="N79" s="40"/>
      <c r="O79" s="40" t="n">
        <f aca="false">SUM(M79:N79)</f>
        <v>10780.3</v>
      </c>
      <c r="P79" s="40"/>
      <c r="Q79" s="40" t="n">
        <f aca="false">SUM(O79:P79)</f>
        <v>10780.3</v>
      </c>
      <c r="R79" s="40" t="n">
        <v>9034.4</v>
      </c>
      <c r="S79" s="40"/>
      <c r="T79" s="40" t="n">
        <f aca="false">SUM(R79:S79)</f>
        <v>9034.4</v>
      </c>
      <c r="U79" s="40"/>
      <c r="V79" s="40" t="n">
        <f aca="false">SUM(T79:U79)</f>
        <v>9034.4</v>
      </c>
    </row>
    <row r="80" customFormat="false" ht="18.75" hidden="true" customHeight="false" outlineLevel="0" collapsed="false">
      <c r="A80" s="65"/>
      <c r="B80" s="65"/>
      <c r="C80" s="65"/>
      <c r="D80" s="65" t="s">
        <v>61</v>
      </c>
      <c r="E80" s="67" t="s">
        <v>62</v>
      </c>
      <c r="F80" s="40" t="n">
        <v>158.9</v>
      </c>
      <c r="G80" s="40"/>
      <c r="H80" s="40" t="n">
        <f aca="false">SUM(F80:G80)</f>
        <v>158.9</v>
      </c>
      <c r="I80" s="40"/>
      <c r="J80" s="40"/>
      <c r="K80" s="40"/>
      <c r="L80" s="40" t="n">
        <f aca="false">SUM(H80:K80)</f>
        <v>158.9</v>
      </c>
      <c r="M80" s="40" t="n">
        <v>158.9</v>
      </c>
      <c r="N80" s="40"/>
      <c r="O80" s="40" t="n">
        <f aca="false">SUM(M80:N80)</f>
        <v>158.9</v>
      </c>
      <c r="P80" s="40"/>
      <c r="Q80" s="40" t="n">
        <f aca="false">SUM(O80:P80)</f>
        <v>158.9</v>
      </c>
      <c r="R80" s="40" t="n">
        <v>158.9</v>
      </c>
      <c r="S80" s="40"/>
      <c r="T80" s="40" t="n">
        <f aca="false">SUM(R80:S80)</f>
        <v>158.9</v>
      </c>
      <c r="U80" s="40"/>
      <c r="V80" s="40" t="n">
        <f aca="false">SUM(T80:U80)</f>
        <v>158.9</v>
      </c>
    </row>
    <row r="81" customFormat="false" ht="18.75" hidden="true" customHeight="false" outlineLevel="0" collapsed="false">
      <c r="A81" s="62"/>
      <c r="B81" s="62"/>
      <c r="C81" s="65" t="s">
        <v>595</v>
      </c>
      <c r="D81" s="65"/>
      <c r="E81" s="66" t="s">
        <v>152</v>
      </c>
      <c r="F81" s="40" t="n">
        <f aca="false">F82</f>
        <v>700</v>
      </c>
      <c r="G81" s="40" t="n">
        <f aca="false">G82</f>
        <v>0</v>
      </c>
      <c r="H81" s="40" t="n">
        <f aca="false">H82</f>
        <v>700</v>
      </c>
      <c r="I81" s="40" t="n">
        <f aca="false">I82</f>
        <v>0</v>
      </c>
      <c r="J81" s="40" t="n">
        <f aca="false">J82</f>
        <v>0</v>
      </c>
      <c r="K81" s="40" t="n">
        <f aca="false">K82</f>
        <v>0</v>
      </c>
      <c r="L81" s="40" t="n">
        <f aca="false">L82</f>
        <v>700</v>
      </c>
      <c r="M81" s="40" t="n">
        <f aca="false">M82</f>
        <v>630</v>
      </c>
      <c r="N81" s="40" t="n">
        <f aca="false">N82</f>
        <v>0</v>
      </c>
      <c r="O81" s="40" t="n">
        <f aca="false">O82</f>
        <v>630</v>
      </c>
      <c r="P81" s="40" t="n">
        <f aca="false">P82</f>
        <v>0</v>
      </c>
      <c r="Q81" s="40" t="n">
        <f aca="false">Q82</f>
        <v>630</v>
      </c>
      <c r="R81" s="40" t="n">
        <f aca="false">R82</f>
        <v>630</v>
      </c>
      <c r="S81" s="40" t="n">
        <f aca="false">S82</f>
        <v>0</v>
      </c>
      <c r="T81" s="40" t="n">
        <f aca="false">T82</f>
        <v>630</v>
      </c>
      <c r="U81" s="40" t="n">
        <f aca="false">U82</f>
        <v>0</v>
      </c>
      <c r="V81" s="40" t="n">
        <f aca="false">V82</f>
        <v>630</v>
      </c>
    </row>
    <row r="82" customFormat="false" ht="18.75" hidden="true" customHeight="false" outlineLevel="0" collapsed="false">
      <c r="A82" s="65"/>
      <c r="B82" s="65"/>
      <c r="C82" s="65"/>
      <c r="D82" s="65" t="s">
        <v>93</v>
      </c>
      <c r="E82" s="67" t="s">
        <v>94</v>
      </c>
      <c r="F82" s="40" t="n">
        <v>700</v>
      </c>
      <c r="G82" s="40"/>
      <c r="H82" s="40" t="n">
        <f aca="false">SUM(F82:G82)</f>
        <v>700</v>
      </c>
      <c r="I82" s="40"/>
      <c r="J82" s="40"/>
      <c r="K82" s="40"/>
      <c r="L82" s="40" t="n">
        <f aca="false">SUM(H82:K82)</f>
        <v>700</v>
      </c>
      <c r="M82" s="40" t="n">
        <v>630</v>
      </c>
      <c r="N82" s="40"/>
      <c r="O82" s="40" t="n">
        <f aca="false">SUM(M82:N82)</f>
        <v>630</v>
      </c>
      <c r="P82" s="40"/>
      <c r="Q82" s="40" t="n">
        <f aca="false">SUM(O82:P82)</f>
        <v>630</v>
      </c>
      <c r="R82" s="40" t="n">
        <v>630</v>
      </c>
      <c r="S82" s="40"/>
      <c r="T82" s="40" t="n">
        <f aca="false">SUM(R82:S82)</f>
        <v>630</v>
      </c>
      <c r="U82" s="40"/>
      <c r="V82" s="40" t="n">
        <f aca="false">SUM(T82:U82)</f>
        <v>630</v>
      </c>
    </row>
    <row r="83" customFormat="false" ht="37.5" hidden="true" customHeight="false" outlineLevel="0" collapsed="false">
      <c r="A83" s="70"/>
      <c r="B83" s="70"/>
      <c r="C83" s="166" t="s">
        <v>602</v>
      </c>
      <c r="D83" s="70"/>
      <c r="E83" s="73" t="s">
        <v>603</v>
      </c>
      <c r="F83" s="72" t="n">
        <f aca="false">F84</f>
        <v>15.7</v>
      </c>
      <c r="G83" s="72" t="n">
        <f aca="false">G84</f>
        <v>0</v>
      </c>
      <c r="H83" s="72" t="n">
        <f aca="false">H84</f>
        <v>15.7</v>
      </c>
      <c r="I83" s="40" t="n">
        <f aca="false">I84</f>
        <v>0</v>
      </c>
      <c r="J83" s="40" t="n">
        <f aca="false">J84</f>
        <v>0</v>
      </c>
      <c r="K83" s="40" t="n">
        <f aca="false">K84</f>
        <v>0</v>
      </c>
      <c r="L83" s="72" t="n">
        <f aca="false">L84</f>
        <v>15.7</v>
      </c>
      <c r="M83" s="72" t="n">
        <f aca="false">M84</f>
        <v>15.7</v>
      </c>
      <c r="N83" s="72" t="n">
        <f aca="false">N84</f>
        <v>0</v>
      </c>
      <c r="O83" s="72" t="n">
        <f aca="false">O84</f>
        <v>15.7</v>
      </c>
      <c r="P83" s="40" t="n">
        <f aca="false">P84</f>
        <v>0</v>
      </c>
      <c r="Q83" s="72" t="n">
        <f aca="false">Q84</f>
        <v>15.7</v>
      </c>
      <c r="R83" s="72" t="n">
        <f aca="false">R84</f>
        <v>15.7</v>
      </c>
      <c r="S83" s="72" t="n">
        <f aca="false">S84</f>
        <v>0</v>
      </c>
      <c r="T83" s="72" t="n">
        <f aca="false">T84</f>
        <v>15.7</v>
      </c>
      <c r="U83" s="40" t="n">
        <f aca="false">U84</f>
        <v>0</v>
      </c>
      <c r="V83" s="72" t="n">
        <f aca="false">V84</f>
        <v>15.7</v>
      </c>
    </row>
    <row r="84" customFormat="false" ht="37.5" hidden="true" customHeight="false" outlineLevel="0" collapsed="false">
      <c r="A84" s="70"/>
      <c r="B84" s="70"/>
      <c r="C84" s="166"/>
      <c r="D84" s="70" t="s">
        <v>110</v>
      </c>
      <c r="E84" s="73" t="s">
        <v>111</v>
      </c>
      <c r="F84" s="72" t="n">
        <v>15.7</v>
      </c>
      <c r="G84" s="40"/>
      <c r="H84" s="72" t="n">
        <f aca="false">SUM(F84:G84)</f>
        <v>15.7</v>
      </c>
      <c r="I84" s="40"/>
      <c r="J84" s="40"/>
      <c r="K84" s="40"/>
      <c r="L84" s="72" t="n">
        <f aca="false">SUM(H84:K84)</f>
        <v>15.7</v>
      </c>
      <c r="M84" s="72" t="n">
        <v>15.7</v>
      </c>
      <c r="N84" s="40"/>
      <c r="O84" s="72" t="n">
        <f aca="false">SUM(M84:N84)</f>
        <v>15.7</v>
      </c>
      <c r="P84" s="40"/>
      <c r="Q84" s="72" t="n">
        <f aca="false">SUM(O84:P84)</f>
        <v>15.7</v>
      </c>
      <c r="R84" s="72" t="n">
        <v>15.7</v>
      </c>
      <c r="S84" s="40"/>
      <c r="T84" s="72" t="n">
        <f aca="false">SUM(R84:S84)</f>
        <v>15.7</v>
      </c>
      <c r="U84" s="40"/>
      <c r="V84" s="72" t="n">
        <f aca="false">SUM(T84:U84)</f>
        <v>15.7</v>
      </c>
    </row>
    <row r="85" customFormat="false" ht="18.75" hidden="true" customHeight="false" outlineLevel="0" collapsed="false">
      <c r="A85" s="70"/>
      <c r="B85" s="70"/>
      <c r="C85" s="166" t="s">
        <v>606</v>
      </c>
      <c r="D85" s="70"/>
      <c r="E85" s="73" t="s">
        <v>607</v>
      </c>
      <c r="F85" s="72" t="n">
        <f aca="false">F86</f>
        <v>66.2</v>
      </c>
      <c r="G85" s="72" t="n">
        <f aca="false">G86</f>
        <v>0</v>
      </c>
      <c r="H85" s="72" t="n">
        <f aca="false">H86</f>
        <v>66.2</v>
      </c>
      <c r="I85" s="40" t="n">
        <f aca="false">I86</f>
        <v>0</v>
      </c>
      <c r="J85" s="40" t="n">
        <f aca="false">J86</f>
        <v>0</v>
      </c>
      <c r="K85" s="40" t="n">
        <f aca="false">K86</f>
        <v>0</v>
      </c>
      <c r="L85" s="72" t="n">
        <f aca="false">L86</f>
        <v>66.2</v>
      </c>
      <c r="M85" s="72" t="n">
        <f aca="false">M86</f>
        <v>66.2</v>
      </c>
      <c r="N85" s="72" t="n">
        <f aca="false">N86</f>
        <v>0</v>
      </c>
      <c r="O85" s="72" t="n">
        <f aca="false">O86</f>
        <v>66.2</v>
      </c>
      <c r="P85" s="40" t="n">
        <f aca="false">P86</f>
        <v>0</v>
      </c>
      <c r="Q85" s="72" t="n">
        <f aca="false">Q86</f>
        <v>66.2</v>
      </c>
      <c r="R85" s="72" t="n">
        <f aca="false">R86</f>
        <v>66.2</v>
      </c>
      <c r="S85" s="72" t="n">
        <f aca="false">S86</f>
        <v>0</v>
      </c>
      <c r="T85" s="72" t="n">
        <f aca="false">T86</f>
        <v>66.2</v>
      </c>
      <c r="U85" s="40" t="n">
        <f aca="false">U86</f>
        <v>0</v>
      </c>
      <c r="V85" s="72" t="n">
        <f aca="false">V86</f>
        <v>66.2</v>
      </c>
    </row>
    <row r="86" customFormat="false" ht="18.75" hidden="true" customHeight="false" outlineLevel="0" collapsed="false">
      <c r="A86" s="70"/>
      <c r="B86" s="70"/>
      <c r="C86" s="166"/>
      <c r="D86" s="70" t="s">
        <v>93</v>
      </c>
      <c r="E86" s="73" t="s">
        <v>94</v>
      </c>
      <c r="F86" s="72" t="n">
        <v>66.2</v>
      </c>
      <c r="G86" s="40"/>
      <c r="H86" s="72" t="n">
        <f aca="false">SUM(F86:G86)</f>
        <v>66.2</v>
      </c>
      <c r="I86" s="40"/>
      <c r="J86" s="40"/>
      <c r="K86" s="40"/>
      <c r="L86" s="72" t="n">
        <f aca="false">SUM(H86:K86)</f>
        <v>66.2</v>
      </c>
      <c r="M86" s="72" t="n">
        <v>66.2</v>
      </c>
      <c r="N86" s="40"/>
      <c r="O86" s="72" t="n">
        <f aca="false">SUM(M86:N86)</f>
        <v>66.2</v>
      </c>
      <c r="P86" s="40"/>
      <c r="Q86" s="72" t="n">
        <f aca="false">SUM(O86:P86)</f>
        <v>66.2</v>
      </c>
      <c r="R86" s="72" t="n">
        <v>66.2</v>
      </c>
      <c r="S86" s="40"/>
      <c r="T86" s="72" t="n">
        <f aca="false">SUM(R86:S86)</f>
        <v>66.2</v>
      </c>
      <c r="U86" s="40"/>
      <c r="V86" s="72" t="n">
        <f aca="false">SUM(T86:U86)</f>
        <v>66.2</v>
      </c>
    </row>
    <row r="87" customFormat="false" ht="18.75" hidden="true" customHeight="false" outlineLevel="0" collapsed="false">
      <c r="A87" s="70"/>
      <c r="B87" s="70"/>
      <c r="C87" s="166" t="s">
        <v>608</v>
      </c>
      <c r="D87" s="70"/>
      <c r="E87" s="73" t="s">
        <v>609</v>
      </c>
      <c r="F87" s="72" t="n">
        <f aca="false">F88+F89</f>
        <v>267.2</v>
      </c>
      <c r="G87" s="72" t="n">
        <f aca="false">G88+G89</f>
        <v>0</v>
      </c>
      <c r="H87" s="72" t="n">
        <f aca="false">H88+H89</f>
        <v>267.2</v>
      </c>
      <c r="I87" s="40" t="n">
        <f aca="false">I88+I89</f>
        <v>0</v>
      </c>
      <c r="J87" s="40" t="n">
        <f aca="false">J88+J89</f>
        <v>0</v>
      </c>
      <c r="K87" s="40" t="n">
        <f aca="false">K88+K89</f>
        <v>0</v>
      </c>
      <c r="L87" s="72" t="n">
        <f aca="false">L88+L89</f>
        <v>267.2</v>
      </c>
      <c r="M87" s="72" t="n">
        <f aca="false">M88+M89</f>
        <v>267.2</v>
      </c>
      <c r="N87" s="72" t="n">
        <f aca="false">N88+N89</f>
        <v>0</v>
      </c>
      <c r="O87" s="72" t="n">
        <f aca="false">O88+O89</f>
        <v>267.2</v>
      </c>
      <c r="P87" s="40" t="n">
        <f aca="false">P88+P89</f>
        <v>0</v>
      </c>
      <c r="Q87" s="72" t="n">
        <f aca="false">Q88+Q89</f>
        <v>267.2</v>
      </c>
      <c r="R87" s="72" t="n">
        <f aca="false">R88+R89</f>
        <v>267.2</v>
      </c>
      <c r="S87" s="72" t="n">
        <f aca="false">S88+S89</f>
        <v>0</v>
      </c>
      <c r="T87" s="72" t="n">
        <f aca="false">T88+T89</f>
        <v>267.2</v>
      </c>
      <c r="U87" s="40" t="n">
        <f aca="false">U88+U89</f>
        <v>0</v>
      </c>
      <c r="V87" s="72" t="n">
        <f aca="false">V88+V89</f>
        <v>267.2</v>
      </c>
    </row>
    <row r="88" customFormat="false" ht="37.5" hidden="true" customHeight="false" outlineLevel="0" collapsed="false">
      <c r="A88" s="70"/>
      <c r="B88" s="70"/>
      <c r="C88" s="166"/>
      <c r="D88" s="70" t="s">
        <v>110</v>
      </c>
      <c r="E88" s="73" t="s">
        <v>111</v>
      </c>
      <c r="F88" s="72" t="n">
        <v>227.2</v>
      </c>
      <c r="G88" s="40"/>
      <c r="H88" s="72" t="n">
        <f aca="false">SUM(F88:G88)</f>
        <v>227.2</v>
      </c>
      <c r="I88" s="40"/>
      <c r="J88" s="40"/>
      <c r="K88" s="40"/>
      <c r="L88" s="72" t="n">
        <f aca="false">SUM(H88:K88)</f>
        <v>227.2</v>
      </c>
      <c r="M88" s="72" t="n">
        <v>227.2</v>
      </c>
      <c r="N88" s="40"/>
      <c r="O88" s="72" t="n">
        <f aca="false">SUM(M88:N88)</f>
        <v>227.2</v>
      </c>
      <c r="P88" s="40"/>
      <c r="Q88" s="72" t="n">
        <f aca="false">SUM(O88:P88)</f>
        <v>227.2</v>
      </c>
      <c r="R88" s="72" t="n">
        <v>227.2</v>
      </c>
      <c r="S88" s="40"/>
      <c r="T88" s="72" t="n">
        <f aca="false">SUM(R88:S88)</f>
        <v>227.2</v>
      </c>
      <c r="U88" s="40"/>
      <c r="V88" s="72" t="n">
        <f aca="false">SUM(T88:U88)</f>
        <v>227.2</v>
      </c>
    </row>
    <row r="89" customFormat="false" ht="18.75" hidden="true" customHeight="false" outlineLevel="0" collapsed="false">
      <c r="A89" s="70"/>
      <c r="B89" s="70"/>
      <c r="C89" s="166"/>
      <c r="D89" s="70" t="s">
        <v>93</v>
      </c>
      <c r="E89" s="73" t="s">
        <v>94</v>
      </c>
      <c r="F89" s="72" t="n">
        <v>40</v>
      </c>
      <c r="G89" s="40"/>
      <c r="H89" s="72" t="n">
        <f aca="false">SUM(F89:G89)</f>
        <v>40</v>
      </c>
      <c r="I89" s="40"/>
      <c r="J89" s="40"/>
      <c r="K89" s="40"/>
      <c r="L89" s="72" t="n">
        <f aca="false">SUM(H89:K89)</f>
        <v>40</v>
      </c>
      <c r="M89" s="72" t="n">
        <v>40</v>
      </c>
      <c r="N89" s="40"/>
      <c r="O89" s="72" t="n">
        <f aca="false">SUM(M89:N89)</f>
        <v>40</v>
      </c>
      <c r="P89" s="40"/>
      <c r="Q89" s="72" t="n">
        <f aca="false">SUM(O89:P89)</f>
        <v>40</v>
      </c>
      <c r="R89" s="72" t="n">
        <v>40</v>
      </c>
      <c r="S89" s="40"/>
      <c r="T89" s="72" t="n">
        <f aca="false">SUM(R89:S89)</f>
        <v>40</v>
      </c>
      <c r="U89" s="40"/>
      <c r="V89" s="72" t="n">
        <f aca="false">SUM(T89:U89)</f>
        <v>40</v>
      </c>
    </row>
    <row r="90" customFormat="false" ht="18.75" hidden="true" customHeight="false" outlineLevel="0" collapsed="false">
      <c r="A90" s="70"/>
      <c r="B90" s="70"/>
      <c r="C90" s="166" t="s">
        <v>610</v>
      </c>
      <c r="D90" s="70"/>
      <c r="E90" s="73" t="s">
        <v>611</v>
      </c>
      <c r="F90" s="72" t="n">
        <f aca="false">F91+F92</f>
        <v>4616.2</v>
      </c>
      <c r="G90" s="72" t="n">
        <f aca="false">G91+G92</f>
        <v>0</v>
      </c>
      <c r="H90" s="72" t="n">
        <f aca="false">H91+H92</f>
        <v>4616.2</v>
      </c>
      <c r="I90" s="40" t="n">
        <f aca="false">I91+I92</f>
        <v>0</v>
      </c>
      <c r="J90" s="40" t="n">
        <f aca="false">J91+J92</f>
        <v>0</v>
      </c>
      <c r="K90" s="40" t="n">
        <f aca="false">K91+K92</f>
        <v>0</v>
      </c>
      <c r="L90" s="72" t="n">
        <f aca="false">L91+L92</f>
        <v>4616.2</v>
      </c>
      <c r="M90" s="72" t="n">
        <f aca="false">M91+M92</f>
        <v>4616.2</v>
      </c>
      <c r="N90" s="72" t="n">
        <f aca="false">N91+N92</f>
        <v>0</v>
      </c>
      <c r="O90" s="72" t="n">
        <f aca="false">O91+O92</f>
        <v>4616.2</v>
      </c>
      <c r="P90" s="40" t="n">
        <f aca="false">P91+P92</f>
        <v>0</v>
      </c>
      <c r="Q90" s="72" t="n">
        <f aca="false">Q91+Q92</f>
        <v>4616.2</v>
      </c>
      <c r="R90" s="72" t="n">
        <f aca="false">R91+R92</f>
        <v>4616.2</v>
      </c>
      <c r="S90" s="72" t="n">
        <f aca="false">S91+S92</f>
        <v>0</v>
      </c>
      <c r="T90" s="72" t="n">
        <f aca="false">T91+T92</f>
        <v>4616.2</v>
      </c>
      <c r="U90" s="40" t="n">
        <f aca="false">U91+U92</f>
        <v>0</v>
      </c>
      <c r="V90" s="72" t="n">
        <f aca="false">V91+V92</f>
        <v>4616.2</v>
      </c>
    </row>
    <row r="91" customFormat="false" ht="37.5" hidden="true" customHeight="false" outlineLevel="0" collapsed="false">
      <c r="A91" s="70"/>
      <c r="B91" s="70"/>
      <c r="C91" s="166"/>
      <c r="D91" s="70" t="s">
        <v>110</v>
      </c>
      <c r="E91" s="73" t="s">
        <v>111</v>
      </c>
      <c r="F91" s="72" t="n">
        <v>4556.2</v>
      </c>
      <c r="G91" s="40"/>
      <c r="H91" s="72" t="n">
        <f aca="false">SUM(F91:G91)</f>
        <v>4556.2</v>
      </c>
      <c r="I91" s="40"/>
      <c r="J91" s="40"/>
      <c r="K91" s="40"/>
      <c r="L91" s="72" t="n">
        <f aca="false">SUM(H91:K91)</f>
        <v>4556.2</v>
      </c>
      <c r="M91" s="72" t="n">
        <v>4556.2</v>
      </c>
      <c r="N91" s="40"/>
      <c r="O91" s="72" t="n">
        <f aca="false">SUM(M91:N91)</f>
        <v>4556.2</v>
      </c>
      <c r="P91" s="40"/>
      <c r="Q91" s="72" t="n">
        <f aca="false">SUM(O91:P91)</f>
        <v>4556.2</v>
      </c>
      <c r="R91" s="72" t="n">
        <v>4556.2</v>
      </c>
      <c r="S91" s="40"/>
      <c r="T91" s="72" t="n">
        <f aca="false">SUM(R91:S91)</f>
        <v>4556.2</v>
      </c>
      <c r="U91" s="40"/>
      <c r="V91" s="72" t="n">
        <f aca="false">SUM(T91:U91)</f>
        <v>4556.2</v>
      </c>
    </row>
    <row r="92" customFormat="false" ht="18.75" hidden="true" customHeight="false" outlineLevel="0" collapsed="false">
      <c r="A92" s="70"/>
      <c r="B92" s="70"/>
      <c r="C92" s="166"/>
      <c r="D92" s="70" t="s">
        <v>93</v>
      </c>
      <c r="E92" s="73" t="s">
        <v>94</v>
      </c>
      <c r="F92" s="72" t="n">
        <v>60</v>
      </c>
      <c r="G92" s="40"/>
      <c r="H92" s="72" t="n">
        <f aca="false">SUM(F92:G92)</f>
        <v>60</v>
      </c>
      <c r="I92" s="40"/>
      <c r="J92" s="40"/>
      <c r="K92" s="40"/>
      <c r="L92" s="72" t="n">
        <f aca="false">SUM(H92:K92)</f>
        <v>60</v>
      </c>
      <c r="M92" s="72" t="n">
        <v>60</v>
      </c>
      <c r="N92" s="40"/>
      <c r="O92" s="72" t="n">
        <f aca="false">SUM(M92:N92)</f>
        <v>60</v>
      </c>
      <c r="P92" s="40"/>
      <c r="Q92" s="72" t="n">
        <f aca="false">SUM(O92:P92)</f>
        <v>60</v>
      </c>
      <c r="R92" s="72" t="n">
        <v>60</v>
      </c>
      <c r="S92" s="40"/>
      <c r="T92" s="72" t="n">
        <f aca="false">SUM(R92:S92)</f>
        <v>60</v>
      </c>
      <c r="U92" s="40"/>
      <c r="V92" s="72" t="n">
        <f aca="false">SUM(T92:U92)</f>
        <v>60</v>
      </c>
    </row>
    <row r="93" customFormat="false" ht="37.5" hidden="true" customHeight="false" outlineLevel="0" collapsed="false">
      <c r="A93" s="70"/>
      <c r="B93" s="70"/>
      <c r="C93" s="166" t="s">
        <v>612</v>
      </c>
      <c r="D93" s="70"/>
      <c r="E93" s="73" t="s">
        <v>613</v>
      </c>
      <c r="F93" s="72" t="n">
        <f aca="false">F94</f>
        <v>0.5</v>
      </c>
      <c r="G93" s="72" t="n">
        <f aca="false">G94</f>
        <v>0</v>
      </c>
      <c r="H93" s="72" t="n">
        <f aca="false">H94</f>
        <v>0.5</v>
      </c>
      <c r="I93" s="40" t="n">
        <f aca="false">I94</f>
        <v>0</v>
      </c>
      <c r="J93" s="40" t="n">
        <f aca="false">J94</f>
        <v>0</v>
      </c>
      <c r="K93" s="40" t="n">
        <f aca="false">K94</f>
        <v>0</v>
      </c>
      <c r="L93" s="72" t="n">
        <f aca="false">L94</f>
        <v>0.5</v>
      </c>
      <c r="M93" s="72" t="n">
        <f aca="false">M94</f>
        <v>0.5</v>
      </c>
      <c r="N93" s="72" t="n">
        <f aca="false">N94</f>
        <v>0</v>
      </c>
      <c r="O93" s="72" t="n">
        <f aca="false">O94</f>
        <v>0.5</v>
      </c>
      <c r="P93" s="40" t="n">
        <f aca="false">P94</f>
        <v>0</v>
      </c>
      <c r="Q93" s="72" t="n">
        <f aca="false">Q94</f>
        <v>0.5</v>
      </c>
      <c r="R93" s="72" t="n">
        <f aca="false">R94</f>
        <v>0.5</v>
      </c>
      <c r="S93" s="72" t="n">
        <f aca="false">S94</f>
        <v>0</v>
      </c>
      <c r="T93" s="72" t="n">
        <f aca="false">T94</f>
        <v>0.5</v>
      </c>
      <c r="U93" s="40" t="n">
        <f aca="false">U94</f>
        <v>0</v>
      </c>
      <c r="V93" s="72" t="n">
        <f aca="false">V94</f>
        <v>0.5</v>
      </c>
    </row>
    <row r="94" customFormat="false" ht="37.5" hidden="true" customHeight="false" outlineLevel="0" collapsed="false">
      <c r="A94" s="70"/>
      <c r="B94" s="70"/>
      <c r="C94" s="166"/>
      <c r="D94" s="70" t="s">
        <v>110</v>
      </c>
      <c r="E94" s="73" t="s">
        <v>111</v>
      </c>
      <c r="F94" s="72" t="n">
        <v>0.5</v>
      </c>
      <c r="G94" s="40"/>
      <c r="H94" s="72" t="n">
        <f aca="false">SUM(F94:G94)</f>
        <v>0.5</v>
      </c>
      <c r="I94" s="40"/>
      <c r="J94" s="40"/>
      <c r="K94" s="40"/>
      <c r="L94" s="72" t="n">
        <f aca="false">SUM(H94:K94)</f>
        <v>0.5</v>
      </c>
      <c r="M94" s="72" t="n">
        <v>0.5</v>
      </c>
      <c r="N94" s="40"/>
      <c r="O94" s="72" t="n">
        <f aca="false">SUM(M94:N94)</f>
        <v>0.5</v>
      </c>
      <c r="P94" s="40"/>
      <c r="Q94" s="72" t="n">
        <f aca="false">SUM(O94:P94)</f>
        <v>0.5</v>
      </c>
      <c r="R94" s="72" t="n">
        <v>0.5</v>
      </c>
      <c r="S94" s="40"/>
      <c r="T94" s="72" t="n">
        <f aca="false">SUM(R94:S94)</f>
        <v>0.5</v>
      </c>
      <c r="U94" s="40"/>
      <c r="V94" s="72" t="n">
        <f aca="false">SUM(T94:U94)</f>
        <v>0.5</v>
      </c>
    </row>
    <row r="95" customFormat="false" ht="18.75" hidden="true" customHeight="false" outlineLevel="0" collapsed="false">
      <c r="A95" s="70"/>
      <c r="B95" s="70"/>
      <c r="C95" s="166" t="s">
        <v>614</v>
      </c>
      <c r="D95" s="70"/>
      <c r="E95" s="73" t="s">
        <v>615</v>
      </c>
      <c r="F95" s="72" t="n">
        <f aca="false">F96</f>
        <v>548.6</v>
      </c>
      <c r="G95" s="72" t="n">
        <f aca="false">G96</f>
        <v>0</v>
      </c>
      <c r="H95" s="72" t="n">
        <f aca="false">H96</f>
        <v>548.6</v>
      </c>
      <c r="I95" s="40" t="n">
        <f aca="false">I96</f>
        <v>0</v>
      </c>
      <c r="J95" s="40" t="n">
        <f aca="false">J96</f>
        <v>0</v>
      </c>
      <c r="K95" s="40" t="n">
        <f aca="false">K96</f>
        <v>0</v>
      </c>
      <c r="L95" s="72" t="n">
        <f aca="false">L96</f>
        <v>548.6</v>
      </c>
      <c r="M95" s="72" t="n">
        <f aca="false">M96</f>
        <v>548.6</v>
      </c>
      <c r="N95" s="72" t="n">
        <f aca="false">N96</f>
        <v>0</v>
      </c>
      <c r="O95" s="72" t="n">
        <f aca="false">O96</f>
        <v>548.6</v>
      </c>
      <c r="P95" s="40" t="n">
        <f aca="false">P96</f>
        <v>0</v>
      </c>
      <c r="Q95" s="72" t="n">
        <f aca="false">Q96</f>
        <v>548.6</v>
      </c>
      <c r="R95" s="72" t="n">
        <f aca="false">R96</f>
        <v>548.6</v>
      </c>
      <c r="S95" s="72" t="n">
        <f aca="false">S96</f>
        <v>0</v>
      </c>
      <c r="T95" s="72" t="n">
        <f aca="false">T96</f>
        <v>548.6</v>
      </c>
      <c r="U95" s="40" t="n">
        <f aca="false">U96</f>
        <v>0</v>
      </c>
      <c r="V95" s="72" t="n">
        <f aca="false">V96</f>
        <v>548.6</v>
      </c>
    </row>
    <row r="96" customFormat="false" ht="37.5" hidden="true" customHeight="false" outlineLevel="0" collapsed="false">
      <c r="A96" s="70"/>
      <c r="B96" s="70"/>
      <c r="C96" s="166"/>
      <c r="D96" s="70" t="s">
        <v>110</v>
      </c>
      <c r="E96" s="73" t="s">
        <v>111</v>
      </c>
      <c r="F96" s="72" t="n">
        <v>548.6</v>
      </c>
      <c r="G96" s="40"/>
      <c r="H96" s="72" t="n">
        <f aca="false">SUM(F96:G96)</f>
        <v>548.6</v>
      </c>
      <c r="I96" s="40"/>
      <c r="J96" s="40"/>
      <c r="K96" s="40"/>
      <c r="L96" s="72" t="n">
        <f aca="false">SUM(H96:K96)</f>
        <v>548.6</v>
      </c>
      <c r="M96" s="72" t="n">
        <v>548.6</v>
      </c>
      <c r="N96" s="40"/>
      <c r="O96" s="72" t="n">
        <f aca="false">SUM(M96:N96)</f>
        <v>548.6</v>
      </c>
      <c r="P96" s="40"/>
      <c r="Q96" s="72" t="n">
        <f aca="false">SUM(O96:P96)</f>
        <v>548.6</v>
      </c>
      <c r="R96" s="72" t="n">
        <v>548.6</v>
      </c>
      <c r="S96" s="40"/>
      <c r="T96" s="72" t="n">
        <f aca="false">SUM(R96:S96)</f>
        <v>548.6</v>
      </c>
      <c r="U96" s="40"/>
      <c r="V96" s="72" t="n">
        <f aca="false">SUM(T96:U96)</f>
        <v>548.6</v>
      </c>
    </row>
    <row r="97" customFormat="false" ht="18.75" hidden="true" customHeight="false" outlineLevel="0" collapsed="false">
      <c r="A97" s="65"/>
      <c r="B97" s="62" t="s">
        <v>719</v>
      </c>
      <c r="C97" s="81"/>
      <c r="D97" s="62"/>
      <c r="E97" s="101" t="s">
        <v>720</v>
      </c>
      <c r="F97" s="35" t="n">
        <f aca="false">F98</f>
        <v>44.7</v>
      </c>
      <c r="G97" s="35" t="n">
        <f aca="false">G98</f>
        <v>-9.4</v>
      </c>
      <c r="H97" s="35" t="n">
        <f aca="false">H98</f>
        <v>35.3</v>
      </c>
      <c r="I97" s="35" t="n">
        <f aca="false">I98</f>
        <v>0</v>
      </c>
      <c r="J97" s="35" t="n">
        <f aca="false">J98</f>
        <v>0</v>
      </c>
      <c r="K97" s="35" t="n">
        <f aca="false">K98</f>
        <v>0</v>
      </c>
      <c r="L97" s="35" t="n">
        <f aca="false">L98</f>
        <v>35.3</v>
      </c>
      <c r="M97" s="35" t="n">
        <f aca="false">M98</f>
        <v>347</v>
      </c>
      <c r="N97" s="35" t="n">
        <f aca="false">N98</f>
        <v>-24</v>
      </c>
      <c r="O97" s="35" t="n">
        <f aca="false">O98</f>
        <v>323</v>
      </c>
      <c r="P97" s="35" t="n">
        <f aca="false">P98</f>
        <v>0</v>
      </c>
      <c r="Q97" s="35" t="n">
        <f aca="false">Q98</f>
        <v>323</v>
      </c>
      <c r="R97" s="35" t="n">
        <f aca="false">R98</f>
        <v>347</v>
      </c>
      <c r="S97" s="35" t="n">
        <f aca="false">S98</f>
        <v>-331.6</v>
      </c>
      <c r="T97" s="35" t="n">
        <f aca="false">T98</f>
        <v>15.4</v>
      </c>
      <c r="U97" s="35" t="n">
        <f aca="false">U98</f>
        <v>0</v>
      </c>
      <c r="V97" s="35" t="n">
        <f aca="false">V98</f>
        <v>15.4</v>
      </c>
    </row>
    <row r="98" customFormat="false" ht="37.5" hidden="true" customHeight="false" outlineLevel="0" collapsed="false">
      <c r="A98" s="65"/>
      <c r="B98" s="62"/>
      <c r="C98" s="62" t="s">
        <v>581</v>
      </c>
      <c r="D98" s="62"/>
      <c r="E98" s="63" t="s">
        <v>582</v>
      </c>
      <c r="F98" s="35" t="n">
        <f aca="false">F99</f>
        <v>44.7</v>
      </c>
      <c r="G98" s="35" t="n">
        <f aca="false">G99</f>
        <v>-9.4</v>
      </c>
      <c r="H98" s="35" t="n">
        <f aca="false">H99</f>
        <v>35.3</v>
      </c>
      <c r="I98" s="35" t="n">
        <f aca="false">I99</f>
        <v>0</v>
      </c>
      <c r="J98" s="35" t="n">
        <f aca="false">J99</f>
        <v>0</v>
      </c>
      <c r="K98" s="35" t="n">
        <f aca="false">K99</f>
        <v>0</v>
      </c>
      <c r="L98" s="35" t="n">
        <f aca="false">L99</f>
        <v>35.3</v>
      </c>
      <c r="M98" s="35" t="n">
        <f aca="false">M99</f>
        <v>347</v>
      </c>
      <c r="N98" s="35" t="n">
        <f aca="false">N99</f>
        <v>-24</v>
      </c>
      <c r="O98" s="35" t="n">
        <f aca="false">O99</f>
        <v>323</v>
      </c>
      <c r="P98" s="35" t="n">
        <f aca="false">P99</f>
        <v>0</v>
      </c>
      <c r="Q98" s="35" t="n">
        <f aca="false">Q99</f>
        <v>323</v>
      </c>
      <c r="R98" s="35" t="n">
        <f aca="false">R99</f>
        <v>347</v>
      </c>
      <c r="S98" s="35" t="n">
        <f aca="false">S99</f>
        <v>-331.6</v>
      </c>
      <c r="T98" s="35" t="n">
        <f aca="false">T99</f>
        <v>15.4</v>
      </c>
      <c r="U98" s="35" t="n">
        <f aca="false">U99</f>
        <v>0</v>
      </c>
      <c r="V98" s="35" t="n">
        <f aca="false">V99</f>
        <v>15.4</v>
      </c>
    </row>
    <row r="99" customFormat="false" ht="37.5" hidden="true" customHeight="false" outlineLevel="0" collapsed="false">
      <c r="A99" s="65"/>
      <c r="B99" s="62"/>
      <c r="C99" s="62" t="s">
        <v>589</v>
      </c>
      <c r="D99" s="62"/>
      <c r="E99" s="63" t="s">
        <v>590</v>
      </c>
      <c r="F99" s="35" t="n">
        <f aca="false">F100</f>
        <v>44.7</v>
      </c>
      <c r="G99" s="35" t="n">
        <f aca="false">G100</f>
        <v>-9.4</v>
      </c>
      <c r="H99" s="35" t="n">
        <f aca="false">H100</f>
        <v>35.3</v>
      </c>
      <c r="I99" s="35" t="n">
        <f aca="false">I100</f>
        <v>0</v>
      </c>
      <c r="J99" s="35" t="n">
        <f aca="false">J100</f>
        <v>0</v>
      </c>
      <c r="K99" s="35" t="n">
        <f aca="false">K100</f>
        <v>0</v>
      </c>
      <c r="L99" s="35" t="n">
        <f aca="false">L100</f>
        <v>35.3</v>
      </c>
      <c r="M99" s="35" t="n">
        <f aca="false">M100</f>
        <v>347</v>
      </c>
      <c r="N99" s="35" t="n">
        <f aca="false">N100</f>
        <v>-24</v>
      </c>
      <c r="O99" s="35" t="n">
        <f aca="false">O100</f>
        <v>323</v>
      </c>
      <c r="P99" s="35" t="n">
        <f aca="false">P100</f>
        <v>0</v>
      </c>
      <c r="Q99" s="35" t="n">
        <f aca="false">Q100</f>
        <v>323</v>
      </c>
      <c r="R99" s="35" t="n">
        <f aca="false">R100</f>
        <v>347</v>
      </c>
      <c r="S99" s="35" t="n">
        <f aca="false">S100</f>
        <v>-331.6</v>
      </c>
      <c r="T99" s="35" t="n">
        <f aca="false">T100</f>
        <v>15.4</v>
      </c>
      <c r="U99" s="35" t="n">
        <f aca="false">U100</f>
        <v>0</v>
      </c>
      <c r="V99" s="35" t="n">
        <f aca="false">V100</f>
        <v>15.4</v>
      </c>
    </row>
    <row r="100" customFormat="false" ht="37.5" hidden="true" customHeight="false" outlineLevel="0" collapsed="false">
      <c r="A100" s="65"/>
      <c r="B100" s="65"/>
      <c r="C100" s="62" t="s">
        <v>591</v>
      </c>
      <c r="D100" s="62"/>
      <c r="E100" s="63" t="s">
        <v>107</v>
      </c>
      <c r="F100" s="35" t="n">
        <f aca="false">F101</f>
        <v>44.7</v>
      </c>
      <c r="G100" s="35" t="n">
        <f aca="false">G101</f>
        <v>-9.4</v>
      </c>
      <c r="H100" s="35" t="n">
        <f aca="false">H101</f>
        <v>35.3</v>
      </c>
      <c r="I100" s="35" t="n">
        <f aca="false">I101</f>
        <v>0</v>
      </c>
      <c r="J100" s="35" t="n">
        <f aca="false">J101</f>
        <v>0</v>
      </c>
      <c r="K100" s="35" t="n">
        <f aca="false">K101</f>
        <v>0</v>
      </c>
      <c r="L100" s="35" t="n">
        <f aca="false">L101</f>
        <v>35.3</v>
      </c>
      <c r="M100" s="35" t="n">
        <f aca="false">M101</f>
        <v>347</v>
      </c>
      <c r="N100" s="35" t="n">
        <f aca="false">N101</f>
        <v>-24</v>
      </c>
      <c r="O100" s="35" t="n">
        <f aca="false">O101</f>
        <v>323</v>
      </c>
      <c r="P100" s="35" t="n">
        <f aca="false">P101</f>
        <v>0</v>
      </c>
      <c r="Q100" s="35" t="n">
        <f aca="false">Q101</f>
        <v>323</v>
      </c>
      <c r="R100" s="35" t="n">
        <f aca="false">R101</f>
        <v>347</v>
      </c>
      <c r="S100" s="35" t="n">
        <f aca="false">S101</f>
        <v>-331.6</v>
      </c>
      <c r="T100" s="35" t="n">
        <f aca="false">T101</f>
        <v>15.4</v>
      </c>
      <c r="U100" s="35" t="n">
        <f aca="false">U101</f>
        <v>0</v>
      </c>
      <c r="V100" s="35" t="n">
        <f aca="false">V101</f>
        <v>15.4</v>
      </c>
    </row>
    <row r="101" customFormat="false" ht="37.5" hidden="true" customHeight="false" outlineLevel="0" collapsed="false">
      <c r="A101" s="70"/>
      <c r="B101" s="70"/>
      <c r="C101" s="166" t="s">
        <v>616</v>
      </c>
      <c r="D101" s="70"/>
      <c r="E101" s="71" t="s">
        <v>617</v>
      </c>
      <c r="F101" s="72" t="n">
        <f aca="false">F102</f>
        <v>44.7</v>
      </c>
      <c r="G101" s="167" t="n">
        <f aca="false">G102</f>
        <v>-9.4</v>
      </c>
      <c r="H101" s="72" t="n">
        <f aca="false">H102</f>
        <v>35.3</v>
      </c>
      <c r="I101" s="40" t="n">
        <f aca="false">I102</f>
        <v>0</v>
      </c>
      <c r="J101" s="40" t="n">
        <f aca="false">J102</f>
        <v>0</v>
      </c>
      <c r="K101" s="40" t="n">
        <f aca="false">K102</f>
        <v>0</v>
      </c>
      <c r="L101" s="72" t="n">
        <f aca="false">L102</f>
        <v>35.3</v>
      </c>
      <c r="M101" s="72" t="n">
        <f aca="false">M102</f>
        <v>347</v>
      </c>
      <c r="N101" s="167" t="n">
        <f aca="false">N102</f>
        <v>-24</v>
      </c>
      <c r="O101" s="72" t="n">
        <f aca="false">O102</f>
        <v>323</v>
      </c>
      <c r="P101" s="40" t="n">
        <f aca="false">P102</f>
        <v>0</v>
      </c>
      <c r="Q101" s="72" t="n">
        <f aca="false">Q102</f>
        <v>323</v>
      </c>
      <c r="R101" s="72" t="n">
        <f aca="false">R102</f>
        <v>347</v>
      </c>
      <c r="S101" s="167" t="n">
        <f aca="false">S102</f>
        <v>-331.6</v>
      </c>
      <c r="T101" s="72" t="n">
        <f aca="false">T102</f>
        <v>15.4</v>
      </c>
      <c r="U101" s="40" t="n">
        <f aca="false">U102</f>
        <v>0</v>
      </c>
      <c r="V101" s="72" t="n">
        <f aca="false">V102</f>
        <v>15.4</v>
      </c>
    </row>
    <row r="102" customFormat="false" ht="18.75" hidden="true" customHeight="false" outlineLevel="0" collapsed="false">
      <c r="A102" s="70"/>
      <c r="B102" s="70"/>
      <c r="C102" s="166"/>
      <c r="D102" s="70" t="s">
        <v>93</v>
      </c>
      <c r="E102" s="73" t="s">
        <v>94</v>
      </c>
      <c r="F102" s="72" t="n">
        <v>44.7</v>
      </c>
      <c r="G102" s="68" t="n">
        <v>-9.4</v>
      </c>
      <c r="H102" s="72" t="n">
        <f aca="false">SUM(F102:G102)</f>
        <v>35.3</v>
      </c>
      <c r="I102" s="40"/>
      <c r="J102" s="40"/>
      <c r="K102" s="40"/>
      <c r="L102" s="72" t="n">
        <f aca="false">SUM(H102:K102)</f>
        <v>35.3</v>
      </c>
      <c r="M102" s="72" t="n">
        <v>347</v>
      </c>
      <c r="N102" s="68" t="n">
        <v>-24</v>
      </c>
      <c r="O102" s="72" t="n">
        <f aca="false">SUM(M102:N102)</f>
        <v>323</v>
      </c>
      <c r="P102" s="40"/>
      <c r="Q102" s="72" t="n">
        <f aca="false">SUM(O102:P102)</f>
        <v>323</v>
      </c>
      <c r="R102" s="72" t="n">
        <v>347</v>
      </c>
      <c r="S102" s="68" t="n">
        <v>-331.6</v>
      </c>
      <c r="T102" s="72" t="n">
        <f aca="false">SUM(R102:S102)</f>
        <v>15.4</v>
      </c>
      <c r="U102" s="40"/>
      <c r="V102" s="72" t="n">
        <f aca="false">SUM(T102:U102)</f>
        <v>15.4</v>
      </c>
    </row>
    <row r="103" customFormat="false" ht="18.75" hidden="true" customHeight="false" outlineLevel="0" collapsed="false">
      <c r="A103" s="65"/>
      <c r="B103" s="62" t="s">
        <v>721</v>
      </c>
      <c r="C103" s="83"/>
      <c r="D103" s="65"/>
      <c r="E103" s="101" t="s">
        <v>722</v>
      </c>
      <c r="F103" s="35" t="n">
        <f aca="false">F104</f>
        <v>3500</v>
      </c>
      <c r="G103" s="35" t="n">
        <f aca="false">G104</f>
        <v>0</v>
      </c>
      <c r="H103" s="35" t="n">
        <f aca="false">H104</f>
        <v>3500</v>
      </c>
      <c r="I103" s="35" t="n">
        <f aca="false">I104</f>
        <v>0</v>
      </c>
      <c r="J103" s="35" t="n">
        <f aca="false">J104</f>
        <v>0</v>
      </c>
      <c r="K103" s="35" t="n">
        <f aca="false">K104</f>
        <v>0</v>
      </c>
      <c r="L103" s="35" t="n">
        <f aca="false">L104</f>
        <v>3500</v>
      </c>
      <c r="M103" s="35"/>
      <c r="N103" s="35" t="n">
        <f aca="false">N104</f>
        <v>0</v>
      </c>
      <c r="O103" s="35" t="n">
        <f aca="false">O104</f>
        <v>0</v>
      </c>
      <c r="P103" s="35" t="n">
        <f aca="false">P104</f>
        <v>0</v>
      </c>
      <c r="Q103" s="35" t="n">
        <f aca="false">Q104</f>
        <v>0</v>
      </c>
      <c r="R103" s="35"/>
      <c r="S103" s="35" t="n">
        <f aca="false">S104</f>
        <v>0</v>
      </c>
      <c r="T103" s="35" t="n">
        <f aca="false">T104</f>
        <v>0</v>
      </c>
      <c r="U103" s="35" t="n">
        <f aca="false">U104</f>
        <v>0</v>
      </c>
      <c r="V103" s="35" t="n">
        <f aca="false">V104</f>
        <v>0</v>
      </c>
    </row>
    <row r="104" customFormat="false" ht="18.75" hidden="true" customHeight="false" outlineLevel="0" collapsed="false">
      <c r="A104" s="65"/>
      <c r="B104" s="65"/>
      <c r="C104" s="62" t="s">
        <v>649</v>
      </c>
      <c r="D104" s="62"/>
      <c r="E104" s="63" t="s">
        <v>650</v>
      </c>
      <c r="F104" s="35" t="n">
        <f aca="false">F105</f>
        <v>3500</v>
      </c>
      <c r="G104" s="35" t="n">
        <f aca="false">G105</f>
        <v>0</v>
      </c>
      <c r="H104" s="35" t="n">
        <f aca="false">H105</f>
        <v>3500</v>
      </c>
      <c r="I104" s="35" t="n">
        <f aca="false">I105</f>
        <v>0</v>
      </c>
      <c r="J104" s="35" t="n">
        <f aca="false">J105</f>
        <v>0</v>
      </c>
      <c r="K104" s="35" t="n">
        <f aca="false">K105</f>
        <v>0</v>
      </c>
      <c r="L104" s="35" t="n">
        <f aca="false">L105</f>
        <v>3500</v>
      </c>
      <c r="M104" s="35"/>
      <c r="N104" s="35" t="n">
        <f aca="false">N105</f>
        <v>0</v>
      </c>
      <c r="O104" s="35" t="n">
        <f aca="false">O105</f>
        <v>0</v>
      </c>
      <c r="P104" s="35" t="n">
        <f aca="false">P105</f>
        <v>0</v>
      </c>
      <c r="Q104" s="35" t="n">
        <f aca="false">Q105</f>
        <v>0</v>
      </c>
      <c r="R104" s="35"/>
      <c r="S104" s="35" t="n">
        <f aca="false">S105</f>
        <v>0</v>
      </c>
      <c r="T104" s="35" t="n">
        <f aca="false">T105</f>
        <v>0</v>
      </c>
      <c r="U104" s="35" t="n">
        <f aca="false">U105</f>
        <v>0</v>
      </c>
      <c r="V104" s="35" t="n">
        <f aca="false">V105</f>
        <v>0</v>
      </c>
    </row>
    <row r="105" customFormat="false" ht="18.75" hidden="true" customHeight="false" outlineLevel="0" collapsed="false">
      <c r="A105" s="65"/>
      <c r="B105" s="65"/>
      <c r="C105" s="44" t="s">
        <v>658</v>
      </c>
      <c r="D105" s="65"/>
      <c r="E105" s="67" t="s">
        <v>659</v>
      </c>
      <c r="F105" s="40" t="n">
        <f aca="false">F106</f>
        <v>3500</v>
      </c>
      <c r="G105" s="40" t="n">
        <f aca="false">G106</f>
        <v>0</v>
      </c>
      <c r="H105" s="40" t="n">
        <f aca="false">H106</f>
        <v>3500</v>
      </c>
      <c r="I105" s="40" t="n">
        <f aca="false">I106</f>
        <v>0</v>
      </c>
      <c r="J105" s="40" t="n">
        <f aca="false">J106</f>
        <v>0</v>
      </c>
      <c r="K105" s="40" t="n">
        <f aca="false">K106</f>
        <v>0</v>
      </c>
      <c r="L105" s="40" t="n">
        <f aca="false">L106</f>
        <v>3500</v>
      </c>
      <c r="M105" s="40"/>
      <c r="N105" s="40" t="n">
        <f aca="false">N106</f>
        <v>0</v>
      </c>
      <c r="O105" s="40" t="n">
        <f aca="false">O106</f>
        <v>0</v>
      </c>
      <c r="P105" s="40" t="n">
        <f aca="false">P106</f>
        <v>0</v>
      </c>
      <c r="Q105" s="40" t="n">
        <f aca="false">Q106</f>
        <v>0</v>
      </c>
      <c r="R105" s="40"/>
      <c r="S105" s="40" t="n">
        <f aca="false">S106</f>
        <v>0</v>
      </c>
      <c r="T105" s="40" t="n">
        <f aca="false">T106</f>
        <v>0</v>
      </c>
      <c r="U105" s="40" t="n">
        <f aca="false">U106</f>
        <v>0</v>
      </c>
      <c r="V105" s="40" t="n">
        <f aca="false">V106</f>
        <v>0</v>
      </c>
    </row>
    <row r="106" customFormat="false" ht="18.75" hidden="true" customHeight="false" outlineLevel="0" collapsed="false">
      <c r="A106" s="65"/>
      <c r="B106" s="65"/>
      <c r="C106" s="62"/>
      <c r="D106" s="65" t="s">
        <v>61</v>
      </c>
      <c r="E106" s="67" t="s">
        <v>62</v>
      </c>
      <c r="F106" s="40" t="n">
        <v>3500</v>
      </c>
      <c r="G106" s="40"/>
      <c r="H106" s="40" t="n">
        <f aca="false">SUM(F106:G106)</f>
        <v>3500</v>
      </c>
      <c r="I106" s="40"/>
      <c r="J106" s="40"/>
      <c r="K106" s="40"/>
      <c r="L106" s="40" t="n">
        <f aca="false">SUM(H106:K106)</f>
        <v>3500</v>
      </c>
      <c r="M106" s="40"/>
      <c r="N106" s="40"/>
      <c r="O106" s="40" t="n">
        <f aca="false">SUM(M106:N106)</f>
        <v>0</v>
      </c>
      <c r="P106" s="40"/>
      <c r="Q106" s="40" t="n">
        <f aca="false">SUM(O106:P106)</f>
        <v>0</v>
      </c>
      <c r="R106" s="40"/>
      <c r="S106" s="40"/>
      <c r="T106" s="40" t="n">
        <f aca="false">SUM(R106:S106)</f>
        <v>0</v>
      </c>
      <c r="U106" s="40"/>
      <c r="V106" s="40" t="n">
        <f aca="false">SUM(T106:U106)</f>
        <v>0</v>
      </c>
    </row>
    <row r="107" customFormat="false" ht="18.75" hidden="false" customHeight="false" outlineLevel="0" collapsed="false">
      <c r="A107" s="65"/>
      <c r="B107" s="163" t="s">
        <v>723</v>
      </c>
      <c r="C107" s="81"/>
      <c r="D107" s="81"/>
      <c r="E107" s="113" t="s">
        <v>724</v>
      </c>
      <c r="F107" s="35" t="n">
        <f aca="false">F108</f>
        <v>5000</v>
      </c>
      <c r="G107" s="35" t="n">
        <f aca="false">G108</f>
        <v>0</v>
      </c>
      <c r="H107" s="35" t="n">
        <f aca="false">H108</f>
        <v>5000</v>
      </c>
      <c r="I107" s="35" t="n">
        <f aca="false">I108</f>
        <v>0</v>
      </c>
      <c r="J107" s="35" t="n">
        <f aca="false">J108</f>
        <v>-412.2</v>
      </c>
      <c r="K107" s="35" t="n">
        <f aca="false">K108</f>
        <v>0</v>
      </c>
      <c r="L107" s="35" t="n">
        <f aca="false">L108</f>
        <v>4587.8</v>
      </c>
      <c r="M107" s="35" t="n">
        <f aca="false">M108</f>
        <v>5000</v>
      </c>
      <c r="N107" s="35" t="n">
        <f aca="false">N108</f>
        <v>0</v>
      </c>
      <c r="O107" s="35" t="n">
        <f aca="false">O108</f>
        <v>5000</v>
      </c>
      <c r="P107" s="35" t="n">
        <f aca="false">P108</f>
        <v>0</v>
      </c>
      <c r="Q107" s="35" t="n">
        <f aca="false">Q108</f>
        <v>5000</v>
      </c>
      <c r="R107" s="35" t="n">
        <f aca="false">R108</f>
        <v>8000</v>
      </c>
      <c r="S107" s="35" t="n">
        <f aca="false">S108</f>
        <v>0</v>
      </c>
      <c r="T107" s="35" t="n">
        <f aca="false">T108</f>
        <v>8000</v>
      </c>
      <c r="U107" s="35" t="n">
        <f aca="false">U108</f>
        <v>0</v>
      </c>
      <c r="V107" s="35" t="n">
        <f aca="false">V108</f>
        <v>8000</v>
      </c>
    </row>
    <row r="108" customFormat="false" ht="18.75" hidden="false" customHeight="false" outlineLevel="0" collapsed="false">
      <c r="A108" s="62"/>
      <c r="B108" s="62"/>
      <c r="C108" s="62" t="s">
        <v>649</v>
      </c>
      <c r="D108" s="62"/>
      <c r="E108" s="63" t="s">
        <v>650</v>
      </c>
      <c r="F108" s="35" t="n">
        <f aca="false">F109</f>
        <v>5000</v>
      </c>
      <c r="G108" s="35" t="n">
        <f aca="false">G109</f>
        <v>0</v>
      </c>
      <c r="H108" s="35" t="n">
        <f aca="false">H109</f>
        <v>5000</v>
      </c>
      <c r="I108" s="35" t="n">
        <f aca="false">I109</f>
        <v>0</v>
      </c>
      <c r="J108" s="35" t="n">
        <f aca="false">J109</f>
        <v>-412.2</v>
      </c>
      <c r="K108" s="35" t="n">
        <f aca="false">K109</f>
        <v>0</v>
      </c>
      <c r="L108" s="35" t="n">
        <f aca="false">L109</f>
        <v>4587.8</v>
      </c>
      <c r="M108" s="35" t="n">
        <f aca="false">M109</f>
        <v>5000</v>
      </c>
      <c r="N108" s="35" t="n">
        <f aca="false">N109</f>
        <v>0</v>
      </c>
      <c r="O108" s="35" t="n">
        <f aca="false">O109</f>
        <v>5000</v>
      </c>
      <c r="P108" s="35" t="n">
        <f aca="false">P109</f>
        <v>0</v>
      </c>
      <c r="Q108" s="35" t="n">
        <f aca="false">Q109</f>
        <v>5000</v>
      </c>
      <c r="R108" s="35" t="n">
        <f aca="false">R109</f>
        <v>8000</v>
      </c>
      <c r="S108" s="35" t="n">
        <f aca="false">S109</f>
        <v>0</v>
      </c>
      <c r="T108" s="35" t="n">
        <f aca="false">T109</f>
        <v>8000</v>
      </c>
      <c r="U108" s="35" t="n">
        <f aca="false">U109</f>
        <v>0</v>
      </c>
      <c r="V108" s="35" t="n">
        <f aca="false">V109</f>
        <v>8000</v>
      </c>
    </row>
    <row r="109" customFormat="false" ht="18.75" hidden="false" customHeight="false" outlineLevel="0" collapsed="false">
      <c r="A109" s="62"/>
      <c r="B109" s="62"/>
      <c r="C109" s="88" t="s">
        <v>652</v>
      </c>
      <c r="D109" s="65"/>
      <c r="E109" s="66" t="s">
        <v>725</v>
      </c>
      <c r="F109" s="40" t="n">
        <f aca="false">F110</f>
        <v>5000</v>
      </c>
      <c r="G109" s="40" t="n">
        <f aca="false">G110</f>
        <v>0</v>
      </c>
      <c r="H109" s="40" t="n">
        <f aca="false">H110</f>
        <v>5000</v>
      </c>
      <c r="I109" s="40" t="n">
        <f aca="false">I110</f>
        <v>0</v>
      </c>
      <c r="J109" s="40" t="n">
        <f aca="false">J110</f>
        <v>-412.2</v>
      </c>
      <c r="K109" s="40" t="n">
        <f aca="false">K110</f>
        <v>0</v>
      </c>
      <c r="L109" s="40" t="n">
        <f aca="false">L110</f>
        <v>4587.8</v>
      </c>
      <c r="M109" s="40" t="n">
        <f aca="false">M110</f>
        <v>5000</v>
      </c>
      <c r="N109" s="40" t="n">
        <f aca="false">N110</f>
        <v>0</v>
      </c>
      <c r="O109" s="40" t="n">
        <f aca="false">O110</f>
        <v>5000</v>
      </c>
      <c r="P109" s="40" t="n">
        <f aca="false">P110</f>
        <v>0</v>
      </c>
      <c r="Q109" s="40" t="n">
        <f aca="false">Q110</f>
        <v>5000</v>
      </c>
      <c r="R109" s="40" t="n">
        <f aca="false">R110</f>
        <v>8000</v>
      </c>
      <c r="S109" s="40" t="n">
        <f aca="false">S110</f>
        <v>0</v>
      </c>
      <c r="T109" s="40" t="n">
        <f aca="false">T110</f>
        <v>8000</v>
      </c>
      <c r="U109" s="40" t="n">
        <f aca="false">U110</f>
        <v>0</v>
      </c>
      <c r="V109" s="40" t="n">
        <f aca="false">V110</f>
        <v>8000</v>
      </c>
    </row>
    <row r="110" customFormat="false" ht="18.75" hidden="false" customHeight="false" outlineLevel="0" collapsed="false">
      <c r="A110" s="65"/>
      <c r="B110" s="65"/>
      <c r="C110" s="65"/>
      <c r="D110" s="65" t="s">
        <v>61</v>
      </c>
      <c r="E110" s="67" t="s">
        <v>62</v>
      </c>
      <c r="F110" s="40" t="n">
        <v>5000</v>
      </c>
      <c r="G110" s="40"/>
      <c r="H110" s="40" t="n">
        <f aca="false">SUM(F110:G110)</f>
        <v>5000</v>
      </c>
      <c r="I110" s="40"/>
      <c r="J110" s="40" t="n">
        <v>-412.2</v>
      </c>
      <c r="K110" s="40"/>
      <c r="L110" s="40" t="n">
        <f aca="false">SUM(H110:K110)</f>
        <v>4587.8</v>
      </c>
      <c r="M110" s="40" t="n">
        <v>5000</v>
      </c>
      <c r="N110" s="40"/>
      <c r="O110" s="40" t="n">
        <f aca="false">SUM(M110:N110)</f>
        <v>5000</v>
      </c>
      <c r="P110" s="40"/>
      <c r="Q110" s="40" t="n">
        <f aca="false">SUM(O110:P110)</f>
        <v>5000</v>
      </c>
      <c r="R110" s="40" t="n">
        <v>8000</v>
      </c>
      <c r="S110" s="40"/>
      <c r="T110" s="40" t="n">
        <f aca="false">SUM(R110:S110)</f>
        <v>8000</v>
      </c>
      <c r="U110" s="40"/>
      <c r="V110" s="40" t="n">
        <f aca="false">SUM(T110:U110)</f>
        <v>8000</v>
      </c>
    </row>
    <row r="111" customFormat="false" ht="18.75" hidden="false" customHeight="false" outlineLevel="0" collapsed="false">
      <c r="A111" s="65"/>
      <c r="B111" s="163" t="s">
        <v>700</v>
      </c>
      <c r="C111" s="81"/>
      <c r="D111" s="81"/>
      <c r="E111" s="113" t="s">
        <v>701</v>
      </c>
      <c r="F111" s="35" t="n">
        <f aca="false">F117+F133+F159+F112</f>
        <v>76871.65203</v>
      </c>
      <c r="G111" s="35" t="n">
        <f aca="false">G117+G133+G159+G112</f>
        <v>165.4653</v>
      </c>
      <c r="H111" s="35" t="n">
        <f aca="false">H117+H133+H159+H112</f>
        <v>77037.11733</v>
      </c>
      <c r="I111" s="35" t="n">
        <f aca="false">I117+I133+I159+I112</f>
        <v>0</v>
      </c>
      <c r="J111" s="35" t="n">
        <f aca="false">J117+J133+J159+J112</f>
        <v>-2.01673</v>
      </c>
      <c r="K111" s="35" t="n">
        <f aca="false">K117+K133+K159+K112</f>
        <v>0</v>
      </c>
      <c r="L111" s="35" t="n">
        <f aca="false">L117+L133+L159+L112</f>
        <v>77035.1006</v>
      </c>
      <c r="M111" s="35" t="n">
        <f aca="false">M117+M133+M159+M112</f>
        <v>129710.67275</v>
      </c>
      <c r="N111" s="35" t="n">
        <f aca="false">N117+N133+N159+N112</f>
        <v>-588.12</v>
      </c>
      <c r="O111" s="35" t="n">
        <f aca="false">O117+O133+O159+O112</f>
        <v>129122.55275</v>
      </c>
      <c r="P111" s="35" t="n">
        <f aca="false">P117+P133+P159+P112</f>
        <v>0</v>
      </c>
      <c r="Q111" s="35" t="n">
        <f aca="false">Q117+Q133+Q159+Q112</f>
        <v>129122.55275</v>
      </c>
      <c r="R111" s="35" t="n">
        <f aca="false">R117+R133+R159+R112</f>
        <v>167261.13334</v>
      </c>
      <c r="S111" s="35" t="n">
        <f aca="false">S117+S133+S159+S112</f>
        <v>-588.12</v>
      </c>
      <c r="T111" s="35" t="n">
        <f aca="false">T117+T133+T159+T112</f>
        <v>166673.01334</v>
      </c>
      <c r="U111" s="35" t="n">
        <f aca="false">U117+U133+U159+U112</f>
        <v>0</v>
      </c>
      <c r="V111" s="35" t="n">
        <f aca="false">V117+V133+V159+V112</f>
        <v>166673.01334</v>
      </c>
    </row>
    <row r="112" customFormat="false" ht="37.5" hidden="true" customHeight="false" outlineLevel="0" collapsed="false">
      <c r="A112" s="65"/>
      <c r="B112" s="163"/>
      <c r="C112" s="62" t="s">
        <v>210</v>
      </c>
      <c r="D112" s="62"/>
      <c r="E112" s="63" t="s">
        <v>211</v>
      </c>
      <c r="F112" s="35" t="n">
        <f aca="false">F113</f>
        <v>1209</v>
      </c>
      <c r="G112" s="35" t="n">
        <f aca="false">G113</f>
        <v>0</v>
      </c>
      <c r="H112" s="35" t="n">
        <f aca="false">H113</f>
        <v>1209</v>
      </c>
      <c r="I112" s="35" t="n">
        <f aca="false">I113</f>
        <v>0</v>
      </c>
      <c r="J112" s="35" t="n">
        <f aca="false">J113</f>
        <v>0</v>
      </c>
      <c r="K112" s="35" t="n">
        <f aca="false">K113</f>
        <v>0</v>
      </c>
      <c r="L112" s="35" t="n">
        <f aca="false">L113</f>
        <v>1209</v>
      </c>
      <c r="M112" s="35" t="n">
        <f aca="false">M113</f>
        <v>1088.1</v>
      </c>
      <c r="N112" s="35" t="n">
        <f aca="false">N113</f>
        <v>0</v>
      </c>
      <c r="O112" s="35" t="n">
        <f aca="false">O113</f>
        <v>1088.1</v>
      </c>
      <c r="P112" s="35" t="n">
        <f aca="false">P113</f>
        <v>0</v>
      </c>
      <c r="Q112" s="35" t="n">
        <f aca="false">Q113</f>
        <v>1088.1</v>
      </c>
      <c r="R112" s="35" t="n">
        <f aca="false">R113</f>
        <v>1088.1</v>
      </c>
      <c r="S112" s="35" t="n">
        <f aca="false">S113</f>
        <v>0</v>
      </c>
      <c r="T112" s="35" t="n">
        <f aca="false">T113</f>
        <v>1088.1</v>
      </c>
      <c r="U112" s="35" t="n">
        <f aca="false">U113</f>
        <v>0</v>
      </c>
      <c r="V112" s="35" t="n">
        <f aca="false">V113</f>
        <v>1088.1</v>
      </c>
    </row>
    <row r="113" customFormat="false" ht="18.75" hidden="true" customHeight="false" outlineLevel="0" collapsed="false">
      <c r="A113" s="65"/>
      <c r="B113" s="163"/>
      <c r="C113" s="62" t="s">
        <v>212</v>
      </c>
      <c r="D113" s="62"/>
      <c r="E113" s="63" t="s">
        <v>213</v>
      </c>
      <c r="F113" s="35" t="n">
        <f aca="false">F114</f>
        <v>1209</v>
      </c>
      <c r="G113" s="35" t="n">
        <f aca="false">G114</f>
        <v>0</v>
      </c>
      <c r="H113" s="35" t="n">
        <f aca="false">H114</f>
        <v>1209</v>
      </c>
      <c r="I113" s="35" t="n">
        <f aca="false">I114</f>
        <v>0</v>
      </c>
      <c r="J113" s="35" t="n">
        <f aca="false">J114</f>
        <v>0</v>
      </c>
      <c r="K113" s="35" t="n">
        <f aca="false">K114</f>
        <v>0</v>
      </c>
      <c r="L113" s="35" t="n">
        <f aca="false">L114</f>
        <v>1209</v>
      </c>
      <c r="M113" s="35" t="n">
        <f aca="false">M114</f>
        <v>1088.1</v>
      </c>
      <c r="N113" s="35" t="n">
        <f aca="false">N114</f>
        <v>0</v>
      </c>
      <c r="O113" s="35" t="n">
        <f aca="false">O114</f>
        <v>1088.1</v>
      </c>
      <c r="P113" s="35" t="n">
        <f aca="false">P114</f>
        <v>0</v>
      </c>
      <c r="Q113" s="35" t="n">
        <f aca="false">Q114</f>
        <v>1088.1</v>
      </c>
      <c r="R113" s="35" t="n">
        <f aca="false">R114</f>
        <v>1088.1</v>
      </c>
      <c r="S113" s="35" t="n">
        <f aca="false">S114</f>
        <v>0</v>
      </c>
      <c r="T113" s="35" t="n">
        <f aca="false">T114</f>
        <v>1088.1</v>
      </c>
      <c r="U113" s="35" t="n">
        <f aca="false">U114</f>
        <v>0</v>
      </c>
      <c r="V113" s="35" t="n">
        <f aca="false">V114</f>
        <v>1088.1</v>
      </c>
    </row>
    <row r="114" customFormat="false" ht="37.5" hidden="true" customHeight="false" outlineLevel="0" collapsed="false">
      <c r="A114" s="65"/>
      <c r="B114" s="163"/>
      <c r="C114" s="62" t="s">
        <v>248</v>
      </c>
      <c r="D114" s="62"/>
      <c r="E114" s="63" t="s">
        <v>249</v>
      </c>
      <c r="F114" s="35" t="n">
        <f aca="false">F115</f>
        <v>1209</v>
      </c>
      <c r="G114" s="35" t="n">
        <f aca="false">G115</f>
        <v>0</v>
      </c>
      <c r="H114" s="35" t="n">
        <f aca="false">H115</f>
        <v>1209</v>
      </c>
      <c r="I114" s="35" t="n">
        <f aca="false">I115</f>
        <v>0</v>
      </c>
      <c r="J114" s="35" t="n">
        <f aca="false">J115</f>
        <v>0</v>
      </c>
      <c r="K114" s="35" t="n">
        <f aca="false">K115</f>
        <v>0</v>
      </c>
      <c r="L114" s="35" t="n">
        <f aca="false">L115</f>
        <v>1209</v>
      </c>
      <c r="M114" s="35" t="n">
        <f aca="false">M115</f>
        <v>1088.1</v>
      </c>
      <c r="N114" s="35" t="n">
        <f aca="false">N115</f>
        <v>0</v>
      </c>
      <c r="O114" s="35" t="n">
        <f aca="false">O115</f>
        <v>1088.1</v>
      </c>
      <c r="P114" s="35" t="n">
        <f aca="false">P115</f>
        <v>0</v>
      </c>
      <c r="Q114" s="35" t="n">
        <f aca="false">Q115</f>
        <v>1088.1</v>
      </c>
      <c r="R114" s="35" t="n">
        <f aca="false">R115</f>
        <v>1088.1</v>
      </c>
      <c r="S114" s="35" t="n">
        <f aca="false">S115</f>
        <v>0</v>
      </c>
      <c r="T114" s="35" t="n">
        <f aca="false">T115</f>
        <v>1088.1</v>
      </c>
      <c r="U114" s="35" t="n">
        <f aca="false">U115</f>
        <v>0</v>
      </c>
      <c r="V114" s="35" t="n">
        <f aca="false">V115</f>
        <v>1088.1</v>
      </c>
    </row>
    <row r="115" customFormat="false" ht="18.75" hidden="true" customHeight="false" outlineLevel="0" collapsed="false">
      <c r="A115" s="65"/>
      <c r="B115" s="163"/>
      <c r="C115" s="83" t="s">
        <v>250</v>
      </c>
      <c r="D115" s="81"/>
      <c r="E115" s="97" t="s">
        <v>251</v>
      </c>
      <c r="F115" s="40" t="n">
        <f aca="false">F116</f>
        <v>1209</v>
      </c>
      <c r="G115" s="40" t="n">
        <f aca="false">G116</f>
        <v>0</v>
      </c>
      <c r="H115" s="40" t="n">
        <f aca="false">H116</f>
        <v>1209</v>
      </c>
      <c r="I115" s="40" t="n">
        <f aca="false">I116</f>
        <v>0</v>
      </c>
      <c r="J115" s="40" t="n">
        <f aca="false">J116</f>
        <v>0</v>
      </c>
      <c r="K115" s="40" t="n">
        <f aca="false">K116</f>
        <v>0</v>
      </c>
      <c r="L115" s="40" t="n">
        <f aca="false">L116</f>
        <v>1209</v>
      </c>
      <c r="M115" s="40" t="n">
        <f aca="false">M116</f>
        <v>1088.1</v>
      </c>
      <c r="N115" s="40" t="n">
        <f aca="false">N116</f>
        <v>0</v>
      </c>
      <c r="O115" s="40" t="n">
        <f aca="false">O116</f>
        <v>1088.1</v>
      </c>
      <c r="P115" s="40" t="n">
        <f aca="false">P116</f>
        <v>0</v>
      </c>
      <c r="Q115" s="40" t="n">
        <f aca="false">Q116</f>
        <v>1088.1</v>
      </c>
      <c r="R115" s="40" t="n">
        <f aca="false">R116</f>
        <v>1088.1</v>
      </c>
      <c r="S115" s="40" t="n">
        <f aca="false">S116</f>
        <v>0</v>
      </c>
      <c r="T115" s="40" t="n">
        <f aca="false">T116</f>
        <v>1088.1</v>
      </c>
      <c r="U115" s="40" t="n">
        <f aca="false">U116</f>
        <v>0</v>
      </c>
      <c r="V115" s="40" t="n">
        <f aca="false">V116</f>
        <v>1088.1</v>
      </c>
    </row>
    <row r="116" customFormat="false" ht="18.75" hidden="true" customHeight="false" outlineLevel="0" collapsed="false">
      <c r="A116" s="65"/>
      <c r="B116" s="163"/>
      <c r="C116" s="81"/>
      <c r="D116" s="65" t="s">
        <v>93</v>
      </c>
      <c r="E116" s="67" t="s">
        <v>94</v>
      </c>
      <c r="F116" s="40" t="n">
        <v>1209</v>
      </c>
      <c r="G116" s="40"/>
      <c r="H116" s="40" t="n">
        <f aca="false">SUM(F116:G116)</f>
        <v>1209</v>
      </c>
      <c r="I116" s="40"/>
      <c r="J116" s="40"/>
      <c r="K116" s="40"/>
      <c r="L116" s="40" t="n">
        <f aca="false">SUM(H116:K116)</f>
        <v>1209</v>
      </c>
      <c r="M116" s="40" t="n">
        <v>1088.1</v>
      </c>
      <c r="N116" s="40"/>
      <c r="O116" s="40" t="n">
        <f aca="false">SUM(M116:N116)</f>
        <v>1088.1</v>
      </c>
      <c r="P116" s="40"/>
      <c r="Q116" s="40" t="n">
        <f aca="false">SUM(O116:P116)</f>
        <v>1088.1</v>
      </c>
      <c r="R116" s="40" t="n">
        <v>1088.1</v>
      </c>
      <c r="S116" s="40"/>
      <c r="T116" s="40" t="n">
        <f aca="false">SUM(R116:S116)</f>
        <v>1088.1</v>
      </c>
      <c r="U116" s="40"/>
      <c r="V116" s="40" t="n">
        <f aca="false">SUM(T116:U116)</f>
        <v>1088.1</v>
      </c>
    </row>
    <row r="117" customFormat="false" ht="18.75" hidden="true" customHeight="false" outlineLevel="0" collapsed="false">
      <c r="A117" s="62"/>
      <c r="B117" s="62"/>
      <c r="C117" s="62" t="s">
        <v>502</v>
      </c>
      <c r="D117" s="62"/>
      <c r="E117" s="63" t="s">
        <v>503</v>
      </c>
      <c r="F117" s="35" t="n">
        <f aca="false">F118+F129</f>
        <v>1893.2</v>
      </c>
      <c r="G117" s="35" t="n">
        <f aca="false">G118+G129</f>
        <v>0</v>
      </c>
      <c r="H117" s="35" t="n">
        <f aca="false">H118+H129</f>
        <v>1893.2</v>
      </c>
      <c r="I117" s="35" t="n">
        <f aca="false">I118+I129</f>
        <v>0</v>
      </c>
      <c r="J117" s="35" t="n">
        <f aca="false">J118+J129</f>
        <v>0</v>
      </c>
      <c r="K117" s="35" t="n">
        <f aca="false">K118+K129</f>
        <v>0</v>
      </c>
      <c r="L117" s="35" t="n">
        <f aca="false">L118+L129</f>
        <v>1893.2</v>
      </c>
      <c r="M117" s="35" t="n">
        <f aca="false">M118+M129</f>
        <v>1703.9</v>
      </c>
      <c r="N117" s="35" t="n">
        <f aca="false">N118+N129</f>
        <v>0</v>
      </c>
      <c r="O117" s="35" t="n">
        <f aca="false">O118+O129</f>
        <v>1703.9</v>
      </c>
      <c r="P117" s="35" t="n">
        <f aca="false">P118+P129</f>
        <v>0</v>
      </c>
      <c r="Q117" s="35" t="n">
        <f aca="false">Q118+Q129</f>
        <v>1703.9</v>
      </c>
      <c r="R117" s="35" t="n">
        <f aca="false">R118+R129</f>
        <v>1703.9</v>
      </c>
      <c r="S117" s="35" t="n">
        <f aca="false">S118+S129</f>
        <v>0</v>
      </c>
      <c r="T117" s="35" t="n">
        <f aca="false">T118+T129</f>
        <v>1703.9</v>
      </c>
      <c r="U117" s="35" t="n">
        <f aca="false">U118+U129</f>
        <v>0</v>
      </c>
      <c r="V117" s="35" t="n">
        <f aca="false">V118+V129</f>
        <v>1703.9</v>
      </c>
    </row>
    <row r="118" customFormat="false" ht="18.75" hidden="true" customHeight="false" outlineLevel="0" collapsed="false">
      <c r="A118" s="62"/>
      <c r="B118" s="62"/>
      <c r="C118" s="62" t="s">
        <v>504</v>
      </c>
      <c r="D118" s="62"/>
      <c r="E118" s="63" t="s">
        <v>505</v>
      </c>
      <c r="F118" s="35" t="n">
        <f aca="false">F119</f>
        <v>1720.2</v>
      </c>
      <c r="G118" s="35" t="n">
        <f aca="false">G119</f>
        <v>0</v>
      </c>
      <c r="H118" s="35" t="n">
        <f aca="false">H119</f>
        <v>1720.2</v>
      </c>
      <c r="I118" s="35" t="n">
        <f aca="false">I119</f>
        <v>0</v>
      </c>
      <c r="J118" s="35" t="n">
        <f aca="false">J119</f>
        <v>0</v>
      </c>
      <c r="K118" s="35" t="n">
        <f aca="false">K119</f>
        <v>0</v>
      </c>
      <c r="L118" s="35" t="n">
        <f aca="false">L119</f>
        <v>1720.2</v>
      </c>
      <c r="M118" s="35" t="n">
        <f aca="false">M119</f>
        <v>1548.2</v>
      </c>
      <c r="N118" s="35" t="n">
        <f aca="false">N119</f>
        <v>0</v>
      </c>
      <c r="O118" s="35" t="n">
        <f aca="false">O119</f>
        <v>1548.2</v>
      </c>
      <c r="P118" s="35" t="n">
        <f aca="false">P119</f>
        <v>0</v>
      </c>
      <c r="Q118" s="35" t="n">
        <f aca="false">Q119</f>
        <v>1548.2</v>
      </c>
      <c r="R118" s="35" t="n">
        <f aca="false">R119</f>
        <v>1548.2</v>
      </c>
      <c r="S118" s="35" t="n">
        <f aca="false">S119</f>
        <v>0</v>
      </c>
      <c r="T118" s="35" t="n">
        <f aca="false">T119</f>
        <v>1548.2</v>
      </c>
      <c r="U118" s="35" t="n">
        <f aca="false">U119</f>
        <v>0</v>
      </c>
      <c r="V118" s="35" t="n">
        <f aca="false">V119</f>
        <v>1548.2</v>
      </c>
    </row>
    <row r="119" customFormat="false" ht="18.75" hidden="true" customHeight="false" outlineLevel="0" collapsed="false">
      <c r="A119" s="62"/>
      <c r="B119" s="62"/>
      <c r="C119" s="62" t="s">
        <v>506</v>
      </c>
      <c r="D119" s="62"/>
      <c r="E119" s="63" t="s">
        <v>507</v>
      </c>
      <c r="F119" s="35" t="n">
        <f aca="false">F120+F123+F125+F127</f>
        <v>1720.2</v>
      </c>
      <c r="G119" s="35" t="n">
        <f aca="false">G120+G123+G125+G127</f>
        <v>0</v>
      </c>
      <c r="H119" s="35" t="n">
        <f aca="false">H120+H123+H125+H127</f>
        <v>1720.2</v>
      </c>
      <c r="I119" s="35" t="n">
        <f aca="false">I120+I123+I125+I127</f>
        <v>0</v>
      </c>
      <c r="J119" s="35" t="n">
        <f aca="false">J120+J123+J125+J127</f>
        <v>0</v>
      </c>
      <c r="K119" s="35" t="n">
        <f aca="false">K120+K123+K125+K127</f>
        <v>0</v>
      </c>
      <c r="L119" s="35" t="n">
        <f aca="false">L120+L123+L125+L127</f>
        <v>1720.2</v>
      </c>
      <c r="M119" s="35" t="n">
        <f aca="false">M120+M123+M125+M127</f>
        <v>1548.2</v>
      </c>
      <c r="N119" s="35" t="n">
        <f aca="false">N120+N123+N125+N127</f>
        <v>0</v>
      </c>
      <c r="O119" s="35" t="n">
        <f aca="false">O120+O123+O125+O127</f>
        <v>1548.2</v>
      </c>
      <c r="P119" s="35" t="n">
        <f aca="false">P120+P123+P125+P127</f>
        <v>0</v>
      </c>
      <c r="Q119" s="35" t="n">
        <f aca="false">Q120+Q123+Q125+Q127</f>
        <v>1548.2</v>
      </c>
      <c r="R119" s="35" t="n">
        <f aca="false">R120+R123+R125+R127</f>
        <v>1548.2</v>
      </c>
      <c r="S119" s="35" t="n">
        <f aca="false">S120+S123+S125+S127</f>
        <v>0</v>
      </c>
      <c r="T119" s="35" t="n">
        <f aca="false">T120+T123+T125+T127</f>
        <v>1548.2</v>
      </c>
      <c r="U119" s="35" t="n">
        <f aca="false">U120+U123+U125+U127</f>
        <v>0</v>
      </c>
      <c r="V119" s="35" t="n">
        <f aca="false">V120+V123+V125+V127</f>
        <v>1548.2</v>
      </c>
    </row>
    <row r="120" customFormat="false" ht="18.75" hidden="true" customHeight="false" outlineLevel="0" collapsed="false">
      <c r="A120" s="62"/>
      <c r="B120" s="62"/>
      <c r="C120" s="65" t="s">
        <v>508</v>
      </c>
      <c r="D120" s="65"/>
      <c r="E120" s="66" t="s">
        <v>509</v>
      </c>
      <c r="F120" s="40" t="n">
        <f aca="false">F121+F122</f>
        <v>1720.2</v>
      </c>
      <c r="G120" s="40" t="n">
        <f aca="false">G121+G122</f>
        <v>0</v>
      </c>
      <c r="H120" s="40" t="n">
        <f aca="false">H121+H122</f>
        <v>1720.2</v>
      </c>
      <c r="I120" s="40" t="n">
        <f aca="false">I121+I122</f>
        <v>0</v>
      </c>
      <c r="J120" s="40" t="n">
        <f aca="false">J121+J122</f>
        <v>0</v>
      </c>
      <c r="K120" s="40" t="n">
        <f aca="false">K121+K122</f>
        <v>0</v>
      </c>
      <c r="L120" s="40" t="n">
        <f aca="false">L121+L122</f>
        <v>1720.2</v>
      </c>
      <c r="M120" s="40" t="n">
        <f aca="false">M121+M122</f>
        <v>1548.2</v>
      </c>
      <c r="N120" s="40" t="n">
        <f aca="false">N121+N122</f>
        <v>0</v>
      </c>
      <c r="O120" s="40" t="n">
        <f aca="false">O121+O122</f>
        <v>1548.2</v>
      </c>
      <c r="P120" s="40" t="n">
        <f aca="false">P121+P122</f>
        <v>0</v>
      </c>
      <c r="Q120" s="40" t="n">
        <f aca="false">Q121+Q122</f>
        <v>1548.2</v>
      </c>
      <c r="R120" s="40" t="n">
        <f aca="false">R121+R122</f>
        <v>1548.2</v>
      </c>
      <c r="S120" s="40" t="n">
        <f aca="false">S121+S122</f>
        <v>0</v>
      </c>
      <c r="T120" s="40" t="n">
        <f aca="false">T121+T122</f>
        <v>1548.2</v>
      </c>
      <c r="U120" s="40" t="n">
        <f aca="false">U121+U122</f>
        <v>0</v>
      </c>
      <c r="V120" s="40" t="n">
        <f aca="false">V121+V122</f>
        <v>1548.2</v>
      </c>
    </row>
    <row r="121" customFormat="false" ht="18.75" hidden="true" customHeight="false" outlineLevel="0" collapsed="false">
      <c r="A121" s="65"/>
      <c r="B121" s="65"/>
      <c r="C121" s="65"/>
      <c r="D121" s="65" t="s">
        <v>93</v>
      </c>
      <c r="E121" s="67" t="s">
        <v>94</v>
      </c>
      <c r="F121" s="40" t="n">
        <v>54.2</v>
      </c>
      <c r="G121" s="40"/>
      <c r="H121" s="40" t="n">
        <f aca="false">SUM(F121:G121)</f>
        <v>54.2</v>
      </c>
      <c r="I121" s="40"/>
      <c r="J121" s="40"/>
      <c r="K121" s="40"/>
      <c r="L121" s="40" t="n">
        <f aca="false">SUM(H121:K121)</f>
        <v>54.2</v>
      </c>
      <c r="M121" s="40" t="n">
        <v>48.8</v>
      </c>
      <c r="N121" s="40"/>
      <c r="O121" s="40" t="n">
        <f aca="false">SUM(M121:N121)</f>
        <v>48.8</v>
      </c>
      <c r="P121" s="40"/>
      <c r="Q121" s="40" t="n">
        <f aca="false">SUM(O121:P121)</f>
        <v>48.8</v>
      </c>
      <c r="R121" s="40" t="n">
        <v>48.8</v>
      </c>
      <c r="S121" s="40"/>
      <c r="T121" s="40" t="n">
        <f aca="false">SUM(R121:S121)</f>
        <v>48.8</v>
      </c>
      <c r="U121" s="40"/>
      <c r="V121" s="40" t="n">
        <f aca="false">SUM(T121:U121)</f>
        <v>48.8</v>
      </c>
    </row>
    <row r="122" customFormat="false" ht="18.75" hidden="true" customHeight="false" outlineLevel="0" collapsed="false">
      <c r="A122" s="65"/>
      <c r="B122" s="65"/>
      <c r="C122" s="65"/>
      <c r="D122" s="65" t="s">
        <v>65</v>
      </c>
      <c r="E122" s="67" t="s">
        <v>66</v>
      </c>
      <c r="F122" s="40" t="n">
        <v>1666</v>
      </c>
      <c r="G122" s="40"/>
      <c r="H122" s="40" t="n">
        <f aca="false">SUM(F122:G122)</f>
        <v>1666</v>
      </c>
      <c r="I122" s="40"/>
      <c r="J122" s="40"/>
      <c r="K122" s="40"/>
      <c r="L122" s="40" t="n">
        <f aca="false">SUM(H122:K122)</f>
        <v>1666</v>
      </c>
      <c r="M122" s="40" t="n">
        <v>1499.4</v>
      </c>
      <c r="N122" s="40"/>
      <c r="O122" s="40" t="n">
        <f aca="false">SUM(M122:N122)</f>
        <v>1499.4</v>
      </c>
      <c r="P122" s="40"/>
      <c r="Q122" s="40" t="n">
        <f aca="false">SUM(O122:P122)</f>
        <v>1499.4</v>
      </c>
      <c r="R122" s="40" t="n">
        <v>1499.4</v>
      </c>
      <c r="S122" s="40"/>
      <c r="T122" s="40" t="n">
        <f aca="false">SUM(R122:S122)</f>
        <v>1499.4</v>
      </c>
      <c r="U122" s="40"/>
      <c r="V122" s="40" t="n">
        <f aca="false">SUM(T122:U122)</f>
        <v>1499.4</v>
      </c>
    </row>
    <row r="123" customFormat="false" ht="18.75" hidden="true" customHeight="false" outlineLevel="0" collapsed="false">
      <c r="A123" s="65"/>
      <c r="B123" s="65"/>
      <c r="C123" s="65" t="s">
        <v>726</v>
      </c>
      <c r="D123" s="65"/>
      <c r="E123" s="67" t="s">
        <v>727</v>
      </c>
      <c r="F123" s="40" t="n">
        <f aca="false">F124</f>
        <v>0</v>
      </c>
      <c r="G123" s="40" t="n">
        <f aca="false">G124</f>
        <v>0</v>
      </c>
      <c r="H123" s="40" t="n">
        <f aca="false">H124</f>
        <v>0</v>
      </c>
      <c r="I123" s="40" t="n">
        <f aca="false">I124</f>
        <v>0</v>
      </c>
      <c r="J123" s="40" t="n">
        <f aca="false">J124</f>
        <v>0</v>
      </c>
      <c r="K123" s="40" t="n">
        <f aca="false">K124</f>
        <v>0</v>
      </c>
      <c r="L123" s="40" t="n">
        <f aca="false">L124</f>
        <v>0</v>
      </c>
      <c r="M123" s="40" t="n">
        <f aca="false">M124</f>
        <v>0</v>
      </c>
      <c r="N123" s="40" t="n">
        <f aca="false">N124</f>
        <v>0</v>
      </c>
      <c r="O123" s="40" t="n">
        <f aca="false">O124</f>
        <v>0</v>
      </c>
      <c r="P123" s="40" t="n">
        <f aca="false">P124</f>
        <v>0</v>
      </c>
      <c r="Q123" s="40" t="n">
        <f aca="false">Q124</f>
        <v>0</v>
      </c>
      <c r="R123" s="40" t="n">
        <f aca="false">R124</f>
        <v>0</v>
      </c>
      <c r="S123" s="40" t="n">
        <f aca="false">S124</f>
        <v>0</v>
      </c>
      <c r="T123" s="40" t="n">
        <f aca="false">T124</f>
        <v>0</v>
      </c>
      <c r="U123" s="40" t="n">
        <f aca="false">U124</f>
        <v>0</v>
      </c>
      <c r="V123" s="40" t="n">
        <f aca="false">V124</f>
        <v>0</v>
      </c>
    </row>
    <row r="124" customFormat="false" ht="18.75" hidden="true" customHeight="false" outlineLevel="0" collapsed="false">
      <c r="A124" s="65"/>
      <c r="B124" s="65"/>
      <c r="C124" s="65"/>
      <c r="D124" s="65" t="s">
        <v>65</v>
      </c>
      <c r="E124" s="67" t="s">
        <v>66</v>
      </c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</row>
    <row r="125" customFormat="false" ht="18.75" hidden="true" customHeight="false" outlineLevel="0" collapsed="false">
      <c r="A125" s="65"/>
      <c r="B125" s="65"/>
      <c r="C125" s="65" t="s">
        <v>726</v>
      </c>
      <c r="D125" s="65"/>
      <c r="E125" s="67" t="s">
        <v>728</v>
      </c>
      <c r="F125" s="40" t="n">
        <f aca="false">F126</f>
        <v>0</v>
      </c>
      <c r="G125" s="40" t="n">
        <f aca="false">G126</f>
        <v>0</v>
      </c>
      <c r="H125" s="40" t="n">
        <f aca="false">H126</f>
        <v>0</v>
      </c>
      <c r="I125" s="40" t="n">
        <f aca="false">I126</f>
        <v>0</v>
      </c>
      <c r="J125" s="40" t="n">
        <f aca="false">J126</f>
        <v>0</v>
      </c>
      <c r="K125" s="40" t="n">
        <f aca="false">K126</f>
        <v>0</v>
      </c>
      <c r="L125" s="40" t="n">
        <f aca="false">L126</f>
        <v>0</v>
      </c>
      <c r="M125" s="40" t="n">
        <f aca="false">M126</f>
        <v>0</v>
      </c>
      <c r="N125" s="40" t="n">
        <f aca="false">N126</f>
        <v>0</v>
      </c>
      <c r="O125" s="40" t="n">
        <f aca="false">O126</f>
        <v>0</v>
      </c>
      <c r="P125" s="40" t="n">
        <f aca="false">P126</f>
        <v>0</v>
      </c>
      <c r="Q125" s="40" t="n">
        <f aca="false">Q126</f>
        <v>0</v>
      </c>
      <c r="R125" s="40" t="n">
        <f aca="false">R126</f>
        <v>0</v>
      </c>
      <c r="S125" s="40" t="n">
        <f aca="false">S126</f>
        <v>0</v>
      </c>
      <c r="T125" s="40" t="n">
        <f aca="false">T126</f>
        <v>0</v>
      </c>
      <c r="U125" s="40" t="n">
        <f aca="false">U126</f>
        <v>0</v>
      </c>
      <c r="V125" s="40" t="n">
        <f aca="false">V126</f>
        <v>0</v>
      </c>
    </row>
    <row r="126" customFormat="false" ht="18.75" hidden="true" customHeight="false" outlineLevel="0" collapsed="false">
      <c r="A126" s="65"/>
      <c r="B126" s="65"/>
      <c r="C126" s="65"/>
      <c r="D126" s="65" t="s">
        <v>65</v>
      </c>
      <c r="E126" s="67" t="s">
        <v>66</v>
      </c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</row>
    <row r="127" customFormat="false" ht="18.75" hidden="true" customHeight="false" outlineLevel="0" collapsed="false">
      <c r="A127" s="65"/>
      <c r="B127" s="65"/>
      <c r="C127" s="70" t="s">
        <v>726</v>
      </c>
      <c r="D127" s="70"/>
      <c r="E127" s="67" t="s">
        <v>729</v>
      </c>
      <c r="F127" s="40" t="n">
        <f aca="false">F128</f>
        <v>0</v>
      </c>
      <c r="G127" s="40" t="n">
        <f aca="false">G128</f>
        <v>0</v>
      </c>
      <c r="H127" s="40" t="n">
        <f aca="false">H128</f>
        <v>0</v>
      </c>
      <c r="I127" s="40" t="n">
        <f aca="false">I128</f>
        <v>0</v>
      </c>
      <c r="J127" s="40" t="n">
        <f aca="false">J128</f>
        <v>0</v>
      </c>
      <c r="K127" s="40" t="n">
        <f aca="false">K128</f>
        <v>0</v>
      </c>
      <c r="L127" s="40" t="n">
        <f aca="false">L128</f>
        <v>0</v>
      </c>
      <c r="M127" s="40" t="n">
        <f aca="false">M128</f>
        <v>0</v>
      </c>
      <c r="N127" s="40" t="n">
        <f aca="false">N128</f>
        <v>0</v>
      </c>
      <c r="O127" s="40" t="n">
        <f aca="false">O128</f>
        <v>0</v>
      </c>
      <c r="P127" s="40" t="n">
        <f aca="false">P128</f>
        <v>0</v>
      </c>
      <c r="Q127" s="40" t="n">
        <f aca="false">Q128</f>
        <v>0</v>
      </c>
      <c r="R127" s="40" t="n">
        <f aca="false">R128</f>
        <v>0</v>
      </c>
      <c r="S127" s="40" t="n">
        <f aca="false">S128</f>
        <v>0</v>
      </c>
      <c r="T127" s="40" t="n">
        <f aca="false">T128</f>
        <v>0</v>
      </c>
      <c r="U127" s="40" t="n">
        <f aca="false">U128</f>
        <v>0</v>
      </c>
      <c r="V127" s="40" t="n">
        <f aca="false">V128</f>
        <v>0</v>
      </c>
    </row>
    <row r="128" customFormat="false" ht="18.75" hidden="true" customHeight="false" outlineLevel="0" collapsed="false">
      <c r="A128" s="65"/>
      <c r="B128" s="65"/>
      <c r="C128" s="70"/>
      <c r="D128" s="70" t="s">
        <v>65</v>
      </c>
      <c r="E128" s="67" t="s">
        <v>66</v>
      </c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</row>
    <row r="129" customFormat="false" ht="18.75" hidden="true" customHeight="false" outlineLevel="0" collapsed="false">
      <c r="A129" s="62"/>
      <c r="B129" s="62"/>
      <c r="C129" s="62" t="s">
        <v>528</v>
      </c>
      <c r="D129" s="62"/>
      <c r="E129" s="63" t="s">
        <v>529</v>
      </c>
      <c r="F129" s="35" t="n">
        <f aca="false">F130</f>
        <v>173</v>
      </c>
      <c r="G129" s="35" t="n">
        <f aca="false">G130</f>
        <v>0</v>
      </c>
      <c r="H129" s="35" t="n">
        <f aca="false">H130</f>
        <v>173</v>
      </c>
      <c r="I129" s="35" t="n">
        <f aca="false">I130</f>
        <v>0</v>
      </c>
      <c r="J129" s="35" t="n">
        <f aca="false">J130</f>
        <v>0</v>
      </c>
      <c r="K129" s="35" t="n">
        <f aca="false">K130</f>
        <v>0</v>
      </c>
      <c r="L129" s="35" t="n">
        <f aca="false">L130</f>
        <v>173</v>
      </c>
      <c r="M129" s="35" t="n">
        <f aca="false">M130</f>
        <v>155.7</v>
      </c>
      <c r="N129" s="35" t="n">
        <f aca="false">N130</f>
        <v>0</v>
      </c>
      <c r="O129" s="35" t="n">
        <f aca="false">O130</f>
        <v>155.7</v>
      </c>
      <c r="P129" s="35" t="n">
        <f aca="false">P130</f>
        <v>0</v>
      </c>
      <c r="Q129" s="35" t="n">
        <f aca="false">Q130</f>
        <v>155.7</v>
      </c>
      <c r="R129" s="35" t="n">
        <f aca="false">R130</f>
        <v>155.7</v>
      </c>
      <c r="S129" s="35" t="n">
        <f aca="false">S130</f>
        <v>0</v>
      </c>
      <c r="T129" s="35" t="n">
        <f aca="false">T130</f>
        <v>155.7</v>
      </c>
      <c r="U129" s="35" t="n">
        <f aca="false">U130</f>
        <v>0</v>
      </c>
      <c r="V129" s="35" t="n">
        <f aca="false">V130</f>
        <v>155.7</v>
      </c>
    </row>
    <row r="130" customFormat="false" ht="37.5" hidden="true" customHeight="false" outlineLevel="0" collapsed="false">
      <c r="A130" s="62"/>
      <c r="B130" s="62"/>
      <c r="C130" s="62" t="s">
        <v>530</v>
      </c>
      <c r="D130" s="62"/>
      <c r="E130" s="63" t="s">
        <v>531</v>
      </c>
      <c r="F130" s="35" t="n">
        <f aca="false">F131</f>
        <v>173</v>
      </c>
      <c r="G130" s="35" t="n">
        <f aca="false">G131</f>
        <v>0</v>
      </c>
      <c r="H130" s="35" t="n">
        <f aca="false">H131</f>
        <v>173</v>
      </c>
      <c r="I130" s="35" t="n">
        <f aca="false">I131</f>
        <v>0</v>
      </c>
      <c r="J130" s="35" t="n">
        <f aca="false">J131</f>
        <v>0</v>
      </c>
      <c r="K130" s="35" t="n">
        <f aca="false">K131</f>
        <v>0</v>
      </c>
      <c r="L130" s="35" t="n">
        <f aca="false">L131</f>
        <v>173</v>
      </c>
      <c r="M130" s="35" t="n">
        <f aca="false">M131</f>
        <v>155.7</v>
      </c>
      <c r="N130" s="35" t="n">
        <f aca="false">N131</f>
        <v>0</v>
      </c>
      <c r="O130" s="35" t="n">
        <f aca="false">O131</f>
        <v>155.7</v>
      </c>
      <c r="P130" s="35" t="n">
        <f aca="false">P131</f>
        <v>0</v>
      </c>
      <c r="Q130" s="35" t="n">
        <f aca="false">Q131</f>
        <v>155.7</v>
      </c>
      <c r="R130" s="35" t="n">
        <f aca="false">R131</f>
        <v>155.7</v>
      </c>
      <c r="S130" s="35" t="n">
        <f aca="false">S131</f>
        <v>0</v>
      </c>
      <c r="T130" s="35" t="n">
        <f aca="false">T131</f>
        <v>155.7</v>
      </c>
      <c r="U130" s="35" t="n">
        <f aca="false">U131</f>
        <v>0</v>
      </c>
      <c r="V130" s="35" t="n">
        <f aca="false">V131</f>
        <v>155.7</v>
      </c>
    </row>
    <row r="131" customFormat="false" ht="18.75" hidden="true" customHeight="false" outlineLevel="0" collapsed="false">
      <c r="A131" s="62"/>
      <c r="B131" s="62"/>
      <c r="C131" s="65" t="s">
        <v>532</v>
      </c>
      <c r="D131" s="65"/>
      <c r="E131" s="66" t="s">
        <v>533</v>
      </c>
      <c r="F131" s="40" t="n">
        <f aca="false">F132</f>
        <v>173</v>
      </c>
      <c r="G131" s="40" t="n">
        <f aca="false">G132</f>
        <v>0</v>
      </c>
      <c r="H131" s="40" t="n">
        <f aca="false">H132</f>
        <v>173</v>
      </c>
      <c r="I131" s="40" t="n">
        <f aca="false">I132</f>
        <v>0</v>
      </c>
      <c r="J131" s="40" t="n">
        <f aca="false">J132</f>
        <v>0</v>
      </c>
      <c r="K131" s="40" t="n">
        <f aca="false">K132</f>
        <v>0</v>
      </c>
      <c r="L131" s="40" t="n">
        <f aca="false">L132</f>
        <v>173</v>
      </c>
      <c r="M131" s="40" t="n">
        <f aca="false">M132</f>
        <v>155.7</v>
      </c>
      <c r="N131" s="40" t="n">
        <f aca="false">N132</f>
        <v>0</v>
      </c>
      <c r="O131" s="40" t="n">
        <f aca="false">O132</f>
        <v>155.7</v>
      </c>
      <c r="P131" s="40" t="n">
        <f aca="false">P132</f>
        <v>0</v>
      </c>
      <c r="Q131" s="40" t="n">
        <f aca="false">Q132</f>
        <v>155.7</v>
      </c>
      <c r="R131" s="40" t="n">
        <f aca="false">R132</f>
        <v>155.7</v>
      </c>
      <c r="S131" s="40" t="n">
        <f aca="false">S132</f>
        <v>0</v>
      </c>
      <c r="T131" s="40" t="n">
        <f aca="false">T132</f>
        <v>155.7</v>
      </c>
      <c r="U131" s="40" t="n">
        <f aca="false">U132</f>
        <v>0</v>
      </c>
      <c r="V131" s="40" t="n">
        <f aca="false">V132</f>
        <v>155.7</v>
      </c>
    </row>
    <row r="132" customFormat="false" ht="18.75" hidden="true" customHeight="false" outlineLevel="0" collapsed="false">
      <c r="A132" s="65"/>
      <c r="B132" s="65"/>
      <c r="C132" s="65"/>
      <c r="D132" s="65" t="s">
        <v>65</v>
      </c>
      <c r="E132" s="67" t="s">
        <v>66</v>
      </c>
      <c r="F132" s="40" t="n">
        <v>173</v>
      </c>
      <c r="G132" s="40"/>
      <c r="H132" s="40" t="n">
        <f aca="false">SUM(F132:G132)</f>
        <v>173</v>
      </c>
      <c r="I132" s="40"/>
      <c r="J132" s="40"/>
      <c r="K132" s="40"/>
      <c r="L132" s="40" t="n">
        <f aca="false">SUM(H132:K132)</f>
        <v>173</v>
      </c>
      <c r="M132" s="40" t="n">
        <v>155.7</v>
      </c>
      <c r="N132" s="40"/>
      <c r="O132" s="40" t="n">
        <f aca="false">SUM(M132:N132)</f>
        <v>155.7</v>
      </c>
      <c r="P132" s="40"/>
      <c r="Q132" s="40" t="n">
        <f aca="false">SUM(O132:P132)</f>
        <v>155.7</v>
      </c>
      <c r="R132" s="40" t="n">
        <v>155.7</v>
      </c>
      <c r="S132" s="40"/>
      <c r="T132" s="40" t="n">
        <f aca="false">SUM(R132:S132)</f>
        <v>155.7</v>
      </c>
      <c r="U132" s="40"/>
      <c r="V132" s="40" t="n">
        <f aca="false">SUM(T132:U132)</f>
        <v>155.7</v>
      </c>
    </row>
    <row r="133" customFormat="false" ht="37.5" hidden="true" customHeight="false" outlineLevel="0" collapsed="false">
      <c r="A133" s="62"/>
      <c r="B133" s="62"/>
      <c r="C133" s="62" t="s">
        <v>581</v>
      </c>
      <c r="D133" s="62"/>
      <c r="E133" s="63" t="s">
        <v>582</v>
      </c>
      <c r="F133" s="35" t="n">
        <f aca="false">F134+F139</f>
        <v>72233.8</v>
      </c>
      <c r="G133" s="35" t="n">
        <f aca="false">G134+G139</f>
        <v>154.98</v>
      </c>
      <c r="H133" s="35" t="n">
        <f aca="false">H134+H139</f>
        <v>72388.78</v>
      </c>
      <c r="I133" s="35" t="n">
        <f aca="false">I134+I139</f>
        <v>0</v>
      </c>
      <c r="J133" s="35" t="n">
        <f aca="false">J134+J139</f>
        <v>0</v>
      </c>
      <c r="K133" s="35" t="n">
        <f aca="false">K134+K139</f>
        <v>0</v>
      </c>
      <c r="L133" s="35" t="n">
        <f aca="false">L134+L139</f>
        <v>72388.78</v>
      </c>
      <c r="M133" s="35" t="n">
        <f aca="false">M134+M139</f>
        <v>69061</v>
      </c>
      <c r="N133" s="35" t="n">
        <f aca="false">N134+N139</f>
        <v>-588.12</v>
      </c>
      <c r="O133" s="35" t="n">
        <f aca="false">O134+O139</f>
        <v>68472.88</v>
      </c>
      <c r="P133" s="35" t="n">
        <f aca="false">P134+P139</f>
        <v>0</v>
      </c>
      <c r="Q133" s="35" t="n">
        <f aca="false">Q134+Q139</f>
        <v>68472.88</v>
      </c>
      <c r="R133" s="35" t="n">
        <f aca="false">R134+R139</f>
        <v>57723.4</v>
      </c>
      <c r="S133" s="35" t="n">
        <f aca="false">S134+S139</f>
        <v>-588.12</v>
      </c>
      <c r="T133" s="35" t="n">
        <f aca="false">T134+T139</f>
        <v>57135.28</v>
      </c>
      <c r="U133" s="35" t="n">
        <f aca="false">U134+U139</f>
        <v>0</v>
      </c>
      <c r="V133" s="35" t="n">
        <f aca="false">V134+V139</f>
        <v>57135.28</v>
      </c>
    </row>
    <row r="134" customFormat="false" ht="18.75" hidden="true" customHeight="false" outlineLevel="0" collapsed="false">
      <c r="A134" s="62"/>
      <c r="B134" s="62"/>
      <c r="C134" s="62" t="s">
        <v>583</v>
      </c>
      <c r="D134" s="62"/>
      <c r="E134" s="63" t="s">
        <v>584</v>
      </c>
      <c r="F134" s="35" t="n">
        <f aca="false">F135</f>
        <v>350</v>
      </c>
      <c r="G134" s="35" t="n">
        <f aca="false">G135</f>
        <v>0</v>
      </c>
      <c r="H134" s="35" t="n">
        <f aca="false">H135</f>
        <v>350</v>
      </c>
      <c r="I134" s="35" t="n">
        <f aca="false">I135</f>
        <v>0</v>
      </c>
      <c r="J134" s="35" t="n">
        <f aca="false">J135</f>
        <v>0</v>
      </c>
      <c r="K134" s="35" t="n">
        <f aca="false">K135</f>
        <v>0</v>
      </c>
      <c r="L134" s="35" t="n">
        <f aca="false">L135</f>
        <v>350</v>
      </c>
      <c r="M134" s="35" t="n">
        <f aca="false">M135</f>
        <v>315</v>
      </c>
      <c r="N134" s="35" t="n">
        <f aca="false">N135</f>
        <v>0</v>
      </c>
      <c r="O134" s="35" t="n">
        <f aca="false">O135</f>
        <v>315</v>
      </c>
      <c r="P134" s="35" t="n">
        <f aca="false">P135</f>
        <v>0</v>
      </c>
      <c r="Q134" s="35" t="n">
        <f aca="false">Q135</f>
        <v>315</v>
      </c>
      <c r="R134" s="35" t="n">
        <f aca="false">R135</f>
        <v>315</v>
      </c>
      <c r="S134" s="35" t="n">
        <f aca="false">S135</f>
        <v>0</v>
      </c>
      <c r="T134" s="35" t="n">
        <f aca="false">T135</f>
        <v>315</v>
      </c>
      <c r="U134" s="35" t="n">
        <f aca="false">U135</f>
        <v>0</v>
      </c>
      <c r="V134" s="35" t="n">
        <f aca="false">V135</f>
        <v>315</v>
      </c>
    </row>
    <row r="135" customFormat="false" ht="37.5" hidden="true" customHeight="false" outlineLevel="0" collapsed="false">
      <c r="A135" s="62"/>
      <c r="B135" s="62"/>
      <c r="C135" s="62" t="s">
        <v>585</v>
      </c>
      <c r="D135" s="62"/>
      <c r="E135" s="63" t="s">
        <v>586</v>
      </c>
      <c r="F135" s="35" t="n">
        <f aca="false">F136</f>
        <v>350</v>
      </c>
      <c r="G135" s="35" t="n">
        <f aca="false">G136</f>
        <v>0</v>
      </c>
      <c r="H135" s="35" t="n">
        <f aca="false">H136</f>
        <v>350</v>
      </c>
      <c r="I135" s="35" t="n">
        <f aca="false">I136</f>
        <v>0</v>
      </c>
      <c r="J135" s="35" t="n">
        <f aca="false">J136</f>
        <v>0</v>
      </c>
      <c r="K135" s="35" t="n">
        <f aca="false">K136</f>
        <v>0</v>
      </c>
      <c r="L135" s="35" t="n">
        <f aca="false">L136</f>
        <v>350</v>
      </c>
      <c r="M135" s="35" t="n">
        <f aca="false">M136</f>
        <v>315</v>
      </c>
      <c r="N135" s="35" t="n">
        <f aca="false">N136</f>
        <v>0</v>
      </c>
      <c r="O135" s="35" t="n">
        <f aca="false">O136</f>
        <v>315</v>
      </c>
      <c r="P135" s="35" t="n">
        <f aca="false">P136</f>
        <v>0</v>
      </c>
      <c r="Q135" s="35" t="n">
        <f aca="false">Q136</f>
        <v>315</v>
      </c>
      <c r="R135" s="35" t="n">
        <f aca="false">R136</f>
        <v>315</v>
      </c>
      <c r="S135" s="35" t="n">
        <f aca="false">S136</f>
        <v>0</v>
      </c>
      <c r="T135" s="35" t="n">
        <f aca="false">T136</f>
        <v>315</v>
      </c>
      <c r="U135" s="35" t="n">
        <f aca="false">U136</f>
        <v>0</v>
      </c>
      <c r="V135" s="35" t="n">
        <f aca="false">V136</f>
        <v>315</v>
      </c>
    </row>
    <row r="136" customFormat="false" ht="18.75" hidden="true" customHeight="false" outlineLevel="0" collapsed="false">
      <c r="A136" s="62"/>
      <c r="B136" s="62"/>
      <c r="C136" s="65" t="s">
        <v>587</v>
      </c>
      <c r="D136" s="65"/>
      <c r="E136" s="66" t="s">
        <v>588</v>
      </c>
      <c r="F136" s="40" t="n">
        <f aca="false">F137+F138</f>
        <v>350</v>
      </c>
      <c r="G136" s="40" t="n">
        <f aca="false">G137+G138</f>
        <v>0</v>
      </c>
      <c r="H136" s="40" t="n">
        <f aca="false">H137+H138</f>
        <v>350</v>
      </c>
      <c r="I136" s="40" t="n">
        <f aca="false">I137+I138</f>
        <v>0</v>
      </c>
      <c r="J136" s="40" t="n">
        <f aca="false">J137+J138</f>
        <v>0</v>
      </c>
      <c r="K136" s="40" t="n">
        <f aca="false">K137+K138</f>
        <v>0</v>
      </c>
      <c r="L136" s="40" t="n">
        <f aca="false">L137+L138</f>
        <v>350</v>
      </c>
      <c r="M136" s="40" t="n">
        <f aca="false">M137+M138</f>
        <v>315</v>
      </c>
      <c r="N136" s="40" t="n">
        <f aca="false">N137+N138</f>
        <v>0</v>
      </c>
      <c r="O136" s="40" t="n">
        <f aca="false">O137+O138</f>
        <v>315</v>
      </c>
      <c r="P136" s="40" t="n">
        <f aca="false">P137+P138</f>
        <v>0</v>
      </c>
      <c r="Q136" s="40" t="n">
        <f aca="false">Q137+Q138</f>
        <v>315</v>
      </c>
      <c r="R136" s="40" t="n">
        <f aca="false">R137+R138</f>
        <v>315</v>
      </c>
      <c r="S136" s="40" t="n">
        <f aca="false">S137+S138</f>
        <v>0</v>
      </c>
      <c r="T136" s="40" t="n">
        <f aca="false">T137+T138</f>
        <v>315</v>
      </c>
      <c r="U136" s="40" t="n">
        <f aca="false">U137+U138</f>
        <v>0</v>
      </c>
      <c r="V136" s="40" t="n">
        <f aca="false">V137+V138</f>
        <v>315</v>
      </c>
    </row>
    <row r="137" customFormat="false" ht="37.5" hidden="true" customHeight="false" outlineLevel="0" collapsed="false">
      <c r="A137" s="65"/>
      <c r="B137" s="65"/>
      <c r="C137" s="65"/>
      <c r="D137" s="65" t="s">
        <v>110</v>
      </c>
      <c r="E137" s="67" t="s">
        <v>111</v>
      </c>
      <c r="F137" s="40" t="n">
        <v>200</v>
      </c>
      <c r="G137" s="40"/>
      <c r="H137" s="40" t="n">
        <f aca="false">SUM(F137:G137)</f>
        <v>200</v>
      </c>
      <c r="I137" s="40"/>
      <c r="J137" s="40"/>
      <c r="K137" s="40"/>
      <c r="L137" s="40" t="n">
        <f aca="false">SUM(H137:K137)</f>
        <v>200</v>
      </c>
      <c r="M137" s="40" t="n">
        <v>180</v>
      </c>
      <c r="N137" s="40"/>
      <c r="O137" s="40" t="n">
        <f aca="false">SUM(M137:N137)</f>
        <v>180</v>
      </c>
      <c r="P137" s="40"/>
      <c r="Q137" s="40" t="n">
        <f aca="false">SUM(O137:P137)</f>
        <v>180</v>
      </c>
      <c r="R137" s="40" t="n">
        <v>180</v>
      </c>
      <c r="S137" s="40"/>
      <c r="T137" s="40" t="n">
        <f aca="false">SUM(R137:S137)</f>
        <v>180</v>
      </c>
      <c r="U137" s="40"/>
      <c r="V137" s="40" t="n">
        <f aca="false">SUM(T137:U137)</f>
        <v>180</v>
      </c>
    </row>
    <row r="138" customFormat="false" ht="18.75" hidden="true" customHeight="false" outlineLevel="0" collapsed="false">
      <c r="A138" s="65"/>
      <c r="B138" s="65"/>
      <c r="C138" s="65"/>
      <c r="D138" s="65" t="s">
        <v>93</v>
      </c>
      <c r="E138" s="67" t="s">
        <v>94</v>
      </c>
      <c r="F138" s="40" t="n">
        <v>150</v>
      </c>
      <c r="G138" s="40"/>
      <c r="H138" s="40" t="n">
        <f aca="false">SUM(F138:G138)</f>
        <v>150</v>
      </c>
      <c r="I138" s="40"/>
      <c r="J138" s="40"/>
      <c r="K138" s="40"/>
      <c r="L138" s="40" t="n">
        <f aca="false">SUM(H138:K138)</f>
        <v>150</v>
      </c>
      <c r="M138" s="40" t="n">
        <v>135</v>
      </c>
      <c r="N138" s="40"/>
      <c r="O138" s="40" t="n">
        <f aca="false">SUM(M138:N138)</f>
        <v>135</v>
      </c>
      <c r="P138" s="40"/>
      <c r="Q138" s="40" t="n">
        <f aca="false">SUM(O138:P138)</f>
        <v>135</v>
      </c>
      <c r="R138" s="40" t="n">
        <v>135</v>
      </c>
      <c r="S138" s="40"/>
      <c r="T138" s="40" t="n">
        <f aca="false">SUM(R138:S138)</f>
        <v>135</v>
      </c>
      <c r="U138" s="40"/>
      <c r="V138" s="40" t="n">
        <f aca="false">SUM(T138:U138)</f>
        <v>135</v>
      </c>
    </row>
    <row r="139" customFormat="false" ht="37.5" hidden="true" customHeight="false" outlineLevel="0" collapsed="false">
      <c r="A139" s="62"/>
      <c r="B139" s="62"/>
      <c r="C139" s="62" t="s">
        <v>589</v>
      </c>
      <c r="D139" s="62"/>
      <c r="E139" s="63" t="s">
        <v>590</v>
      </c>
      <c r="F139" s="35" t="n">
        <f aca="false">F140+F152</f>
        <v>71883.8</v>
      </c>
      <c r="G139" s="35" t="n">
        <f aca="false">G140+G152</f>
        <v>154.98</v>
      </c>
      <c r="H139" s="35" t="n">
        <f aca="false">H140+H152</f>
        <v>72038.78</v>
      </c>
      <c r="I139" s="35" t="n">
        <f aca="false">I140+I152</f>
        <v>0</v>
      </c>
      <c r="J139" s="35" t="n">
        <f aca="false">J140+J152</f>
        <v>0</v>
      </c>
      <c r="K139" s="35" t="n">
        <f aca="false">K140+K152</f>
        <v>0</v>
      </c>
      <c r="L139" s="35" t="n">
        <f aca="false">L140+L152</f>
        <v>72038.78</v>
      </c>
      <c r="M139" s="35" t="n">
        <f aca="false">M140+M152</f>
        <v>68746</v>
      </c>
      <c r="N139" s="35" t="n">
        <f aca="false">N140+N152</f>
        <v>-588.12</v>
      </c>
      <c r="O139" s="35" t="n">
        <f aca="false">O140+O152</f>
        <v>68157.88</v>
      </c>
      <c r="P139" s="35" t="n">
        <f aca="false">P140+P152</f>
        <v>0</v>
      </c>
      <c r="Q139" s="35" t="n">
        <f aca="false">Q140+Q152</f>
        <v>68157.88</v>
      </c>
      <c r="R139" s="35" t="n">
        <f aca="false">R140+R152</f>
        <v>57408.4</v>
      </c>
      <c r="S139" s="35" t="n">
        <f aca="false">S140+S152</f>
        <v>-588.12</v>
      </c>
      <c r="T139" s="35" t="n">
        <f aca="false">T140+T152</f>
        <v>56820.28</v>
      </c>
      <c r="U139" s="35" t="n">
        <f aca="false">U140+U152</f>
        <v>0</v>
      </c>
      <c r="V139" s="35" t="n">
        <f aca="false">V140+V152</f>
        <v>56820.28</v>
      </c>
    </row>
    <row r="140" customFormat="false" ht="37.5" hidden="true" customHeight="false" outlineLevel="0" collapsed="false">
      <c r="A140" s="62"/>
      <c r="B140" s="62"/>
      <c r="C140" s="62" t="s">
        <v>591</v>
      </c>
      <c r="D140" s="62"/>
      <c r="E140" s="63" t="s">
        <v>107</v>
      </c>
      <c r="F140" s="35" t="n">
        <f aca="false">F141+F143+F145+F147+F149</f>
        <v>20120.8</v>
      </c>
      <c r="G140" s="35" t="n">
        <f aca="false">G141+G143+G145+G147+G149</f>
        <v>154.98</v>
      </c>
      <c r="H140" s="35" t="n">
        <f aca="false">H141+H143+H145+H147+H149</f>
        <v>20275.78</v>
      </c>
      <c r="I140" s="35" t="n">
        <f aca="false">I141+I143+I145+I147+I149</f>
        <v>0</v>
      </c>
      <c r="J140" s="35" t="n">
        <f aca="false">J141+J143+J145+J147+J149</f>
        <v>0</v>
      </c>
      <c r="K140" s="35" t="n">
        <f aca="false">K141+K143+K145+K147+K149</f>
        <v>0</v>
      </c>
      <c r="L140" s="35" t="n">
        <f aca="false">L141+L143+L145+L147+L149</f>
        <v>20275.78</v>
      </c>
      <c r="M140" s="35" t="n">
        <f aca="false">M141+M143+M145+M147+M149</f>
        <v>19087.5</v>
      </c>
      <c r="N140" s="35" t="n">
        <f aca="false">N141+N143+N145+N147+N149</f>
        <v>-588.12</v>
      </c>
      <c r="O140" s="35" t="n">
        <f aca="false">O141+O143+O145+O147+O149</f>
        <v>18499.38</v>
      </c>
      <c r="P140" s="35" t="n">
        <f aca="false">P141+P143+P145+P147+P149</f>
        <v>0</v>
      </c>
      <c r="Q140" s="35" t="n">
        <f aca="false">Q141+Q143+Q145+Q147+Q149</f>
        <v>18499.38</v>
      </c>
      <c r="R140" s="35" t="n">
        <f aca="false">R141+R143+R145+R147+R149</f>
        <v>19087.5</v>
      </c>
      <c r="S140" s="35" t="n">
        <f aca="false">S141+S143+S145+S147+S149</f>
        <v>-588.12</v>
      </c>
      <c r="T140" s="35" t="n">
        <f aca="false">T141+T143+T145+T147+T149</f>
        <v>18499.38</v>
      </c>
      <c r="U140" s="35" t="n">
        <f aca="false">U141+U143+U145+U147+U149</f>
        <v>0</v>
      </c>
      <c r="V140" s="35" t="n">
        <f aca="false">V141+V143+V145+V147+V149</f>
        <v>18499.38</v>
      </c>
    </row>
    <row r="141" customFormat="false" ht="37.5" hidden="true" customHeight="false" outlineLevel="0" collapsed="false">
      <c r="A141" s="62"/>
      <c r="B141" s="62"/>
      <c r="C141" s="65" t="s">
        <v>593</v>
      </c>
      <c r="D141" s="65"/>
      <c r="E141" s="66" t="s">
        <v>594</v>
      </c>
      <c r="F141" s="40" t="n">
        <f aca="false">F142</f>
        <v>5000</v>
      </c>
      <c r="G141" s="40" t="n">
        <f aca="false">G142</f>
        <v>0</v>
      </c>
      <c r="H141" s="40" t="n">
        <f aca="false">H142</f>
        <v>5000</v>
      </c>
      <c r="I141" s="40" t="n">
        <f aca="false">I142</f>
        <v>0</v>
      </c>
      <c r="J141" s="40" t="n">
        <f aca="false">J142</f>
        <v>0</v>
      </c>
      <c r="K141" s="40" t="n">
        <f aca="false">K142</f>
        <v>0</v>
      </c>
      <c r="L141" s="40" t="n">
        <f aca="false">L142</f>
        <v>5000</v>
      </c>
      <c r="M141" s="40" t="n">
        <f aca="false">M142</f>
        <v>4000</v>
      </c>
      <c r="N141" s="40" t="n">
        <f aca="false">N142</f>
        <v>0</v>
      </c>
      <c r="O141" s="40" t="n">
        <f aca="false">O142</f>
        <v>4000</v>
      </c>
      <c r="P141" s="40" t="n">
        <f aca="false">P142</f>
        <v>0</v>
      </c>
      <c r="Q141" s="40" t="n">
        <f aca="false">Q142</f>
        <v>4000</v>
      </c>
      <c r="R141" s="40" t="n">
        <f aca="false">R142</f>
        <v>4000</v>
      </c>
      <c r="S141" s="40" t="n">
        <f aca="false">S142</f>
        <v>0</v>
      </c>
      <c r="T141" s="40" t="n">
        <f aca="false">T142</f>
        <v>4000</v>
      </c>
      <c r="U141" s="40" t="n">
        <f aca="false">U142</f>
        <v>0</v>
      </c>
      <c r="V141" s="40" t="n">
        <f aca="false">V142</f>
        <v>4000</v>
      </c>
    </row>
    <row r="142" customFormat="false" ht="18.75" hidden="true" customHeight="false" outlineLevel="0" collapsed="false">
      <c r="A142" s="65"/>
      <c r="B142" s="65"/>
      <c r="C142" s="65"/>
      <c r="D142" s="65" t="s">
        <v>93</v>
      </c>
      <c r="E142" s="67" t="s">
        <v>94</v>
      </c>
      <c r="F142" s="40" t="n">
        <v>5000</v>
      </c>
      <c r="G142" s="40"/>
      <c r="H142" s="40" t="n">
        <f aca="false">SUM(F142:G142)</f>
        <v>5000</v>
      </c>
      <c r="I142" s="40"/>
      <c r="J142" s="40"/>
      <c r="K142" s="40"/>
      <c r="L142" s="40" t="n">
        <f aca="false">SUM(H142:K142)</f>
        <v>5000</v>
      </c>
      <c r="M142" s="40" t="n">
        <v>4000</v>
      </c>
      <c r="N142" s="40"/>
      <c r="O142" s="40" t="n">
        <f aca="false">SUM(M142:N142)</f>
        <v>4000</v>
      </c>
      <c r="P142" s="40"/>
      <c r="Q142" s="40" t="n">
        <f aca="false">SUM(O142:P142)</f>
        <v>4000</v>
      </c>
      <c r="R142" s="40" t="n">
        <v>4000</v>
      </c>
      <c r="S142" s="40"/>
      <c r="T142" s="40" t="n">
        <f aca="false">SUM(R142:S142)</f>
        <v>4000</v>
      </c>
      <c r="U142" s="40"/>
      <c r="V142" s="40" t="n">
        <f aca="false">SUM(T142:U142)</f>
        <v>4000</v>
      </c>
    </row>
    <row r="143" customFormat="false" ht="18.75" hidden="true" customHeight="false" outlineLevel="0" collapsed="false">
      <c r="A143" s="62"/>
      <c r="B143" s="62"/>
      <c r="C143" s="65" t="s">
        <v>596</v>
      </c>
      <c r="D143" s="65"/>
      <c r="E143" s="66" t="s">
        <v>597</v>
      </c>
      <c r="F143" s="40" t="n">
        <f aca="false">F144</f>
        <v>6888.9</v>
      </c>
      <c r="G143" s="40" t="n">
        <f aca="false">G144</f>
        <v>0</v>
      </c>
      <c r="H143" s="40" t="n">
        <f aca="false">H144</f>
        <v>6888.9</v>
      </c>
      <c r="I143" s="40" t="n">
        <f aca="false">I144</f>
        <v>0</v>
      </c>
      <c r="J143" s="40" t="n">
        <f aca="false">J144</f>
        <v>0</v>
      </c>
      <c r="K143" s="40" t="n">
        <f aca="false">K144</f>
        <v>0</v>
      </c>
      <c r="L143" s="40" t="n">
        <f aca="false">L144</f>
        <v>6888.9</v>
      </c>
      <c r="M143" s="40" t="n">
        <f aca="false">M144</f>
        <v>6267.5</v>
      </c>
      <c r="N143" s="40" t="n">
        <f aca="false">N144</f>
        <v>0</v>
      </c>
      <c r="O143" s="40" t="n">
        <f aca="false">O144</f>
        <v>6267.5</v>
      </c>
      <c r="P143" s="40" t="n">
        <f aca="false">P144</f>
        <v>0</v>
      </c>
      <c r="Q143" s="40" t="n">
        <f aca="false">Q144</f>
        <v>6267.5</v>
      </c>
      <c r="R143" s="40" t="n">
        <f aca="false">R144</f>
        <v>6267.5</v>
      </c>
      <c r="S143" s="40" t="n">
        <f aca="false">S144</f>
        <v>0</v>
      </c>
      <c r="T143" s="40" t="n">
        <f aca="false">T144</f>
        <v>6267.5</v>
      </c>
      <c r="U143" s="40" t="n">
        <f aca="false">U144</f>
        <v>0</v>
      </c>
      <c r="V143" s="40" t="n">
        <f aca="false">V144</f>
        <v>6267.5</v>
      </c>
    </row>
    <row r="144" customFormat="false" ht="18.75" hidden="true" customHeight="false" outlineLevel="0" collapsed="false">
      <c r="A144" s="65"/>
      <c r="B144" s="65"/>
      <c r="C144" s="65"/>
      <c r="D144" s="65" t="s">
        <v>65</v>
      </c>
      <c r="E144" s="67" t="s">
        <v>66</v>
      </c>
      <c r="F144" s="40" t="n">
        <v>6888.9</v>
      </c>
      <c r="G144" s="40"/>
      <c r="H144" s="40" t="n">
        <f aca="false">SUM(F144:G144)</f>
        <v>6888.9</v>
      </c>
      <c r="I144" s="40"/>
      <c r="J144" s="40"/>
      <c r="K144" s="40"/>
      <c r="L144" s="40" t="n">
        <f aca="false">SUM(H144:K144)</f>
        <v>6888.9</v>
      </c>
      <c r="M144" s="40" t="n">
        <v>6267.5</v>
      </c>
      <c r="N144" s="40"/>
      <c r="O144" s="40" t="n">
        <f aca="false">SUM(M144:N144)</f>
        <v>6267.5</v>
      </c>
      <c r="P144" s="40"/>
      <c r="Q144" s="40" t="n">
        <f aca="false">SUM(O144:P144)</f>
        <v>6267.5</v>
      </c>
      <c r="R144" s="40" t="n">
        <v>6267.5</v>
      </c>
      <c r="S144" s="40"/>
      <c r="T144" s="40" t="n">
        <f aca="false">SUM(R144:S144)</f>
        <v>6267.5</v>
      </c>
      <c r="U144" s="40"/>
      <c r="V144" s="40" t="n">
        <f aca="false">SUM(T144:U144)</f>
        <v>6267.5</v>
      </c>
    </row>
    <row r="145" customFormat="false" ht="18.75" hidden="true" customHeight="false" outlineLevel="0" collapsed="false">
      <c r="A145" s="62"/>
      <c r="B145" s="62"/>
      <c r="C145" s="65" t="s">
        <v>600</v>
      </c>
      <c r="D145" s="65"/>
      <c r="E145" s="66" t="s">
        <v>601</v>
      </c>
      <c r="F145" s="40" t="n">
        <f aca="false">F146</f>
        <v>1459.1</v>
      </c>
      <c r="G145" s="40" t="n">
        <f aca="false">G146</f>
        <v>0</v>
      </c>
      <c r="H145" s="40" t="n">
        <f aca="false">H146</f>
        <v>1459.1</v>
      </c>
      <c r="I145" s="40" t="n">
        <f aca="false">I146</f>
        <v>0</v>
      </c>
      <c r="J145" s="40" t="n">
        <f aca="false">J146</f>
        <v>0</v>
      </c>
      <c r="K145" s="40" t="n">
        <f aca="false">K146</f>
        <v>0</v>
      </c>
      <c r="L145" s="40" t="n">
        <f aca="false">L146</f>
        <v>1459.1</v>
      </c>
      <c r="M145" s="40" t="n">
        <f aca="false">M146</f>
        <v>1459.1</v>
      </c>
      <c r="N145" s="40" t="n">
        <f aca="false">N146</f>
        <v>0</v>
      </c>
      <c r="O145" s="40" t="n">
        <f aca="false">O146</f>
        <v>1459.1</v>
      </c>
      <c r="P145" s="40" t="n">
        <f aca="false">P146</f>
        <v>0</v>
      </c>
      <c r="Q145" s="40" t="n">
        <f aca="false">Q146</f>
        <v>1459.1</v>
      </c>
      <c r="R145" s="40" t="n">
        <f aca="false">R146</f>
        <v>1459.1</v>
      </c>
      <c r="S145" s="40" t="n">
        <f aca="false">S146</f>
        <v>0</v>
      </c>
      <c r="T145" s="40" t="n">
        <f aca="false">T146</f>
        <v>1459.1</v>
      </c>
      <c r="U145" s="40" t="n">
        <f aca="false">U146</f>
        <v>0</v>
      </c>
      <c r="V145" s="40" t="n">
        <f aca="false">V146</f>
        <v>1459.1</v>
      </c>
    </row>
    <row r="146" customFormat="false" ht="18.75" hidden="true" customHeight="false" outlineLevel="0" collapsed="false">
      <c r="A146" s="65"/>
      <c r="B146" s="65"/>
      <c r="C146" s="65"/>
      <c r="D146" s="65" t="s">
        <v>95</v>
      </c>
      <c r="E146" s="67" t="s">
        <v>96</v>
      </c>
      <c r="F146" s="40" t="n">
        <v>1459.1</v>
      </c>
      <c r="G146" s="40"/>
      <c r="H146" s="40" t="n">
        <f aca="false">SUM(F146:G146)</f>
        <v>1459.1</v>
      </c>
      <c r="I146" s="40"/>
      <c r="J146" s="40"/>
      <c r="K146" s="40"/>
      <c r="L146" s="40" t="n">
        <f aca="false">SUM(H146:K146)</f>
        <v>1459.1</v>
      </c>
      <c r="M146" s="40" t="n">
        <v>1459.1</v>
      </c>
      <c r="N146" s="40"/>
      <c r="O146" s="40" t="n">
        <f aca="false">SUM(M146:N146)</f>
        <v>1459.1</v>
      </c>
      <c r="P146" s="40"/>
      <c r="Q146" s="40" t="n">
        <f aca="false">SUM(O146:P146)</f>
        <v>1459.1</v>
      </c>
      <c r="R146" s="40" t="n">
        <v>1459.1</v>
      </c>
      <c r="S146" s="40"/>
      <c r="T146" s="40" t="n">
        <f aca="false">SUM(R146:S146)</f>
        <v>1459.1</v>
      </c>
      <c r="U146" s="40"/>
      <c r="V146" s="40" t="n">
        <f aca="false">SUM(T146:U146)</f>
        <v>1459.1</v>
      </c>
    </row>
    <row r="147" customFormat="false" ht="37.5" hidden="true" customHeight="false" outlineLevel="0" collapsed="false">
      <c r="A147" s="70"/>
      <c r="B147" s="70"/>
      <c r="C147" s="166" t="s">
        <v>604</v>
      </c>
      <c r="D147" s="70"/>
      <c r="E147" s="73" t="s">
        <v>605</v>
      </c>
      <c r="F147" s="72" t="n">
        <f aca="false">F148</f>
        <v>892.5</v>
      </c>
      <c r="G147" s="72" t="n">
        <f aca="false">G148</f>
        <v>0</v>
      </c>
      <c r="H147" s="72" t="n">
        <f aca="false">H148</f>
        <v>892.5</v>
      </c>
      <c r="I147" s="40" t="n">
        <f aca="false">I148</f>
        <v>0</v>
      </c>
      <c r="J147" s="40" t="n">
        <f aca="false">J148</f>
        <v>0</v>
      </c>
      <c r="K147" s="40" t="n">
        <f aca="false">K148</f>
        <v>0</v>
      </c>
      <c r="L147" s="72" t="n">
        <f aca="false">L148</f>
        <v>892.5</v>
      </c>
      <c r="M147" s="72" t="n">
        <f aca="false">M148</f>
        <v>892.5</v>
      </c>
      <c r="N147" s="72" t="n">
        <f aca="false">N148</f>
        <v>0</v>
      </c>
      <c r="O147" s="72" t="n">
        <f aca="false">O148</f>
        <v>892.5</v>
      </c>
      <c r="P147" s="40" t="n">
        <f aca="false">P148</f>
        <v>0</v>
      </c>
      <c r="Q147" s="72" t="n">
        <f aca="false">Q148</f>
        <v>892.5</v>
      </c>
      <c r="R147" s="72" t="n">
        <f aca="false">R148</f>
        <v>892.5</v>
      </c>
      <c r="S147" s="72" t="n">
        <f aca="false">S148</f>
        <v>0</v>
      </c>
      <c r="T147" s="72" t="n">
        <f aca="false">T148</f>
        <v>892.5</v>
      </c>
      <c r="U147" s="40" t="n">
        <f aca="false">U148</f>
        <v>0</v>
      </c>
      <c r="V147" s="72" t="n">
        <f aca="false">V148</f>
        <v>892.5</v>
      </c>
    </row>
    <row r="148" customFormat="false" ht="18.75" hidden="true" customHeight="false" outlineLevel="0" collapsed="false">
      <c r="A148" s="70"/>
      <c r="B148" s="70"/>
      <c r="C148" s="166"/>
      <c r="D148" s="70" t="s">
        <v>65</v>
      </c>
      <c r="E148" s="73" t="s">
        <v>66</v>
      </c>
      <c r="F148" s="72" t="n">
        <v>892.5</v>
      </c>
      <c r="G148" s="40"/>
      <c r="H148" s="72" t="n">
        <f aca="false">SUM(F148:G148)</f>
        <v>892.5</v>
      </c>
      <c r="I148" s="40"/>
      <c r="J148" s="40"/>
      <c r="K148" s="40"/>
      <c r="L148" s="72" t="n">
        <f aca="false">SUM(H148:K148)</f>
        <v>892.5</v>
      </c>
      <c r="M148" s="72" t="n">
        <v>892.5</v>
      </c>
      <c r="N148" s="40"/>
      <c r="O148" s="72" t="n">
        <f aca="false">SUM(M148:N148)</f>
        <v>892.5</v>
      </c>
      <c r="P148" s="40"/>
      <c r="Q148" s="72" t="n">
        <f aca="false">SUM(O148:P148)</f>
        <v>892.5</v>
      </c>
      <c r="R148" s="72" t="n">
        <v>892.5</v>
      </c>
      <c r="S148" s="40"/>
      <c r="T148" s="72" t="n">
        <f aca="false">SUM(R148:S148)</f>
        <v>892.5</v>
      </c>
      <c r="U148" s="40"/>
      <c r="V148" s="72" t="n">
        <f aca="false">SUM(T148:U148)</f>
        <v>892.5</v>
      </c>
    </row>
    <row r="149" customFormat="false" ht="18.75" hidden="true" customHeight="false" outlineLevel="0" collapsed="false">
      <c r="A149" s="70"/>
      <c r="B149" s="70"/>
      <c r="C149" s="166" t="s">
        <v>618</v>
      </c>
      <c r="D149" s="70"/>
      <c r="E149" s="73" t="s">
        <v>619</v>
      </c>
      <c r="F149" s="72" t="n">
        <f aca="false">F150+F151</f>
        <v>5880.3</v>
      </c>
      <c r="G149" s="167" t="n">
        <f aca="false">G150+G151</f>
        <v>154.98</v>
      </c>
      <c r="H149" s="72" t="n">
        <f aca="false">H150+H151</f>
        <v>6035.28</v>
      </c>
      <c r="I149" s="40" t="n">
        <f aca="false">I150+I151</f>
        <v>0</v>
      </c>
      <c r="J149" s="40" t="n">
        <f aca="false">J150+J151</f>
        <v>0</v>
      </c>
      <c r="K149" s="40" t="n">
        <f aca="false">K150+K151</f>
        <v>0</v>
      </c>
      <c r="L149" s="72" t="n">
        <f aca="false">L150+L151</f>
        <v>6035.28</v>
      </c>
      <c r="M149" s="72" t="n">
        <f aca="false">M150+M151</f>
        <v>6468.4</v>
      </c>
      <c r="N149" s="167" t="n">
        <f aca="false">N150+N151</f>
        <v>-588.12</v>
      </c>
      <c r="O149" s="72" t="n">
        <f aca="false">O150+O151</f>
        <v>5880.28</v>
      </c>
      <c r="P149" s="40" t="n">
        <f aca="false">P150+P151</f>
        <v>0</v>
      </c>
      <c r="Q149" s="72" t="n">
        <f aca="false">Q150+Q151</f>
        <v>5880.28</v>
      </c>
      <c r="R149" s="72" t="n">
        <f aca="false">R150+R151</f>
        <v>6468.4</v>
      </c>
      <c r="S149" s="167" t="n">
        <f aca="false">S150+S151</f>
        <v>-588.12</v>
      </c>
      <c r="T149" s="72" t="n">
        <f aca="false">T150+T151</f>
        <v>5880.28</v>
      </c>
      <c r="U149" s="40" t="n">
        <f aca="false">U150+U151</f>
        <v>0</v>
      </c>
      <c r="V149" s="72" t="n">
        <f aca="false">V150+V151</f>
        <v>5880.28</v>
      </c>
    </row>
    <row r="150" customFormat="false" ht="37.5" hidden="true" customHeight="false" outlineLevel="0" collapsed="false">
      <c r="A150" s="70"/>
      <c r="B150" s="70"/>
      <c r="C150" s="166"/>
      <c r="D150" s="70" t="s">
        <v>110</v>
      </c>
      <c r="E150" s="73" t="s">
        <v>111</v>
      </c>
      <c r="F150" s="72" t="n">
        <v>4301.3</v>
      </c>
      <c r="G150" s="68" t="n">
        <v>194.68</v>
      </c>
      <c r="H150" s="72" t="n">
        <f aca="false">SUM(F150:G150)</f>
        <v>4495.98</v>
      </c>
      <c r="I150" s="40"/>
      <c r="J150" s="40"/>
      <c r="K150" s="40"/>
      <c r="L150" s="72" t="n">
        <f aca="false">SUM(H150:K150)</f>
        <v>4495.98</v>
      </c>
      <c r="M150" s="72" t="n">
        <v>4533.7</v>
      </c>
      <c r="N150" s="68" t="n">
        <v>-118.72</v>
      </c>
      <c r="O150" s="72" t="n">
        <f aca="false">SUM(M150:N150)</f>
        <v>4414.98</v>
      </c>
      <c r="P150" s="40"/>
      <c r="Q150" s="72" t="n">
        <f aca="false">SUM(O150:P150)</f>
        <v>4414.98</v>
      </c>
      <c r="R150" s="72" t="n">
        <v>4533.7</v>
      </c>
      <c r="S150" s="68" t="n">
        <v>-118.72</v>
      </c>
      <c r="T150" s="72" t="n">
        <f aca="false">SUM(R150:S150)</f>
        <v>4414.98</v>
      </c>
      <c r="U150" s="40"/>
      <c r="V150" s="72" t="n">
        <f aca="false">SUM(T150:U150)</f>
        <v>4414.98</v>
      </c>
    </row>
    <row r="151" customFormat="false" ht="18.75" hidden="true" customHeight="false" outlineLevel="0" collapsed="false">
      <c r="A151" s="70"/>
      <c r="B151" s="70"/>
      <c r="C151" s="166"/>
      <c r="D151" s="70" t="s">
        <v>93</v>
      </c>
      <c r="E151" s="73" t="s">
        <v>94</v>
      </c>
      <c r="F151" s="72" t="n">
        <v>1579</v>
      </c>
      <c r="G151" s="68" t="n">
        <v>-39.7</v>
      </c>
      <c r="H151" s="72" t="n">
        <f aca="false">SUM(F151:G151)</f>
        <v>1539.3</v>
      </c>
      <c r="I151" s="40"/>
      <c r="J151" s="40"/>
      <c r="K151" s="40"/>
      <c r="L151" s="72" t="n">
        <f aca="false">SUM(H151:K151)</f>
        <v>1539.3</v>
      </c>
      <c r="M151" s="72" t="n">
        <v>1934.7</v>
      </c>
      <c r="N151" s="68" t="n">
        <v>-469.4</v>
      </c>
      <c r="O151" s="72" t="n">
        <f aca="false">SUM(M151:N151)</f>
        <v>1465.3</v>
      </c>
      <c r="P151" s="40"/>
      <c r="Q151" s="72" t="n">
        <f aca="false">SUM(O151:P151)</f>
        <v>1465.3</v>
      </c>
      <c r="R151" s="72" t="n">
        <v>1934.7</v>
      </c>
      <c r="S151" s="68" t="n">
        <v>-469.4</v>
      </c>
      <c r="T151" s="72" t="n">
        <f aca="false">SUM(R151:S151)</f>
        <v>1465.3</v>
      </c>
      <c r="U151" s="40"/>
      <c r="V151" s="72" t="n">
        <f aca="false">SUM(T151:U151)</f>
        <v>1465.3</v>
      </c>
    </row>
    <row r="152" customFormat="false" ht="37.5" hidden="true" customHeight="false" outlineLevel="0" collapsed="false">
      <c r="A152" s="65"/>
      <c r="B152" s="65"/>
      <c r="C152" s="81" t="s">
        <v>625</v>
      </c>
      <c r="D152" s="62"/>
      <c r="E152" s="101" t="s">
        <v>451</v>
      </c>
      <c r="F152" s="35" t="n">
        <f aca="false">F153+F157+F155</f>
        <v>51763</v>
      </c>
      <c r="G152" s="35" t="n">
        <f aca="false">G153+G157+G155</f>
        <v>0</v>
      </c>
      <c r="H152" s="35" t="n">
        <f aca="false">H153+H157+H155</f>
        <v>51763</v>
      </c>
      <c r="I152" s="35" t="n">
        <f aca="false">I153+I157+I155</f>
        <v>0</v>
      </c>
      <c r="J152" s="35" t="n">
        <f aca="false">J153+J157+J155</f>
        <v>0</v>
      </c>
      <c r="K152" s="35" t="n">
        <f aca="false">K153+K157+K155</f>
        <v>0</v>
      </c>
      <c r="L152" s="35" t="n">
        <f aca="false">L153+L157+L155</f>
        <v>51763</v>
      </c>
      <c r="M152" s="35" t="n">
        <f aca="false">M153+M157+M155</f>
        <v>49658.5</v>
      </c>
      <c r="N152" s="35" t="n">
        <f aca="false">N153+N157+N155</f>
        <v>0</v>
      </c>
      <c r="O152" s="35" t="n">
        <f aca="false">O153+O157+O155</f>
        <v>49658.5</v>
      </c>
      <c r="P152" s="35" t="n">
        <f aca="false">P153+P157+P155</f>
        <v>0</v>
      </c>
      <c r="Q152" s="35" t="n">
        <f aca="false">Q153+Q157+Q155</f>
        <v>49658.5</v>
      </c>
      <c r="R152" s="35" t="n">
        <f aca="false">R153+R157+R155</f>
        <v>38320.9</v>
      </c>
      <c r="S152" s="35" t="n">
        <f aca="false">S153+S157+S155</f>
        <v>0</v>
      </c>
      <c r="T152" s="35" t="n">
        <f aca="false">T153+T157+T155</f>
        <v>38320.9</v>
      </c>
      <c r="U152" s="35" t="n">
        <f aca="false">U153+U157+U155</f>
        <v>0</v>
      </c>
      <c r="V152" s="35" t="n">
        <f aca="false">V153+V157+V155</f>
        <v>38320.9</v>
      </c>
    </row>
    <row r="153" customFormat="false" ht="18.75" hidden="true" customHeight="false" outlineLevel="0" collapsed="false">
      <c r="A153" s="65"/>
      <c r="B153" s="65"/>
      <c r="C153" s="65" t="s">
        <v>627</v>
      </c>
      <c r="D153" s="65"/>
      <c r="E153" s="67" t="s">
        <v>628</v>
      </c>
      <c r="F153" s="40" t="n">
        <f aca="false">F154</f>
        <v>51180.8</v>
      </c>
      <c r="G153" s="40" t="n">
        <f aca="false">G154</f>
        <v>0</v>
      </c>
      <c r="H153" s="40" t="n">
        <f aca="false">H154</f>
        <v>51180.8</v>
      </c>
      <c r="I153" s="40" t="n">
        <f aca="false">I154</f>
        <v>0</v>
      </c>
      <c r="J153" s="40" t="n">
        <f aca="false">J154</f>
        <v>0</v>
      </c>
      <c r="K153" s="40" t="n">
        <f aca="false">K154</f>
        <v>0</v>
      </c>
      <c r="L153" s="40" t="n">
        <f aca="false">L154</f>
        <v>51180.8</v>
      </c>
      <c r="M153" s="40" t="n">
        <f aca="false">M154</f>
        <v>49096</v>
      </c>
      <c r="N153" s="40" t="n">
        <f aca="false">N154</f>
        <v>0</v>
      </c>
      <c r="O153" s="40" t="n">
        <f aca="false">O154</f>
        <v>49096</v>
      </c>
      <c r="P153" s="40" t="n">
        <f aca="false">P154</f>
        <v>0</v>
      </c>
      <c r="Q153" s="40" t="n">
        <f aca="false">Q154</f>
        <v>49096</v>
      </c>
      <c r="R153" s="40" t="n">
        <f aca="false">R154</f>
        <v>37758.4</v>
      </c>
      <c r="S153" s="40" t="n">
        <f aca="false">S154</f>
        <v>0</v>
      </c>
      <c r="T153" s="40" t="n">
        <f aca="false">T154</f>
        <v>37758.4</v>
      </c>
      <c r="U153" s="40" t="n">
        <f aca="false">U154</f>
        <v>0</v>
      </c>
      <c r="V153" s="40" t="n">
        <f aca="false">V154</f>
        <v>37758.4</v>
      </c>
    </row>
    <row r="154" customFormat="false" ht="18.75" hidden="true" customHeight="false" outlineLevel="0" collapsed="false">
      <c r="A154" s="65"/>
      <c r="B154" s="65"/>
      <c r="C154" s="65"/>
      <c r="D154" s="65" t="s">
        <v>65</v>
      </c>
      <c r="E154" s="67" t="s">
        <v>66</v>
      </c>
      <c r="F154" s="40" t="n">
        <v>51180.8</v>
      </c>
      <c r="G154" s="40"/>
      <c r="H154" s="40" t="n">
        <f aca="false">SUM(F154:G154)</f>
        <v>51180.8</v>
      </c>
      <c r="I154" s="40"/>
      <c r="J154" s="40"/>
      <c r="K154" s="40"/>
      <c r="L154" s="40" t="n">
        <f aca="false">SUM(H154:K154)</f>
        <v>51180.8</v>
      </c>
      <c r="M154" s="40" t="n">
        <v>49096</v>
      </c>
      <c r="N154" s="40"/>
      <c r="O154" s="40" t="n">
        <f aca="false">SUM(M154:N154)</f>
        <v>49096</v>
      </c>
      <c r="P154" s="40"/>
      <c r="Q154" s="40" t="n">
        <f aca="false">SUM(O154:P154)</f>
        <v>49096</v>
      </c>
      <c r="R154" s="40" t="n">
        <v>37758.4</v>
      </c>
      <c r="S154" s="40"/>
      <c r="T154" s="40" t="n">
        <f aca="false">SUM(R154:S154)</f>
        <v>37758.4</v>
      </c>
      <c r="U154" s="40"/>
      <c r="V154" s="40" t="n">
        <f aca="false">SUM(T154:U154)</f>
        <v>37758.4</v>
      </c>
    </row>
    <row r="155" customFormat="false" ht="18.75" hidden="true" customHeight="false" outlineLevel="0" collapsed="false">
      <c r="A155" s="62"/>
      <c r="B155" s="65"/>
      <c r="C155" s="65" t="s">
        <v>631</v>
      </c>
      <c r="D155" s="65"/>
      <c r="E155" s="66" t="s">
        <v>152</v>
      </c>
      <c r="F155" s="40" t="n">
        <f aca="false">F156</f>
        <v>385</v>
      </c>
      <c r="G155" s="40" t="n">
        <f aca="false">G156</f>
        <v>0</v>
      </c>
      <c r="H155" s="40" t="n">
        <f aca="false">H156</f>
        <v>385</v>
      </c>
      <c r="I155" s="40" t="n">
        <f aca="false">I156</f>
        <v>0</v>
      </c>
      <c r="J155" s="40" t="n">
        <f aca="false">J156</f>
        <v>0</v>
      </c>
      <c r="K155" s="40" t="n">
        <f aca="false">K156</f>
        <v>0</v>
      </c>
      <c r="L155" s="40" t="n">
        <f aca="false">L156</f>
        <v>385</v>
      </c>
      <c r="M155" s="40" t="n">
        <f aca="false">M156</f>
        <v>385</v>
      </c>
      <c r="N155" s="40" t="n">
        <f aca="false">N156</f>
        <v>0</v>
      </c>
      <c r="O155" s="40" t="n">
        <f aca="false">O156</f>
        <v>385</v>
      </c>
      <c r="P155" s="40" t="n">
        <f aca="false">P156</f>
        <v>0</v>
      </c>
      <c r="Q155" s="40" t="n">
        <f aca="false">Q156</f>
        <v>385</v>
      </c>
      <c r="R155" s="40" t="n">
        <f aca="false">R156</f>
        <v>385</v>
      </c>
      <c r="S155" s="40" t="n">
        <f aca="false">S156</f>
        <v>0</v>
      </c>
      <c r="T155" s="40" t="n">
        <f aca="false">T156</f>
        <v>385</v>
      </c>
      <c r="U155" s="40" t="n">
        <f aca="false">U156</f>
        <v>0</v>
      </c>
      <c r="V155" s="40" t="n">
        <f aca="false">V156</f>
        <v>385</v>
      </c>
    </row>
    <row r="156" customFormat="false" ht="18.75" hidden="true" customHeight="false" outlineLevel="0" collapsed="false">
      <c r="A156" s="65"/>
      <c r="B156" s="65"/>
      <c r="C156" s="65"/>
      <c r="D156" s="65" t="s">
        <v>61</v>
      </c>
      <c r="E156" s="67" t="s">
        <v>62</v>
      </c>
      <c r="F156" s="40" t="n">
        <v>385</v>
      </c>
      <c r="G156" s="40"/>
      <c r="H156" s="40" t="n">
        <f aca="false">SUM(F156:G156)</f>
        <v>385</v>
      </c>
      <c r="I156" s="40"/>
      <c r="J156" s="40"/>
      <c r="K156" s="40"/>
      <c r="L156" s="40" t="n">
        <f aca="false">SUM(H156:K156)</f>
        <v>385</v>
      </c>
      <c r="M156" s="40" t="n">
        <v>385</v>
      </c>
      <c r="N156" s="40"/>
      <c r="O156" s="40" t="n">
        <f aca="false">SUM(M156:N156)</f>
        <v>385</v>
      </c>
      <c r="P156" s="40"/>
      <c r="Q156" s="40" t="n">
        <f aca="false">SUM(O156:P156)</f>
        <v>385</v>
      </c>
      <c r="R156" s="40" t="n">
        <v>385</v>
      </c>
      <c r="S156" s="40"/>
      <c r="T156" s="40" t="n">
        <f aca="false">SUM(R156:S156)</f>
        <v>385</v>
      </c>
      <c r="U156" s="40"/>
      <c r="V156" s="40" t="n">
        <f aca="false">SUM(T156:U156)</f>
        <v>385</v>
      </c>
    </row>
    <row r="157" customFormat="false" ht="18.75" hidden="true" customHeight="false" outlineLevel="0" collapsed="false">
      <c r="A157" s="62"/>
      <c r="B157" s="62"/>
      <c r="C157" s="65" t="s">
        <v>629</v>
      </c>
      <c r="D157" s="65"/>
      <c r="E157" s="66" t="s">
        <v>630</v>
      </c>
      <c r="F157" s="40" t="n">
        <f aca="false">F158</f>
        <v>197.2</v>
      </c>
      <c r="G157" s="40" t="n">
        <f aca="false">G158</f>
        <v>0</v>
      </c>
      <c r="H157" s="40" t="n">
        <f aca="false">H158</f>
        <v>197.2</v>
      </c>
      <c r="I157" s="40" t="n">
        <f aca="false">I158</f>
        <v>0</v>
      </c>
      <c r="J157" s="40" t="n">
        <f aca="false">J158</f>
        <v>0</v>
      </c>
      <c r="K157" s="40" t="n">
        <f aca="false">K158</f>
        <v>0</v>
      </c>
      <c r="L157" s="40" t="n">
        <f aca="false">L158</f>
        <v>197.2</v>
      </c>
      <c r="M157" s="40" t="n">
        <f aca="false">M158</f>
        <v>177.5</v>
      </c>
      <c r="N157" s="40" t="n">
        <f aca="false">N158</f>
        <v>0</v>
      </c>
      <c r="O157" s="40" t="n">
        <f aca="false">O158</f>
        <v>177.5</v>
      </c>
      <c r="P157" s="40" t="n">
        <f aca="false">P158</f>
        <v>0</v>
      </c>
      <c r="Q157" s="40" t="n">
        <f aca="false">Q158</f>
        <v>177.5</v>
      </c>
      <c r="R157" s="40" t="n">
        <f aca="false">R158</f>
        <v>177.5</v>
      </c>
      <c r="S157" s="40" t="n">
        <f aca="false">S158</f>
        <v>0</v>
      </c>
      <c r="T157" s="40" t="n">
        <f aca="false">T158</f>
        <v>177.5</v>
      </c>
      <c r="U157" s="40" t="n">
        <f aca="false">U158</f>
        <v>0</v>
      </c>
      <c r="V157" s="40" t="n">
        <f aca="false">V158</f>
        <v>177.5</v>
      </c>
    </row>
    <row r="158" customFormat="false" ht="18.75" hidden="true" customHeight="false" outlineLevel="0" collapsed="false">
      <c r="A158" s="65"/>
      <c r="B158" s="65"/>
      <c r="C158" s="65"/>
      <c r="D158" s="65" t="s">
        <v>93</v>
      </c>
      <c r="E158" s="67" t="s">
        <v>94</v>
      </c>
      <c r="F158" s="40" t="n">
        <v>197.2</v>
      </c>
      <c r="G158" s="40"/>
      <c r="H158" s="40" t="n">
        <f aca="false">SUM(F158:G158)</f>
        <v>197.2</v>
      </c>
      <c r="I158" s="40"/>
      <c r="J158" s="40"/>
      <c r="K158" s="40"/>
      <c r="L158" s="40" t="n">
        <f aca="false">SUM(H158:K158)</f>
        <v>197.2</v>
      </c>
      <c r="M158" s="40" t="n">
        <v>177.5</v>
      </c>
      <c r="N158" s="40"/>
      <c r="O158" s="40" t="n">
        <f aca="false">SUM(M158:N158)</f>
        <v>177.5</v>
      </c>
      <c r="P158" s="40"/>
      <c r="Q158" s="40" t="n">
        <f aca="false">SUM(O158:P158)</f>
        <v>177.5</v>
      </c>
      <c r="R158" s="40" t="n">
        <v>177.5</v>
      </c>
      <c r="S158" s="40"/>
      <c r="T158" s="40" t="n">
        <f aca="false">SUM(R158:S158)</f>
        <v>177.5</v>
      </c>
      <c r="U158" s="40"/>
      <c r="V158" s="40" t="n">
        <f aca="false">SUM(T158:U158)</f>
        <v>177.5</v>
      </c>
    </row>
    <row r="159" customFormat="false" ht="18.75" hidden="false" customHeight="false" outlineLevel="0" collapsed="false">
      <c r="A159" s="62"/>
      <c r="B159" s="62"/>
      <c r="C159" s="62" t="s">
        <v>649</v>
      </c>
      <c r="D159" s="62"/>
      <c r="E159" s="63" t="s">
        <v>650</v>
      </c>
      <c r="F159" s="35" t="n">
        <f aca="false">F173+F167+F165+F171+F169+F163+F160</f>
        <v>1535.65203</v>
      </c>
      <c r="G159" s="35" t="n">
        <f aca="false">G173+G167+G165+G171+G169+G163+G160</f>
        <v>10.4853</v>
      </c>
      <c r="H159" s="35" t="n">
        <f aca="false">H173+H167+H165+H171+H169+H163+H160</f>
        <v>1546.13733</v>
      </c>
      <c r="I159" s="35" t="n">
        <f aca="false">I173+I167+I165+I171+I169+I163+I160</f>
        <v>0</v>
      </c>
      <c r="J159" s="35" t="n">
        <f aca="false">J173+J167+J165+J171+J169+J163+J160</f>
        <v>-2.01673</v>
      </c>
      <c r="K159" s="35" t="n">
        <f aca="false">K173+K167+K165+K171+K169+K163+K160</f>
        <v>0</v>
      </c>
      <c r="L159" s="35" t="n">
        <f aca="false">L173+L167+L165+L171+L169+L163+L160</f>
        <v>1544.1206</v>
      </c>
      <c r="M159" s="35" t="n">
        <f aca="false">M173+M167+M165+M171+M169+M163+M160</f>
        <v>57857.67275</v>
      </c>
      <c r="N159" s="35" t="n">
        <f aca="false">N173+N167+N165+N171+N169+N163+N160</f>
        <v>0</v>
      </c>
      <c r="O159" s="35" t="n">
        <f aca="false">O173+O167+O165+O171+O169+O163+O160</f>
        <v>57857.67275</v>
      </c>
      <c r="P159" s="35" t="n">
        <f aca="false">P173+P167+P165+P171+P169+P163+P160</f>
        <v>0</v>
      </c>
      <c r="Q159" s="35" t="n">
        <f aca="false">Q173+Q167+Q165+Q171+Q169+Q163+Q160</f>
        <v>57857.67275</v>
      </c>
      <c r="R159" s="35" t="n">
        <f aca="false">R173+R167+R165+R171+R169+R163+R160</f>
        <v>106745.73334</v>
      </c>
      <c r="S159" s="35" t="n">
        <f aca="false">S173+S167+S165+S171+S169+S163+S160</f>
        <v>0</v>
      </c>
      <c r="T159" s="35" t="n">
        <f aca="false">T173+T167+T165+T171+T169+T163+T160</f>
        <v>106745.73334</v>
      </c>
      <c r="U159" s="35" t="n">
        <f aca="false">U173+U167+U165+U171+U169+U163+U160</f>
        <v>0</v>
      </c>
      <c r="V159" s="35" t="n">
        <f aca="false">V173+V167+V165+V171+V169+V163+V160</f>
        <v>106745.73334</v>
      </c>
    </row>
    <row r="160" customFormat="false" ht="18.75" hidden="true" customHeight="false" outlineLevel="0" collapsed="false">
      <c r="A160" s="62"/>
      <c r="B160" s="62"/>
      <c r="C160" s="77" t="s">
        <v>654</v>
      </c>
      <c r="D160" s="116"/>
      <c r="E160" s="78" t="s">
        <v>655</v>
      </c>
      <c r="F160" s="40" t="n">
        <f aca="false">F162+F161</f>
        <v>0</v>
      </c>
      <c r="G160" s="40" t="n">
        <f aca="false">G162+G161</f>
        <v>0</v>
      </c>
      <c r="H160" s="40" t="n">
        <f aca="false">H162+H161</f>
        <v>0</v>
      </c>
      <c r="I160" s="40" t="n">
        <f aca="false">I162+I161</f>
        <v>0</v>
      </c>
      <c r="J160" s="40" t="n">
        <f aca="false">J162+J161</f>
        <v>0</v>
      </c>
      <c r="K160" s="40" t="n">
        <f aca="false">K162+K161</f>
        <v>0</v>
      </c>
      <c r="L160" s="40" t="n">
        <f aca="false">L162+L161</f>
        <v>0</v>
      </c>
      <c r="M160" s="40" t="n">
        <f aca="false">M162+M161</f>
        <v>0</v>
      </c>
      <c r="N160" s="40" t="n">
        <f aca="false">N162+N161</f>
        <v>0</v>
      </c>
      <c r="O160" s="40" t="n">
        <f aca="false">O162+O161</f>
        <v>0</v>
      </c>
      <c r="P160" s="40" t="n">
        <f aca="false">P162+P161</f>
        <v>0</v>
      </c>
      <c r="Q160" s="40" t="n">
        <f aca="false">Q162+Q161</f>
        <v>0</v>
      </c>
      <c r="R160" s="40" t="n">
        <f aca="false">R162+R161</f>
        <v>0</v>
      </c>
      <c r="S160" s="40" t="n">
        <f aca="false">S162+S161</f>
        <v>0</v>
      </c>
      <c r="T160" s="40" t="n">
        <f aca="false">T162+T161</f>
        <v>0</v>
      </c>
      <c r="U160" s="40" t="n">
        <f aca="false">U162+U161</f>
        <v>0</v>
      </c>
      <c r="V160" s="40" t="n">
        <f aca="false">V162+V161</f>
        <v>0</v>
      </c>
    </row>
    <row r="161" customFormat="false" ht="18.75" hidden="true" customHeight="false" outlineLevel="0" collapsed="false">
      <c r="A161" s="62"/>
      <c r="B161" s="62"/>
      <c r="C161" s="77"/>
      <c r="D161" s="65" t="s">
        <v>93</v>
      </c>
      <c r="E161" s="67" t="s">
        <v>94</v>
      </c>
      <c r="F161" s="40"/>
      <c r="G161" s="40"/>
      <c r="H161" s="40"/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</row>
    <row r="162" customFormat="false" ht="18.75" hidden="true" customHeight="false" outlineLevel="0" collapsed="false">
      <c r="A162" s="62"/>
      <c r="B162" s="62"/>
      <c r="C162" s="116"/>
      <c r="D162" s="77" t="s">
        <v>61</v>
      </c>
      <c r="E162" s="80" t="s">
        <v>62</v>
      </c>
      <c r="F162" s="40"/>
      <c r="G162" s="40"/>
      <c r="H162" s="40"/>
      <c r="I162" s="40"/>
      <c r="J162" s="40"/>
      <c r="K162" s="40"/>
      <c r="L162" s="40"/>
      <c r="M162" s="40"/>
      <c r="N162" s="40"/>
      <c r="O162" s="40"/>
      <c r="P162" s="40"/>
      <c r="Q162" s="40"/>
      <c r="R162" s="40"/>
      <c r="S162" s="40"/>
      <c r="T162" s="40"/>
      <c r="U162" s="40"/>
      <c r="V162" s="40"/>
    </row>
    <row r="163" customFormat="false" ht="18.75" hidden="true" customHeight="false" outlineLevel="0" collapsed="false">
      <c r="A163" s="62"/>
      <c r="B163" s="62"/>
      <c r="C163" s="77" t="s">
        <v>656</v>
      </c>
      <c r="D163" s="116"/>
      <c r="E163" s="78" t="s">
        <v>657</v>
      </c>
      <c r="F163" s="40" t="n">
        <f aca="false">F164</f>
        <v>0</v>
      </c>
      <c r="G163" s="40" t="n">
        <f aca="false">G164</f>
        <v>0</v>
      </c>
      <c r="H163" s="40" t="n">
        <f aca="false">H164</f>
        <v>0</v>
      </c>
      <c r="I163" s="40" t="n">
        <f aca="false">I164</f>
        <v>0</v>
      </c>
      <c r="J163" s="40" t="n">
        <f aca="false">J164</f>
        <v>0</v>
      </c>
      <c r="K163" s="40" t="n">
        <f aca="false">K164</f>
        <v>0</v>
      </c>
      <c r="L163" s="40" t="n">
        <f aca="false">L164</f>
        <v>0</v>
      </c>
      <c r="M163" s="40" t="n">
        <f aca="false">M164</f>
        <v>0</v>
      </c>
      <c r="N163" s="40" t="n">
        <f aca="false">N164</f>
        <v>0</v>
      </c>
      <c r="O163" s="40" t="n">
        <f aca="false">O164</f>
        <v>0</v>
      </c>
      <c r="P163" s="40" t="n">
        <f aca="false">P164</f>
        <v>0</v>
      </c>
      <c r="Q163" s="40" t="n">
        <f aca="false">Q164</f>
        <v>0</v>
      </c>
      <c r="R163" s="40" t="n">
        <f aca="false">R164</f>
        <v>0</v>
      </c>
      <c r="S163" s="40" t="n">
        <f aca="false">S164</f>
        <v>0</v>
      </c>
      <c r="T163" s="40" t="n">
        <f aca="false">T164</f>
        <v>0</v>
      </c>
      <c r="U163" s="40" t="n">
        <f aca="false">U164</f>
        <v>0</v>
      </c>
      <c r="V163" s="40" t="n">
        <f aca="false">V164</f>
        <v>0</v>
      </c>
    </row>
    <row r="164" customFormat="false" ht="18.75" hidden="true" customHeight="false" outlineLevel="0" collapsed="false">
      <c r="A164" s="62"/>
      <c r="B164" s="62"/>
      <c r="C164" s="116"/>
      <c r="D164" s="77" t="s">
        <v>61</v>
      </c>
      <c r="E164" s="80" t="s">
        <v>62</v>
      </c>
      <c r="F164" s="40"/>
      <c r="G164" s="40"/>
      <c r="H164" s="40"/>
      <c r="I164" s="40"/>
      <c r="J164" s="40"/>
      <c r="K164" s="40"/>
      <c r="L164" s="40"/>
      <c r="M164" s="40"/>
      <c r="N164" s="40"/>
      <c r="O164" s="40"/>
      <c r="P164" s="40"/>
      <c r="Q164" s="40"/>
      <c r="R164" s="40"/>
      <c r="S164" s="40"/>
      <c r="T164" s="40"/>
      <c r="U164" s="40"/>
      <c r="V164" s="40"/>
    </row>
    <row r="165" customFormat="false" ht="37.5" hidden="true" customHeight="false" outlineLevel="0" collapsed="false">
      <c r="A165" s="65"/>
      <c r="B165" s="65"/>
      <c r="C165" s="83" t="s">
        <v>665</v>
      </c>
      <c r="D165" s="65"/>
      <c r="E165" s="67" t="s">
        <v>367</v>
      </c>
      <c r="F165" s="75" t="n">
        <f aca="false">F166</f>
        <v>368.8</v>
      </c>
      <c r="G165" s="75" t="n">
        <f aca="false">G166</f>
        <v>0</v>
      </c>
      <c r="H165" s="75" t="n">
        <f aca="false">H166</f>
        <v>368.8</v>
      </c>
      <c r="I165" s="75" t="n">
        <f aca="false">I166</f>
        <v>0</v>
      </c>
      <c r="J165" s="75" t="n">
        <f aca="false">J166</f>
        <v>0</v>
      </c>
      <c r="K165" s="75" t="n">
        <f aca="false">K166</f>
        <v>0</v>
      </c>
      <c r="L165" s="75" t="n">
        <f aca="false">L166</f>
        <v>368.8</v>
      </c>
      <c r="M165" s="75"/>
      <c r="N165" s="75" t="n">
        <f aca="false">N166</f>
        <v>0</v>
      </c>
      <c r="O165" s="75" t="n">
        <f aca="false">O166</f>
        <v>0</v>
      </c>
      <c r="P165" s="75" t="n">
        <f aca="false">P166</f>
        <v>0</v>
      </c>
      <c r="Q165" s="75" t="n">
        <f aca="false">Q166</f>
        <v>0</v>
      </c>
      <c r="R165" s="75" t="n">
        <f aca="false">R166</f>
        <v>26673.93334</v>
      </c>
      <c r="S165" s="75" t="n">
        <f aca="false">S166</f>
        <v>0</v>
      </c>
      <c r="T165" s="75" t="n">
        <f aca="false">T166</f>
        <v>26673.93334</v>
      </c>
      <c r="U165" s="75" t="n">
        <f aca="false">U166</f>
        <v>0</v>
      </c>
      <c r="V165" s="75" t="n">
        <f aca="false">V166</f>
        <v>26673.93334</v>
      </c>
    </row>
    <row r="166" customFormat="false" ht="18.75" hidden="true" customHeight="false" outlineLevel="0" collapsed="false">
      <c r="A166" s="65"/>
      <c r="B166" s="65"/>
      <c r="C166" s="83"/>
      <c r="D166" s="83" t="s">
        <v>61</v>
      </c>
      <c r="E166" s="67" t="s">
        <v>62</v>
      </c>
      <c r="F166" s="75" t="n">
        <v>368.8</v>
      </c>
      <c r="G166" s="40"/>
      <c r="H166" s="75" t="n">
        <f aca="false">SUM(F166:G166)</f>
        <v>368.8</v>
      </c>
      <c r="I166" s="40"/>
      <c r="J166" s="40"/>
      <c r="K166" s="40"/>
      <c r="L166" s="75" t="n">
        <f aca="false">SUM(H166:K166)</f>
        <v>368.8</v>
      </c>
      <c r="M166" s="75"/>
      <c r="N166" s="40"/>
      <c r="O166" s="75" t="n">
        <f aca="false">SUM(M166:N166)</f>
        <v>0</v>
      </c>
      <c r="P166" s="40"/>
      <c r="Q166" s="75" t="n">
        <f aca="false">SUM(O166:P166)</f>
        <v>0</v>
      </c>
      <c r="R166" s="75" t="n">
        <v>26673.93334</v>
      </c>
      <c r="S166" s="40"/>
      <c r="T166" s="75" t="n">
        <f aca="false">SUM(R166:S166)</f>
        <v>26673.93334</v>
      </c>
      <c r="U166" s="40"/>
      <c r="V166" s="75" t="n">
        <f aca="false">SUM(T166:U166)</f>
        <v>26673.93334</v>
      </c>
    </row>
    <row r="167" customFormat="false" ht="37.5" hidden="true" customHeight="false" outlineLevel="0" collapsed="false">
      <c r="A167" s="70"/>
      <c r="B167" s="70"/>
      <c r="C167" s="166" t="s">
        <v>665</v>
      </c>
      <c r="D167" s="70"/>
      <c r="E167" s="73" t="s">
        <v>666</v>
      </c>
      <c r="F167" s="74" t="n">
        <f aca="false">F168</f>
        <v>1106.3</v>
      </c>
      <c r="G167" s="74" t="n">
        <f aca="false">G168</f>
        <v>0</v>
      </c>
      <c r="H167" s="74" t="n">
        <f aca="false">H168</f>
        <v>1106.3</v>
      </c>
      <c r="I167" s="75" t="n">
        <f aca="false">I168</f>
        <v>0</v>
      </c>
      <c r="J167" s="75" t="n">
        <f aca="false">J168</f>
        <v>0</v>
      </c>
      <c r="K167" s="75" t="n">
        <f aca="false">K168</f>
        <v>0</v>
      </c>
      <c r="L167" s="74" t="n">
        <f aca="false">L168</f>
        <v>1106.3</v>
      </c>
      <c r="M167" s="74" t="n">
        <f aca="false">M168</f>
        <v>57807.67275</v>
      </c>
      <c r="N167" s="74" t="n">
        <f aca="false">N168</f>
        <v>0</v>
      </c>
      <c r="O167" s="74" t="n">
        <f aca="false">O168</f>
        <v>57807.67275</v>
      </c>
      <c r="P167" s="75" t="n">
        <f aca="false">P168</f>
        <v>0</v>
      </c>
      <c r="Q167" s="74" t="n">
        <f aca="false">Q168</f>
        <v>57807.67275</v>
      </c>
      <c r="R167" s="74" t="n">
        <f aca="false">R168</f>
        <v>80021.8</v>
      </c>
      <c r="S167" s="74" t="n">
        <f aca="false">S168</f>
        <v>0</v>
      </c>
      <c r="T167" s="74" t="n">
        <f aca="false">T168</f>
        <v>80021.8</v>
      </c>
      <c r="U167" s="75" t="n">
        <f aca="false">U168</f>
        <v>0</v>
      </c>
      <c r="V167" s="74" t="n">
        <f aca="false">V168</f>
        <v>80021.8</v>
      </c>
    </row>
    <row r="168" customFormat="false" ht="18.75" hidden="true" customHeight="false" outlineLevel="0" collapsed="false">
      <c r="A168" s="70"/>
      <c r="B168" s="70"/>
      <c r="C168" s="166"/>
      <c r="D168" s="166" t="s">
        <v>61</v>
      </c>
      <c r="E168" s="73" t="s">
        <v>62</v>
      </c>
      <c r="F168" s="74" t="n">
        <f aca="false">79824.5-78718.2</f>
        <v>1106.3</v>
      </c>
      <c r="G168" s="40"/>
      <c r="H168" s="74" t="n">
        <f aca="false">SUM(F168:G168)</f>
        <v>1106.3</v>
      </c>
      <c r="I168" s="40"/>
      <c r="J168" s="40"/>
      <c r="K168" s="40"/>
      <c r="L168" s="74" t="n">
        <f aca="false">SUM(H168:K168)</f>
        <v>1106.3</v>
      </c>
      <c r="M168" s="74" t="n">
        <v>57807.67275</v>
      </c>
      <c r="N168" s="40"/>
      <c r="O168" s="74" t="n">
        <f aca="false">SUM(M168:N168)</f>
        <v>57807.67275</v>
      </c>
      <c r="P168" s="40"/>
      <c r="Q168" s="74" t="n">
        <f aca="false">SUM(O168:P168)</f>
        <v>57807.67275</v>
      </c>
      <c r="R168" s="74" t="n">
        <v>80021.8</v>
      </c>
      <c r="S168" s="40"/>
      <c r="T168" s="74" t="n">
        <f aca="false">SUM(R168:S168)</f>
        <v>80021.8</v>
      </c>
      <c r="U168" s="40"/>
      <c r="V168" s="74" t="n">
        <f aca="false">SUM(T168:U168)</f>
        <v>80021.8</v>
      </c>
    </row>
    <row r="169" customFormat="false" ht="18.75" hidden="false" customHeight="false" outlineLevel="0" collapsed="false">
      <c r="A169" s="65"/>
      <c r="B169" s="65"/>
      <c r="C169" s="83" t="s">
        <v>667</v>
      </c>
      <c r="D169" s="65"/>
      <c r="E169" s="67" t="s">
        <v>511</v>
      </c>
      <c r="F169" s="40" t="n">
        <f aca="false">F170</f>
        <v>50</v>
      </c>
      <c r="G169" s="40" t="n">
        <f aca="false">G170</f>
        <v>0</v>
      </c>
      <c r="H169" s="40" t="n">
        <f aca="false">H170</f>
        <v>50</v>
      </c>
      <c r="I169" s="103" t="n">
        <f aca="false">I170</f>
        <v>0</v>
      </c>
      <c r="J169" s="75" t="n">
        <f aca="false">J170</f>
        <v>-2.01673</v>
      </c>
      <c r="K169" s="75" t="n">
        <f aca="false">K170</f>
        <v>0</v>
      </c>
      <c r="L169" s="75" t="n">
        <f aca="false">L170</f>
        <v>47.98327</v>
      </c>
      <c r="M169" s="40" t="n">
        <f aca="false">M170</f>
        <v>50</v>
      </c>
      <c r="N169" s="40" t="n">
        <f aca="false">N170</f>
        <v>0</v>
      </c>
      <c r="O169" s="40" t="n">
        <f aca="false">O170</f>
        <v>50</v>
      </c>
      <c r="P169" s="40" t="n">
        <f aca="false">P170</f>
        <v>0</v>
      </c>
      <c r="Q169" s="40" t="n">
        <f aca="false">Q170</f>
        <v>50</v>
      </c>
      <c r="R169" s="40" t="n">
        <f aca="false">R170</f>
        <v>50</v>
      </c>
      <c r="S169" s="40" t="n">
        <f aca="false">S170</f>
        <v>0</v>
      </c>
      <c r="T169" s="40" t="n">
        <f aca="false">T170</f>
        <v>50</v>
      </c>
      <c r="U169" s="40" t="n">
        <f aca="false">U170</f>
        <v>0</v>
      </c>
      <c r="V169" s="40" t="n">
        <f aca="false">V170</f>
        <v>50</v>
      </c>
    </row>
    <row r="170" customFormat="false" ht="18.75" hidden="false" customHeight="false" outlineLevel="0" collapsed="false">
      <c r="A170" s="65"/>
      <c r="B170" s="65"/>
      <c r="C170" s="83"/>
      <c r="D170" s="83" t="s">
        <v>61</v>
      </c>
      <c r="E170" s="67" t="s">
        <v>62</v>
      </c>
      <c r="F170" s="40" t="n">
        <v>50</v>
      </c>
      <c r="G170" s="40"/>
      <c r="H170" s="40" t="n">
        <f aca="false">SUM(F170:G170)</f>
        <v>50</v>
      </c>
      <c r="I170" s="103"/>
      <c r="J170" s="75" t="n">
        <v>-2.01673</v>
      </c>
      <c r="K170" s="75"/>
      <c r="L170" s="75" t="n">
        <f aca="false">SUM(H170:K170)</f>
        <v>47.98327</v>
      </c>
      <c r="M170" s="40" t="n">
        <v>50</v>
      </c>
      <c r="N170" s="40"/>
      <c r="O170" s="40" t="n">
        <f aca="false">SUM(M170:N170)</f>
        <v>50</v>
      </c>
      <c r="P170" s="40"/>
      <c r="Q170" s="40" t="n">
        <f aca="false">SUM(O170:P170)</f>
        <v>50</v>
      </c>
      <c r="R170" s="40" t="n">
        <v>50</v>
      </c>
      <c r="S170" s="40"/>
      <c r="T170" s="40" t="n">
        <f aca="false">SUM(R170:S170)</f>
        <v>50</v>
      </c>
      <c r="U170" s="40"/>
      <c r="V170" s="40" t="n">
        <f aca="false">SUM(T170:U170)</f>
        <v>50</v>
      </c>
    </row>
    <row r="171" customFormat="false" ht="18.75" hidden="true" customHeight="true" outlineLevel="0" collapsed="false">
      <c r="A171" s="65"/>
      <c r="B171" s="65"/>
      <c r="C171" s="83" t="s">
        <v>668</v>
      </c>
      <c r="D171" s="65"/>
      <c r="E171" s="67" t="s">
        <v>74</v>
      </c>
      <c r="F171" s="75" t="n">
        <f aca="false">F172</f>
        <v>0</v>
      </c>
      <c r="G171" s="75" t="n">
        <f aca="false">G172</f>
        <v>10.51863</v>
      </c>
      <c r="H171" s="75" t="n">
        <f aca="false">H172</f>
        <v>10.51863</v>
      </c>
      <c r="I171" s="75" t="n">
        <f aca="false">I172</f>
        <v>0</v>
      </c>
      <c r="J171" s="75" t="n">
        <f aca="false">J172</f>
        <v>0</v>
      </c>
      <c r="K171" s="75" t="n">
        <f aca="false">K172</f>
        <v>0</v>
      </c>
      <c r="L171" s="75" t="n">
        <f aca="false">L172</f>
        <v>10.51863</v>
      </c>
      <c r="M171" s="75" t="n">
        <f aca="false">M172</f>
        <v>0</v>
      </c>
      <c r="N171" s="75" t="n">
        <f aca="false">N172</f>
        <v>0</v>
      </c>
      <c r="O171" s="75" t="n">
        <f aca="false">O172</f>
        <v>0</v>
      </c>
      <c r="P171" s="75" t="n">
        <f aca="false">P172</f>
        <v>0</v>
      </c>
      <c r="Q171" s="75" t="n">
        <f aca="false">Q172</f>
        <v>0</v>
      </c>
      <c r="R171" s="75" t="n">
        <f aca="false">R172</f>
        <v>0</v>
      </c>
      <c r="S171" s="75" t="n">
        <f aca="false">S172</f>
        <v>0</v>
      </c>
      <c r="T171" s="75" t="n">
        <f aca="false">T172</f>
        <v>0</v>
      </c>
      <c r="U171" s="75" t="n">
        <f aca="false">U172</f>
        <v>0</v>
      </c>
      <c r="V171" s="75" t="n">
        <f aca="false">V172</f>
        <v>0</v>
      </c>
    </row>
    <row r="172" customFormat="false" ht="18.75" hidden="true" customHeight="false" outlineLevel="0" collapsed="false">
      <c r="A172" s="65"/>
      <c r="B172" s="65"/>
      <c r="C172" s="83"/>
      <c r="D172" s="83" t="s">
        <v>61</v>
      </c>
      <c r="E172" s="67" t="s">
        <v>62</v>
      </c>
      <c r="F172" s="75"/>
      <c r="G172" s="168" t="n">
        <v>10.51863</v>
      </c>
      <c r="H172" s="75" t="n">
        <f aca="false">SUM(F172:G172)</f>
        <v>10.51863</v>
      </c>
      <c r="I172" s="75"/>
      <c r="J172" s="75"/>
      <c r="K172" s="75"/>
      <c r="L172" s="75" t="n">
        <f aca="false">SUM(H172:K172)</f>
        <v>10.51863</v>
      </c>
      <c r="M172" s="75"/>
      <c r="N172" s="75"/>
      <c r="O172" s="75"/>
      <c r="P172" s="75"/>
      <c r="Q172" s="75"/>
      <c r="R172" s="75"/>
      <c r="S172" s="75"/>
      <c r="T172" s="75"/>
      <c r="U172" s="75"/>
      <c r="V172" s="75"/>
    </row>
    <row r="173" customFormat="false" ht="18.75" hidden="true" customHeight="false" outlineLevel="0" collapsed="false">
      <c r="A173" s="70"/>
      <c r="B173" s="70"/>
      <c r="C173" s="166" t="s">
        <v>668</v>
      </c>
      <c r="D173" s="70"/>
      <c r="E173" s="73" t="s">
        <v>75</v>
      </c>
      <c r="F173" s="74" t="n">
        <f aca="false">F174</f>
        <v>10.55203</v>
      </c>
      <c r="G173" s="74" t="n">
        <f aca="false">G174</f>
        <v>-0.03333</v>
      </c>
      <c r="H173" s="74" t="n">
        <f aca="false">H174</f>
        <v>10.5187</v>
      </c>
      <c r="I173" s="75" t="n">
        <f aca="false">I174</f>
        <v>0</v>
      </c>
      <c r="J173" s="75" t="n">
        <f aca="false">J174</f>
        <v>0</v>
      </c>
      <c r="K173" s="75" t="n">
        <f aca="false">K174</f>
        <v>0</v>
      </c>
      <c r="L173" s="74" t="n">
        <f aca="false">L174</f>
        <v>10.5187</v>
      </c>
      <c r="M173" s="74"/>
      <c r="N173" s="74" t="n">
        <f aca="false">N174</f>
        <v>0</v>
      </c>
      <c r="O173" s="74" t="n">
        <f aca="false">O174</f>
        <v>0</v>
      </c>
      <c r="P173" s="75" t="n">
        <f aca="false">P174</f>
        <v>0</v>
      </c>
      <c r="Q173" s="74" t="n">
        <f aca="false">Q174</f>
        <v>0</v>
      </c>
      <c r="R173" s="74"/>
      <c r="S173" s="74" t="n">
        <f aca="false">S174</f>
        <v>0</v>
      </c>
      <c r="T173" s="74" t="n">
        <f aca="false">T174</f>
        <v>0</v>
      </c>
      <c r="U173" s="75" t="n">
        <f aca="false">U174</f>
        <v>0</v>
      </c>
      <c r="V173" s="74" t="n">
        <f aca="false">V174</f>
        <v>0</v>
      </c>
    </row>
    <row r="174" customFormat="false" ht="18.75" hidden="true" customHeight="false" outlineLevel="0" collapsed="false">
      <c r="A174" s="70"/>
      <c r="B174" s="70"/>
      <c r="C174" s="166"/>
      <c r="D174" s="166" t="s">
        <v>61</v>
      </c>
      <c r="E174" s="73" t="s">
        <v>62</v>
      </c>
      <c r="F174" s="169" t="n">
        <v>10.55203</v>
      </c>
      <c r="G174" s="168" t="n">
        <v>-0.03333</v>
      </c>
      <c r="H174" s="74" t="n">
        <f aca="false">SUM(F174:G174)</f>
        <v>10.5187</v>
      </c>
      <c r="I174" s="75"/>
      <c r="J174" s="75"/>
      <c r="K174" s="75"/>
      <c r="L174" s="74" t="n">
        <f aca="false">SUM(H174:K174)</f>
        <v>10.5187</v>
      </c>
      <c r="M174" s="74"/>
      <c r="N174" s="40"/>
      <c r="O174" s="74" t="n">
        <f aca="false">SUM(M174:N174)</f>
        <v>0</v>
      </c>
      <c r="P174" s="40"/>
      <c r="Q174" s="74" t="n">
        <f aca="false">SUM(O174:P174)</f>
        <v>0</v>
      </c>
      <c r="R174" s="74"/>
      <c r="S174" s="40"/>
      <c r="T174" s="74" t="n">
        <f aca="false">SUM(R174:S174)</f>
        <v>0</v>
      </c>
      <c r="U174" s="40"/>
      <c r="V174" s="74" t="n">
        <f aca="false">SUM(T174:U174)</f>
        <v>0</v>
      </c>
    </row>
    <row r="175" customFormat="false" ht="18.75" hidden="false" customHeight="false" outlineLevel="0" collapsed="false">
      <c r="A175" s="65"/>
      <c r="B175" s="81" t="s">
        <v>730</v>
      </c>
      <c r="C175" s="81"/>
      <c r="D175" s="81"/>
      <c r="E175" s="113" t="s">
        <v>731</v>
      </c>
      <c r="F175" s="35" t="n">
        <f aca="false">F176+F189+F204</f>
        <v>38108.8</v>
      </c>
      <c r="G175" s="35" t="n">
        <f aca="false">G176+G189+G204</f>
        <v>0</v>
      </c>
      <c r="H175" s="35" t="n">
        <f aca="false">H176+H189+H204</f>
        <v>38108.8</v>
      </c>
      <c r="I175" s="35" t="n">
        <f aca="false">I176+I189+I204</f>
        <v>6847.58749</v>
      </c>
      <c r="J175" s="35" t="n">
        <f aca="false">J176+J189+J204</f>
        <v>2106.19297</v>
      </c>
      <c r="K175" s="35" t="n">
        <f aca="false">K176+K189+K204</f>
        <v>349.39934</v>
      </c>
      <c r="L175" s="35" t="n">
        <f aca="false">L176+L189+L204</f>
        <v>47411.9798</v>
      </c>
      <c r="M175" s="35" t="n">
        <f aca="false">M176+M189+M204</f>
        <v>32953.9</v>
      </c>
      <c r="N175" s="35" t="n">
        <f aca="false">N176+N189+N204</f>
        <v>0</v>
      </c>
      <c r="O175" s="35" t="n">
        <f aca="false">O176+O189+O204</f>
        <v>32953.9</v>
      </c>
      <c r="P175" s="35" t="n">
        <f aca="false">P176+P189+P204</f>
        <v>0</v>
      </c>
      <c r="Q175" s="35" t="n">
        <f aca="false">Q176+Q189+Q204</f>
        <v>32953.9</v>
      </c>
      <c r="R175" s="35" t="n">
        <f aca="false">R176+R189+R204</f>
        <v>25917.3</v>
      </c>
      <c r="S175" s="35" t="n">
        <f aca="false">S176+S189+S204</f>
        <v>0</v>
      </c>
      <c r="T175" s="35" t="n">
        <f aca="false">T176+T189+T204</f>
        <v>25917.3</v>
      </c>
      <c r="U175" s="35" t="n">
        <f aca="false">U176+U189+U204</f>
        <v>0</v>
      </c>
      <c r="V175" s="35" t="n">
        <f aca="false">V176+V189+V204</f>
        <v>25917.3</v>
      </c>
    </row>
    <row r="176" customFormat="false" ht="18.75" hidden="false" customHeight="false" outlineLevel="0" collapsed="false">
      <c r="A176" s="65"/>
      <c r="B176" s="163" t="s">
        <v>732</v>
      </c>
      <c r="C176" s="81"/>
      <c r="D176" s="81"/>
      <c r="E176" s="113" t="s">
        <v>733</v>
      </c>
      <c r="F176" s="35" t="n">
        <f aca="false">F177</f>
        <v>14271.6</v>
      </c>
      <c r="G176" s="35" t="n">
        <f aca="false">G177</f>
        <v>0</v>
      </c>
      <c r="H176" s="35" t="n">
        <f aca="false">H177</f>
        <v>14271.6</v>
      </c>
      <c r="I176" s="35" t="n">
        <f aca="false">I177</f>
        <v>0</v>
      </c>
      <c r="J176" s="35" t="n">
        <f aca="false">J177</f>
        <v>2106.19297</v>
      </c>
      <c r="K176" s="35" t="n">
        <f aca="false">K177</f>
        <v>0</v>
      </c>
      <c r="L176" s="35" t="n">
        <f aca="false">L177</f>
        <v>16377.79297</v>
      </c>
      <c r="M176" s="35" t="n">
        <f aca="false">M177</f>
        <v>12514.5</v>
      </c>
      <c r="N176" s="35" t="n">
        <f aca="false">N177</f>
        <v>0</v>
      </c>
      <c r="O176" s="35" t="n">
        <f aca="false">O177</f>
        <v>12514.5</v>
      </c>
      <c r="P176" s="35" t="n">
        <f aca="false">P177</f>
        <v>0</v>
      </c>
      <c r="Q176" s="35" t="n">
        <f aca="false">Q177</f>
        <v>12514.5</v>
      </c>
      <c r="R176" s="35" t="n">
        <f aca="false">R177</f>
        <v>11486.2</v>
      </c>
      <c r="S176" s="35" t="n">
        <f aca="false">S177</f>
        <v>0</v>
      </c>
      <c r="T176" s="35" t="n">
        <f aca="false">T177</f>
        <v>11486.2</v>
      </c>
      <c r="U176" s="35" t="n">
        <f aca="false">U177</f>
        <v>0</v>
      </c>
      <c r="V176" s="35" t="n">
        <f aca="false">V177</f>
        <v>11486.2</v>
      </c>
    </row>
    <row r="177" customFormat="false" ht="37.5" hidden="false" customHeight="false" outlineLevel="0" collapsed="false">
      <c r="A177" s="62"/>
      <c r="B177" s="62"/>
      <c r="C177" s="62" t="s">
        <v>210</v>
      </c>
      <c r="D177" s="62"/>
      <c r="E177" s="63" t="s">
        <v>211</v>
      </c>
      <c r="F177" s="35" t="n">
        <f aca="false">F178+F183</f>
        <v>14271.6</v>
      </c>
      <c r="G177" s="35" t="n">
        <f aca="false">G178+G183</f>
        <v>0</v>
      </c>
      <c r="H177" s="35" t="n">
        <f aca="false">H178+H183</f>
        <v>14271.6</v>
      </c>
      <c r="I177" s="35" t="n">
        <f aca="false">I178+I183</f>
        <v>0</v>
      </c>
      <c r="J177" s="35" t="n">
        <f aca="false">J178+J183</f>
        <v>2106.19297</v>
      </c>
      <c r="K177" s="35" t="n">
        <f aca="false">K178+K183</f>
        <v>0</v>
      </c>
      <c r="L177" s="35" t="n">
        <f aca="false">L178+L183</f>
        <v>16377.79297</v>
      </c>
      <c r="M177" s="35" t="n">
        <f aca="false">M178+M183</f>
        <v>12514.5</v>
      </c>
      <c r="N177" s="35" t="n">
        <f aca="false">N178+N183</f>
        <v>0</v>
      </c>
      <c r="O177" s="35" t="n">
        <f aca="false">O178+O183</f>
        <v>12514.5</v>
      </c>
      <c r="P177" s="35" t="n">
        <f aca="false">P178+P183</f>
        <v>0</v>
      </c>
      <c r="Q177" s="35" t="n">
        <f aca="false">Q178+Q183</f>
        <v>12514.5</v>
      </c>
      <c r="R177" s="35" t="n">
        <f aca="false">R178+R183</f>
        <v>11486.2</v>
      </c>
      <c r="S177" s="35" t="n">
        <f aca="false">S178+S183</f>
        <v>0</v>
      </c>
      <c r="T177" s="35" t="n">
        <f aca="false">T178+T183</f>
        <v>11486.2</v>
      </c>
      <c r="U177" s="35" t="n">
        <f aca="false">U178+U183</f>
        <v>0</v>
      </c>
      <c r="V177" s="35" t="n">
        <f aca="false">V178+V183</f>
        <v>11486.2</v>
      </c>
    </row>
    <row r="178" customFormat="false" ht="18.75" hidden="false" customHeight="false" outlineLevel="0" collapsed="false">
      <c r="A178" s="62"/>
      <c r="B178" s="62"/>
      <c r="C178" s="62" t="s">
        <v>252</v>
      </c>
      <c r="D178" s="62"/>
      <c r="E178" s="63" t="s">
        <v>253</v>
      </c>
      <c r="F178" s="35" t="n">
        <f aca="false">F179</f>
        <v>1330.7</v>
      </c>
      <c r="G178" s="35" t="n">
        <f aca="false">G179</f>
        <v>0</v>
      </c>
      <c r="H178" s="35" t="n">
        <f aca="false">H179</f>
        <v>1330.7</v>
      </c>
      <c r="I178" s="35" t="n">
        <f aca="false">I179</f>
        <v>0</v>
      </c>
      <c r="J178" s="35" t="n">
        <f aca="false">J179</f>
        <v>2106.19297</v>
      </c>
      <c r="K178" s="35" t="n">
        <f aca="false">K179</f>
        <v>0</v>
      </c>
      <c r="L178" s="35" t="n">
        <f aca="false">L179</f>
        <v>3436.89297</v>
      </c>
      <c r="M178" s="35" t="n">
        <f aca="false">M179</f>
        <v>1302.7</v>
      </c>
      <c r="N178" s="35" t="n">
        <f aca="false">N179</f>
        <v>0</v>
      </c>
      <c r="O178" s="35" t="n">
        <f aca="false">O179</f>
        <v>1302.7</v>
      </c>
      <c r="P178" s="35" t="n">
        <f aca="false">P179</f>
        <v>0</v>
      </c>
      <c r="Q178" s="35" t="n">
        <f aca="false">Q179</f>
        <v>1302.7</v>
      </c>
      <c r="R178" s="35" t="n">
        <f aca="false">R179</f>
        <v>1302.7</v>
      </c>
      <c r="S178" s="35" t="n">
        <f aca="false">S179</f>
        <v>0</v>
      </c>
      <c r="T178" s="35" t="n">
        <f aca="false">T179</f>
        <v>1302.7</v>
      </c>
      <c r="U178" s="35" t="n">
        <f aca="false">U179</f>
        <v>0</v>
      </c>
      <c r="V178" s="35" t="n">
        <f aca="false">V179</f>
        <v>1302.7</v>
      </c>
    </row>
    <row r="179" customFormat="false" ht="37.5" hidden="false" customHeight="false" outlineLevel="0" collapsed="false">
      <c r="A179" s="62"/>
      <c r="B179" s="62"/>
      <c r="C179" s="62" t="s">
        <v>254</v>
      </c>
      <c r="D179" s="62"/>
      <c r="E179" s="63" t="s">
        <v>255</v>
      </c>
      <c r="F179" s="35" t="n">
        <f aca="false">F180</f>
        <v>1330.7</v>
      </c>
      <c r="G179" s="35" t="n">
        <f aca="false">G180</f>
        <v>0</v>
      </c>
      <c r="H179" s="35" t="n">
        <f aca="false">H180</f>
        <v>1330.7</v>
      </c>
      <c r="I179" s="35" t="n">
        <f aca="false">I180</f>
        <v>0</v>
      </c>
      <c r="J179" s="35" t="n">
        <f aca="false">J180</f>
        <v>2106.19297</v>
      </c>
      <c r="K179" s="35" t="n">
        <f aca="false">K180</f>
        <v>0</v>
      </c>
      <c r="L179" s="35" t="n">
        <f aca="false">L180</f>
        <v>3436.89297</v>
      </c>
      <c r="M179" s="35" t="n">
        <f aca="false">M180</f>
        <v>1302.7</v>
      </c>
      <c r="N179" s="35" t="n">
        <f aca="false">N180</f>
        <v>0</v>
      </c>
      <c r="O179" s="35" t="n">
        <f aca="false">O180</f>
        <v>1302.7</v>
      </c>
      <c r="P179" s="35" t="n">
        <f aca="false">P180</f>
        <v>0</v>
      </c>
      <c r="Q179" s="35" t="n">
        <f aca="false">Q180</f>
        <v>1302.7</v>
      </c>
      <c r="R179" s="35" t="n">
        <f aca="false">R180</f>
        <v>1302.7</v>
      </c>
      <c r="S179" s="35" t="n">
        <f aca="false">S180</f>
        <v>0</v>
      </c>
      <c r="T179" s="35" t="n">
        <f aca="false">T180</f>
        <v>1302.7</v>
      </c>
      <c r="U179" s="35" t="n">
        <f aca="false">U180</f>
        <v>0</v>
      </c>
      <c r="V179" s="35" t="n">
        <f aca="false">V180</f>
        <v>1302.7</v>
      </c>
    </row>
    <row r="180" customFormat="false" ht="18.75" hidden="false" customHeight="false" outlineLevel="0" collapsed="false">
      <c r="A180" s="62"/>
      <c r="B180" s="62"/>
      <c r="C180" s="65" t="s">
        <v>256</v>
      </c>
      <c r="D180" s="65"/>
      <c r="E180" s="66" t="s">
        <v>257</v>
      </c>
      <c r="F180" s="40" t="n">
        <f aca="false">F181</f>
        <v>1330.7</v>
      </c>
      <c r="G180" s="40" t="n">
        <f aca="false">G181</f>
        <v>0</v>
      </c>
      <c r="H180" s="40" t="n">
        <f aca="false">H181</f>
        <v>1330.7</v>
      </c>
      <c r="I180" s="40" t="n">
        <f aca="false">I181</f>
        <v>0</v>
      </c>
      <c r="J180" s="40" t="n">
        <f aca="false">J181+J182</f>
        <v>2106.19297</v>
      </c>
      <c r="K180" s="40" t="n">
        <f aca="false">K181+K182</f>
        <v>0</v>
      </c>
      <c r="L180" s="40" t="n">
        <f aca="false">L181+L182</f>
        <v>3436.89297</v>
      </c>
      <c r="M180" s="40" t="n">
        <f aca="false">M181+M182</f>
        <v>1302.7</v>
      </c>
      <c r="N180" s="40" t="n">
        <f aca="false">N181+N182</f>
        <v>0</v>
      </c>
      <c r="O180" s="40" t="n">
        <f aca="false">O181+O182</f>
        <v>1302.7</v>
      </c>
      <c r="P180" s="40" t="n">
        <f aca="false">P181+P182</f>
        <v>0</v>
      </c>
      <c r="Q180" s="40" t="n">
        <f aca="false">Q181+Q182</f>
        <v>1302.7</v>
      </c>
      <c r="R180" s="40" t="n">
        <f aca="false">R181+R182</f>
        <v>1302.7</v>
      </c>
      <c r="S180" s="40" t="n">
        <f aca="false">S181+S182</f>
        <v>0</v>
      </c>
      <c r="T180" s="40" t="n">
        <f aca="false">T181+T182</f>
        <v>1302.7</v>
      </c>
      <c r="U180" s="40" t="n">
        <f aca="false">U181+U182</f>
        <v>0</v>
      </c>
      <c r="V180" s="40" t="n">
        <f aca="false">V181+V182</f>
        <v>1302.7</v>
      </c>
    </row>
    <row r="181" customFormat="false" ht="18.75" hidden="true" customHeight="false" outlineLevel="0" collapsed="false">
      <c r="A181" s="65"/>
      <c r="B181" s="65"/>
      <c r="C181" s="170"/>
      <c r="D181" s="171" t="s">
        <v>93</v>
      </c>
      <c r="E181" s="172" t="s">
        <v>94</v>
      </c>
      <c r="F181" s="40" t="n">
        <v>1330.7</v>
      </c>
      <c r="G181" s="40"/>
      <c r="H181" s="40" t="n">
        <f aca="false">SUM(F181:G181)</f>
        <v>1330.7</v>
      </c>
      <c r="I181" s="40"/>
      <c r="J181" s="40"/>
      <c r="K181" s="40"/>
      <c r="L181" s="40" t="n">
        <f aca="false">SUM(H181:K181)</f>
        <v>1330.7</v>
      </c>
      <c r="M181" s="40" t="n">
        <v>1302.7</v>
      </c>
      <c r="N181" s="40"/>
      <c r="O181" s="40" t="n">
        <f aca="false">SUM(M181:N181)</f>
        <v>1302.7</v>
      </c>
      <c r="P181" s="40"/>
      <c r="Q181" s="40" t="n">
        <f aca="false">SUM(O181:P181)</f>
        <v>1302.7</v>
      </c>
      <c r="R181" s="40" t="n">
        <v>1302.7</v>
      </c>
      <c r="S181" s="40"/>
      <c r="T181" s="40" t="n">
        <f aca="false">SUM(R181:S181)</f>
        <v>1302.7</v>
      </c>
      <c r="U181" s="40"/>
      <c r="V181" s="40" t="n">
        <f aca="false">SUM(T181:U181)</f>
        <v>1302.7</v>
      </c>
    </row>
    <row r="182" customFormat="false" ht="18.75" hidden="false" customHeight="false" outlineLevel="0" collapsed="false">
      <c r="A182" s="65"/>
      <c r="B182" s="65"/>
      <c r="C182" s="65"/>
      <c r="D182" s="65" t="s">
        <v>65</v>
      </c>
      <c r="E182" s="67" t="s">
        <v>66</v>
      </c>
      <c r="F182" s="40"/>
      <c r="G182" s="40"/>
      <c r="H182" s="40"/>
      <c r="I182" s="40"/>
      <c r="J182" s="40" t="n">
        <v>2106.19297</v>
      </c>
      <c r="K182" s="40"/>
      <c r="L182" s="40" t="n">
        <f aca="false">SUM(H182:K182)</f>
        <v>2106.19297</v>
      </c>
      <c r="M182" s="40"/>
      <c r="N182" s="40"/>
      <c r="O182" s="40"/>
      <c r="P182" s="40"/>
      <c r="Q182" s="40"/>
      <c r="R182" s="40"/>
      <c r="S182" s="40"/>
      <c r="T182" s="40"/>
      <c r="U182" s="40"/>
      <c r="V182" s="40"/>
    </row>
    <row r="183" customFormat="false" ht="37.5" hidden="true" customHeight="false" outlineLevel="0" collapsed="false">
      <c r="A183" s="62"/>
      <c r="B183" s="62"/>
      <c r="C183" s="62" t="s">
        <v>283</v>
      </c>
      <c r="D183" s="62"/>
      <c r="E183" s="63" t="s">
        <v>284</v>
      </c>
      <c r="F183" s="35" t="n">
        <f aca="false">F184</f>
        <v>12940.9</v>
      </c>
      <c r="G183" s="35" t="n">
        <f aca="false">G184</f>
        <v>0</v>
      </c>
      <c r="H183" s="35" t="n">
        <f aca="false">H184</f>
        <v>12940.9</v>
      </c>
      <c r="I183" s="35" t="n">
        <f aca="false">I184</f>
        <v>0</v>
      </c>
      <c r="J183" s="35" t="n">
        <f aca="false">J184</f>
        <v>0</v>
      </c>
      <c r="K183" s="35" t="n">
        <f aca="false">K184</f>
        <v>0</v>
      </c>
      <c r="L183" s="35" t="n">
        <f aca="false">L184</f>
        <v>12940.9</v>
      </c>
      <c r="M183" s="35" t="n">
        <f aca="false">M184</f>
        <v>11211.8</v>
      </c>
      <c r="N183" s="35" t="n">
        <f aca="false">N184</f>
        <v>0</v>
      </c>
      <c r="O183" s="35" t="n">
        <f aca="false">O184</f>
        <v>11211.8</v>
      </c>
      <c r="P183" s="35" t="n">
        <f aca="false">P184</f>
        <v>0</v>
      </c>
      <c r="Q183" s="35" t="n">
        <f aca="false">Q184</f>
        <v>11211.8</v>
      </c>
      <c r="R183" s="35" t="n">
        <f aca="false">R184</f>
        <v>10183.5</v>
      </c>
      <c r="S183" s="35" t="n">
        <f aca="false">S184</f>
        <v>0</v>
      </c>
      <c r="T183" s="35" t="n">
        <f aca="false">T184</f>
        <v>10183.5</v>
      </c>
      <c r="U183" s="35" t="n">
        <f aca="false">U184</f>
        <v>0</v>
      </c>
      <c r="V183" s="35" t="n">
        <f aca="false">V184</f>
        <v>10183.5</v>
      </c>
    </row>
    <row r="184" customFormat="false" ht="37.5" hidden="true" customHeight="false" outlineLevel="0" collapsed="false">
      <c r="A184" s="62"/>
      <c r="B184" s="62"/>
      <c r="C184" s="62" t="s">
        <v>285</v>
      </c>
      <c r="D184" s="62"/>
      <c r="E184" s="63" t="s">
        <v>107</v>
      </c>
      <c r="F184" s="35" t="n">
        <f aca="false">F185</f>
        <v>12940.9</v>
      </c>
      <c r="G184" s="35" t="n">
        <f aca="false">G185</f>
        <v>0</v>
      </c>
      <c r="H184" s="35" t="n">
        <f aca="false">H185</f>
        <v>12940.9</v>
      </c>
      <c r="I184" s="35" t="n">
        <f aca="false">I185</f>
        <v>0</v>
      </c>
      <c r="J184" s="35" t="n">
        <f aca="false">J185</f>
        <v>0</v>
      </c>
      <c r="K184" s="35" t="n">
        <f aca="false">K185</f>
        <v>0</v>
      </c>
      <c r="L184" s="35" t="n">
        <f aca="false">L185</f>
        <v>12940.9</v>
      </c>
      <c r="M184" s="35" t="n">
        <f aca="false">M185</f>
        <v>11211.8</v>
      </c>
      <c r="N184" s="35" t="n">
        <f aca="false">N185</f>
        <v>0</v>
      </c>
      <c r="O184" s="35" t="n">
        <f aca="false">O185</f>
        <v>11211.8</v>
      </c>
      <c r="P184" s="35" t="n">
        <f aca="false">P185</f>
        <v>0</v>
      </c>
      <c r="Q184" s="35" t="n">
        <f aca="false">Q185</f>
        <v>11211.8</v>
      </c>
      <c r="R184" s="35" t="n">
        <f aca="false">R185</f>
        <v>10183.5</v>
      </c>
      <c r="S184" s="35" t="n">
        <f aca="false">S185</f>
        <v>0</v>
      </c>
      <c r="T184" s="35" t="n">
        <f aca="false">T185</f>
        <v>10183.5</v>
      </c>
      <c r="U184" s="35" t="n">
        <f aca="false">U185</f>
        <v>0</v>
      </c>
      <c r="V184" s="35" t="n">
        <f aca="false">V185</f>
        <v>10183.5</v>
      </c>
    </row>
    <row r="185" customFormat="false" ht="18.75" hidden="true" customHeight="false" outlineLevel="0" collapsed="false">
      <c r="A185" s="62"/>
      <c r="B185" s="62"/>
      <c r="C185" s="65" t="s">
        <v>286</v>
      </c>
      <c r="D185" s="65"/>
      <c r="E185" s="66" t="s">
        <v>287</v>
      </c>
      <c r="F185" s="40" t="n">
        <f aca="false">SUM(F186:F188)</f>
        <v>12940.9</v>
      </c>
      <c r="G185" s="40" t="n">
        <f aca="false">SUM(G186:G188)</f>
        <v>0</v>
      </c>
      <c r="H185" s="40" t="n">
        <f aca="false">SUM(H186:H188)</f>
        <v>12940.9</v>
      </c>
      <c r="I185" s="40" t="n">
        <f aca="false">SUM(I186:I188)</f>
        <v>0</v>
      </c>
      <c r="J185" s="40" t="n">
        <f aca="false">SUM(J186:J188)</f>
        <v>0</v>
      </c>
      <c r="K185" s="40" t="n">
        <f aca="false">SUM(K186:K188)</f>
        <v>0</v>
      </c>
      <c r="L185" s="40" t="n">
        <f aca="false">SUM(L186:L188)</f>
        <v>12940.9</v>
      </c>
      <c r="M185" s="40" t="n">
        <f aca="false">SUM(M186:M188)</f>
        <v>11211.8</v>
      </c>
      <c r="N185" s="40" t="n">
        <f aca="false">SUM(N186:N188)</f>
        <v>0</v>
      </c>
      <c r="O185" s="40" t="n">
        <f aca="false">SUM(O186:O188)</f>
        <v>11211.8</v>
      </c>
      <c r="P185" s="40" t="n">
        <f aca="false">SUM(P186:P188)</f>
        <v>0</v>
      </c>
      <c r="Q185" s="40" t="n">
        <f aca="false">SUM(Q186:Q188)</f>
        <v>11211.8</v>
      </c>
      <c r="R185" s="40" t="n">
        <f aca="false">SUM(R186:R188)</f>
        <v>10183.5</v>
      </c>
      <c r="S185" s="40" t="n">
        <f aca="false">SUM(S186:S188)</f>
        <v>0</v>
      </c>
      <c r="T185" s="40" t="n">
        <f aca="false">SUM(T186:T188)</f>
        <v>10183.5</v>
      </c>
      <c r="U185" s="40" t="n">
        <f aca="false">SUM(U186:U188)</f>
        <v>0</v>
      </c>
      <c r="V185" s="40" t="n">
        <f aca="false">SUM(V186:V188)</f>
        <v>10183.5</v>
      </c>
    </row>
    <row r="186" customFormat="false" ht="37.5" hidden="true" customHeight="false" outlineLevel="0" collapsed="false">
      <c r="A186" s="65"/>
      <c r="B186" s="65"/>
      <c r="C186" s="65"/>
      <c r="D186" s="65" t="s">
        <v>110</v>
      </c>
      <c r="E186" s="67" t="s">
        <v>111</v>
      </c>
      <c r="F186" s="40" t="n">
        <v>11806.3</v>
      </c>
      <c r="G186" s="40"/>
      <c r="H186" s="40" t="n">
        <f aca="false">SUM(F186:G186)</f>
        <v>11806.3</v>
      </c>
      <c r="I186" s="40"/>
      <c r="J186" s="40"/>
      <c r="K186" s="40"/>
      <c r="L186" s="40" t="n">
        <f aca="false">SUM(H186:K186)</f>
        <v>11806.3</v>
      </c>
      <c r="M186" s="40" t="n">
        <v>10213.2</v>
      </c>
      <c r="N186" s="40"/>
      <c r="O186" s="40" t="n">
        <f aca="false">SUM(M186:N186)</f>
        <v>10213.2</v>
      </c>
      <c r="P186" s="40"/>
      <c r="Q186" s="40" t="n">
        <f aca="false">SUM(O186:P186)</f>
        <v>10213.2</v>
      </c>
      <c r="R186" s="40" t="n">
        <v>9188.9</v>
      </c>
      <c r="S186" s="40"/>
      <c r="T186" s="40" t="n">
        <f aca="false">SUM(R186:S186)</f>
        <v>9188.9</v>
      </c>
      <c r="U186" s="40"/>
      <c r="V186" s="40" t="n">
        <f aca="false">SUM(T186:U186)</f>
        <v>9188.9</v>
      </c>
    </row>
    <row r="187" customFormat="false" ht="18.75" hidden="true" customHeight="false" outlineLevel="0" collapsed="false">
      <c r="A187" s="65"/>
      <c r="B187" s="65"/>
      <c r="C187" s="65"/>
      <c r="D187" s="65" t="s">
        <v>93</v>
      </c>
      <c r="E187" s="67" t="s">
        <v>94</v>
      </c>
      <c r="F187" s="40" t="n">
        <v>1125.6</v>
      </c>
      <c r="G187" s="40"/>
      <c r="H187" s="40" t="n">
        <f aca="false">SUM(F187:G187)</f>
        <v>1125.6</v>
      </c>
      <c r="I187" s="40"/>
      <c r="J187" s="40"/>
      <c r="K187" s="40"/>
      <c r="L187" s="40" t="n">
        <f aca="false">SUM(H187:K187)</f>
        <v>1125.6</v>
      </c>
      <c r="M187" s="40" t="n">
        <v>989.6</v>
      </c>
      <c r="N187" s="40"/>
      <c r="O187" s="40" t="n">
        <f aca="false">SUM(M187:N187)</f>
        <v>989.6</v>
      </c>
      <c r="P187" s="40"/>
      <c r="Q187" s="40" t="n">
        <f aca="false">SUM(O187:P187)</f>
        <v>989.6</v>
      </c>
      <c r="R187" s="40" t="n">
        <v>985.6</v>
      </c>
      <c r="S187" s="40"/>
      <c r="T187" s="40" t="n">
        <f aca="false">SUM(R187:S187)</f>
        <v>985.6</v>
      </c>
      <c r="U187" s="40"/>
      <c r="V187" s="40" t="n">
        <f aca="false">SUM(T187:U187)</f>
        <v>985.6</v>
      </c>
    </row>
    <row r="188" customFormat="false" ht="18.75" hidden="true" customHeight="false" outlineLevel="0" collapsed="false">
      <c r="A188" s="65"/>
      <c r="B188" s="65"/>
      <c r="C188" s="65"/>
      <c r="D188" s="65" t="s">
        <v>61</v>
      </c>
      <c r="E188" s="67" t="s">
        <v>62</v>
      </c>
      <c r="F188" s="40" t="n">
        <v>9</v>
      </c>
      <c r="G188" s="40"/>
      <c r="H188" s="40" t="n">
        <f aca="false">SUM(F188:G188)</f>
        <v>9</v>
      </c>
      <c r="I188" s="40"/>
      <c r="J188" s="40"/>
      <c r="K188" s="40"/>
      <c r="L188" s="40" t="n">
        <f aca="false">SUM(H188:K188)</f>
        <v>9</v>
      </c>
      <c r="M188" s="40" t="n">
        <v>9</v>
      </c>
      <c r="N188" s="40"/>
      <c r="O188" s="40" t="n">
        <f aca="false">SUM(M188:N188)</f>
        <v>9</v>
      </c>
      <c r="P188" s="40"/>
      <c r="Q188" s="40" t="n">
        <f aca="false">SUM(O188:P188)</f>
        <v>9</v>
      </c>
      <c r="R188" s="40" t="n">
        <v>9</v>
      </c>
      <c r="S188" s="40"/>
      <c r="T188" s="40" t="n">
        <f aca="false">SUM(R188:S188)</f>
        <v>9</v>
      </c>
      <c r="U188" s="40"/>
      <c r="V188" s="40" t="n">
        <f aca="false">SUM(T188:U188)</f>
        <v>9</v>
      </c>
    </row>
    <row r="189" customFormat="false" ht="18.75" hidden="true" customHeight="false" outlineLevel="0" collapsed="false">
      <c r="A189" s="65"/>
      <c r="B189" s="163" t="s">
        <v>734</v>
      </c>
      <c r="C189" s="81"/>
      <c r="D189" s="81"/>
      <c r="E189" s="113" t="s">
        <v>735</v>
      </c>
      <c r="F189" s="35" t="n">
        <f aca="false">F190</f>
        <v>20793.8</v>
      </c>
      <c r="G189" s="35" t="n">
        <f aca="false">G190</f>
        <v>0</v>
      </c>
      <c r="H189" s="35" t="n">
        <f aca="false">H190</f>
        <v>20793.8</v>
      </c>
      <c r="I189" s="35" t="n">
        <f aca="false">I190</f>
        <v>0</v>
      </c>
      <c r="J189" s="35" t="n">
        <f aca="false">J190</f>
        <v>0</v>
      </c>
      <c r="K189" s="35" t="n">
        <f aca="false">K190</f>
        <v>0</v>
      </c>
      <c r="L189" s="35" t="n">
        <f aca="false">L190</f>
        <v>20793.8</v>
      </c>
      <c r="M189" s="35" t="n">
        <f aca="false">M190</f>
        <v>17704.5</v>
      </c>
      <c r="N189" s="35" t="n">
        <f aca="false">N190</f>
        <v>0</v>
      </c>
      <c r="O189" s="35" t="n">
        <f aca="false">O190</f>
        <v>17704.5</v>
      </c>
      <c r="P189" s="35" t="n">
        <f aca="false">P190</f>
        <v>0</v>
      </c>
      <c r="Q189" s="35" t="n">
        <f aca="false">Q190</f>
        <v>17704.5</v>
      </c>
      <c r="R189" s="35" t="n">
        <f aca="false">R190</f>
        <v>11696.2</v>
      </c>
      <c r="S189" s="35" t="n">
        <f aca="false">S190</f>
        <v>0</v>
      </c>
      <c r="T189" s="35" t="n">
        <f aca="false">T190</f>
        <v>11696.2</v>
      </c>
      <c r="U189" s="35" t="n">
        <f aca="false">U190</f>
        <v>0</v>
      </c>
      <c r="V189" s="35" t="n">
        <f aca="false">V190</f>
        <v>11696.2</v>
      </c>
    </row>
    <row r="190" customFormat="false" ht="37.5" hidden="true" customHeight="false" outlineLevel="0" collapsed="false">
      <c r="A190" s="62"/>
      <c r="B190" s="62"/>
      <c r="C190" s="62" t="s">
        <v>210</v>
      </c>
      <c r="D190" s="62"/>
      <c r="E190" s="63" t="s">
        <v>211</v>
      </c>
      <c r="F190" s="35" t="n">
        <f aca="false">F191+F198</f>
        <v>20793.8</v>
      </c>
      <c r="G190" s="35" t="n">
        <f aca="false">G191+G198</f>
        <v>0</v>
      </c>
      <c r="H190" s="35" t="n">
        <f aca="false">H191+H198</f>
        <v>20793.8</v>
      </c>
      <c r="I190" s="35" t="n">
        <f aca="false">I191+I198</f>
        <v>0</v>
      </c>
      <c r="J190" s="35" t="n">
        <f aca="false">J191+J198</f>
        <v>0</v>
      </c>
      <c r="K190" s="35" t="n">
        <f aca="false">K191+K198</f>
        <v>0</v>
      </c>
      <c r="L190" s="35" t="n">
        <f aca="false">L191+L198</f>
        <v>20793.8</v>
      </c>
      <c r="M190" s="35" t="n">
        <f aca="false">M191+M198</f>
        <v>17704.5</v>
      </c>
      <c r="N190" s="35" t="n">
        <f aca="false">N191+N198</f>
        <v>0</v>
      </c>
      <c r="O190" s="35" t="n">
        <f aca="false">O191+O198</f>
        <v>17704.5</v>
      </c>
      <c r="P190" s="35" t="n">
        <f aca="false">P191+P198</f>
        <v>0</v>
      </c>
      <c r="Q190" s="35" t="n">
        <f aca="false">Q191+Q198</f>
        <v>17704.5</v>
      </c>
      <c r="R190" s="35" t="n">
        <f aca="false">R191+R198</f>
        <v>11696.2</v>
      </c>
      <c r="S190" s="35" t="n">
        <f aca="false">S191+S198</f>
        <v>0</v>
      </c>
      <c r="T190" s="35" t="n">
        <f aca="false">T191+T198</f>
        <v>11696.2</v>
      </c>
      <c r="U190" s="35" t="n">
        <f aca="false">U191+U198</f>
        <v>0</v>
      </c>
      <c r="V190" s="35" t="n">
        <f aca="false">V191+V198</f>
        <v>11696.2</v>
      </c>
    </row>
    <row r="191" customFormat="false" ht="18.75" hidden="true" customHeight="false" outlineLevel="0" collapsed="false">
      <c r="A191" s="62"/>
      <c r="B191" s="62"/>
      <c r="C191" s="62" t="s">
        <v>252</v>
      </c>
      <c r="D191" s="62"/>
      <c r="E191" s="63" t="s">
        <v>253</v>
      </c>
      <c r="F191" s="35" t="n">
        <f aca="false">F192</f>
        <v>12926.3</v>
      </c>
      <c r="G191" s="35" t="n">
        <f aca="false">G192</f>
        <v>0</v>
      </c>
      <c r="H191" s="35" t="n">
        <f aca="false">H192</f>
        <v>12926.3</v>
      </c>
      <c r="I191" s="35" t="n">
        <f aca="false">I192</f>
        <v>0</v>
      </c>
      <c r="J191" s="35" t="n">
        <f aca="false">J192</f>
        <v>0</v>
      </c>
      <c r="K191" s="35" t="n">
        <f aca="false">K192</f>
        <v>0</v>
      </c>
      <c r="L191" s="35" t="n">
        <f aca="false">L192</f>
        <v>12926.3</v>
      </c>
      <c r="M191" s="35" t="n">
        <f aca="false">M192</f>
        <v>10920.1</v>
      </c>
      <c r="N191" s="35" t="n">
        <f aca="false">N192</f>
        <v>0</v>
      </c>
      <c r="O191" s="35" t="n">
        <f aca="false">O192</f>
        <v>10920.1</v>
      </c>
      <c r="P191" s="35" t="n">
        <f aca="false">P192</f>
        <v>0</v>
      </c>
      <c r="Q191" s="35" t="n">
        <f aca="false">Q192</f>
        <v>10920.1</v>
      </c>
      <c r="R191" s="35" t="n">
        <f aca="false">R192</f>
        <v>5447.1</v>
      </c>
      <c r="S191" s="35" t="n">
        <f aca="false">S192</f>
        <v>0</v>
      </c>
      <c r="T191" s="35" t="n">
        <f aca="false">T192</f>
        <v>5447.1</v>
      </c>
      <c r="U191" s="35" t="n">
        <f aca="false">U192</f>
        <v>0</v>
      </c>
      <c r="V191" s="35" t="n">
        <f aca="false">V192</f>
        <v>5447.1</v>
      </c>
    </row>
    <row r="192" customFormat="false" ht="18.75" hidden="true" customHeight="false" outlineLevel="0" collapsed="false">
      <c r="A192" s="62"/>
      <c r="B192" s="62"/>
      <c r="C192" s="62" t="s">
        <v>258</v>
      </c>
      <c r="D192" s="62"/>
      <c r="E192" s="63" t="s">
        <v>259</v>
      </c>
      <c r="F192" s="35" t="n">
        <f aca="false">F193+F196</f>
        <v>12926.3</v>
      </c>
      <c r="G192" s="35" t="n">
        <f aca="false">G193+G196</f>
        <v>0</v>
      </c>
      <c r="H192" s="35" t="n">
        <f aca="false">H193+H196</f>
        <v>12926.3</v>
      </c>
      <c r="I192" s="35" t="n">
        <f aca="false">I193+I196</f>
        <v>0</v>
      </c>
      <c r="J192" s="35" t="n">
        <f aca="false">J193+J196</f>
        <v>0</v>
      </c>
      <c r="K192" s="35" t="n">
        <f aca="false">K193+K196</f>
        <v>0</v>
      </c>
      <c r="L192" s="35" t="n">
        <f aca="false">L193+L196</f>
        <v>12926.3</v>
      </c>
      <c r="M192" s="35" t="n">
        <f aca="false">M193+M196</f>
        <v>10920.1</v>
      </c>
      <c r="N192" s="35" t="n">
        <f aca="false">N193+N196</f>
        <v>0</v>
      </c>
      <c r="O192" s="35" t="n">
        <f aca="false">O193+O196</f>
        <v>10920.1</v>
      </c>
      <c r="P192" s="35" t="n">
        <f aca="false">P193+P196</f>
        <v>0</v>
      </c>
      <c r="Q192" s="35" t="n">
        <f aca="false">Q193+Q196</f>
        <v>10920.1</v>
      </c>
      <c r="R192" s="35" t="n">
        <f aca="false">R193+R196</f>
        <v>5447.1</v>
      </c>
      <c r="S192" s="35" t="n">
        <f aca="false">S193+S196</f>
        <v>0</v>
      </c>
      <c r="T192" s="35" t="n">
        <f aca="false">T193+T196</f>
        <v>5447.1</v>
      </c>
      <c r="U192" s="35" t="n">
        <f aca="false">U193+U196</f>
        <v>0</v>
      </c>
      <c r="V192" s="35" t="n">
        <f aca="false">V193+V196</f>
        <v>5447.1</v>
      </c>
    </row>
    <row r="193" customFormat="false" ht="18.75" hidden="true" customHeight="false" outlineLevel="0" collapsed="false">
      <c r="A193" s="62"/>
      <c r="B193" s="62"/>
      <c r="C193" s="65" t="s">
        <v>260</v>
      </c>
      <c r="D193" s="65"/>
      <c r="E193" s="66" t="s">
        <v>261</v>
      </c>
      <c r="F193" s="40" t="n">
        <f aca="false">F194+F195</f>
        <v>11487.4</v>
      </c>
      <c r="G193" s="40" t="n">
        <f aca="false">G194+G195</f>
        <v>0</v>
      </c>
      <c r="H193" s="40" t="n">
        <f aca="false">H194+H195</f>
        <v>11487.4</v>
      </c>
      <c r="I193" s="40" t="n">
        <f aca="false">I194+I195</f>
        <v>0</v>
      </c>
      <c r="J193" s="40" t="n">
        <f aca="false">J194+J195</f>
        <v>0</v>
      </c>
      <c r="K193" s="40" t="n">
        <f aca="false">K194+K195</f>
        <v>0</v>
      </c>
      <c r="L193" s="40" t="n">
        <f aca="false">L194+L195</f>
        <v>11487.4</v>
      </c>
      <c r="M193" s="40" t="n">
        <f aca="false">M194+M195</f>
        <v>9538</v>
      </c>
      <c r="N193" s="40" t="n">
        <f aca="false">N194+N195</f>
        <v>0</v>
      </c>
      <c r="O193" s="40" t="n">
        <f aca="false">O194+O195</f>
        <v>9538</v>
      </c>
      <c r="P193" s="40" t="n">
        <f aca="false">P194+P195</f>
        <v>0</v>
      </c>
      <c r="Q193" s="40" t="n">
        <f aca="false">Q194+Q195</f>
        <v>9538</v>
      </c>
      <c r="R193" s="40" t="n">
        <f aca="false">R194+R195</f>
        <v>4065</v>
      </c>
      <c r="S193" s="40" t="n">
        <f aca="false">S194+S195</f>
        <v>0</v>
      </c>
      <c r="T193" s="40" t="n">
        <f aca="false">T194+T195</f>
        <v>4065</v>
      </c>
      <c r="U193" s="40" t="n">
        <f aca="false">U194+U195</f>
        <v>0</v>
      </c>
      <c r="V193" s="40" t="n">
        <f aca="false">V194+V195</f>
        <v>4065</v>
      </c>
    </row>
    <row r="194" customFormat="false" ht="18.75" hidden="true" customHeight="false" outlineLevel="0" collapsed="false">
      <c r="A194" s="65"/>
      <c r="B194" s="65"/>
      <c r="C194" s="65"/>
      <c r="D194" s="65" t="s">
        <v>93</v>
      </c>
      <c r="E194" s="67" t="s">
        <v>94</v>
      </c>
      <c r="F194" s="40" t="n">
        <v>232</v>
      </c>
      <c r="G194" s="40"/>
      <c r="H194" s="40" t="n">
        <f aca="false">SUM(F194:G194)</f>
        <v>232</v>
      </c>
      <c r="I194" s="40"/>
      <c r="J194" s="40"/>
      <c r="K194" s="40"/>
      <c r="L194" s="40" t="n">
        <f aca="false">SUM(H194:K194)</f>
        <v>232</v>
      </c>
      <c r="M194" s="40" t="n">
        <v>73</v>
      </c>
      <c r="N194" s="40"/>
      <c r="O194" s="40" t="n">
        <f aca="false">SUM(M194:N194)</f>
        <v>73</v>
      </c>
      <c r="P194" s="40"/>
      <c r="Q194" s="40" t="n">
        <f aca="false">SUM(O194:P194)</f>
        <v>73</v>
      </c>
      <c r="R194" s="40" t="n">
        <v>73</v>
      </c>
      <c r="S194" s="40"/>
      <c r="T194" s="40" t="n">
        <f aca="false">SUM(R194:S194)</f>
        <v>73</v>
      </c>
      <c r="U194" s="40"/>
      <c r="V194" s="40" t="n">
        <f aca="false">SUM(T194:U194)</f>
        <v>73</v>
      </c>
    </row>
    <row r="195" customFormat="false" ht="18.75" hidden="true" customHeight="false" outlineLevel="0" collapsed="false">
      <c r="A195" s="65"/>
      <c r="B195" s="65"/>
      <c r="C195" s="65"/>
      <c r="D195" s="65" t="s">
        <v>65</v>
      </c>
      <c r="E195" s="67" t="s">
        <v>66</v>
      </c>
      <c r="F195" s="40" t="n">
        <v>11255.4</v>
      </c>
      <c r="G195" s="40"/>
      <c r="H195" s="40" t="n">
        <f aca="false">SUM(F195:G195)</f>
        <v>11255.4</v>
      </c>
      <c r="I195" s="40"/>
      <c r="J195" s="40"/>
      <c r="K195" s="40"/>
      <c r="L195" s="40" t="n">
        <f aca="false">SUM(H195:K195)</f>
        <v>11255.4</v>
      </c>
      <c r="M195" s="40" t="n">
        <v>9465</v>
      </c>
      <c r="N195" s="40"/>
      <c r="O195" s="40" t="n">
        <f aca="false">SUM(M195:N195)</f>
        <v>9465</v>
      </c>
      <c r="P195" s="40"/>
      <c r="Q195" s="40" t="n">
        <f aca="false">SUM(O195:P195)</f>
        <v>9465</v>
      </c>
      <c r="R195" s="40" t="n">
        <v>3992</v>
      </c>
      <c r="S195" s="40"/>
      <c r="T195" s="40" t="n">
        <f aca="false">SUM(R195:S195)</f>
        <v>3992</v>
      </c>
      <c r="U195" s="40"/>
      <c r="V195" s="40" t="n">
        <f aca="false">SUM(T195:U195)</f>
        <v>3992</v>
      </c>
    </row>
    <row r="196" customFormat="false" ht="18.75" hidden="true" customHeight="false" outlineLevel="0" collapsed="false">
      <c r="A196" s="62"/>
      <c r="B196" s="62"/>
      <c r="C196" s="65" t="s">
        <v>264</v>
      </c>
      <c r="D196" s="65"/>
      <c r="E196" s="66" t="s">
        <v>265</v>
      </c>
      <c r="F196" s="40" t="n">
        <f aca="false">F197</f>
        <v>1438.9</v>
      </c>
      <c r="G196" s="40" t="n">
        <f aca="false">G197</f>
        <v>0</v>
      </c>
      <c r="H196" s="40" t="n">
        <f aca="false">H197</f>
        <v>1438.9</v>
      </c>
      <c r="I196" s="40" t="n">
        <f aca="false">I197</f>
        <v>0</v>
      </c>
      <c r="J196" s="40" t="n">
        <f aca="false">J197</f>
        <v>0</v>
      </c>
      <c r="K196" s="40" t="n">
        <f aca="false">K197</f>
        <v>0</v>
      </c>
      <c r="L196" s="40" t="n">
        <f aca="false">L197</f>
        <v>1438.9</v>
      </c>
      <c r="M196" s="40" t="n">
        <f aca="false">M197</f>
        <v>1382.1</v>
      </c>
      <c r="N196" s="40" t="n">
        <f aca="false">N197</f>
        <v>0</v>
      </c>
      <c r="O196" s="40" t="n">
        <f aca="false">O197</f>
        <v>1382.1</v>
      </c>
      <c r="P196" s="40" t="n">
        <f aca="false">P197</f>
        <v>0</v>
      </c>
      <c r="Q196" s="40" t="n">
        <f aca="false">Q197</f>
        <v>1382.1</v>
      </c>
      <c r="R196" s="40" t="n">
        <f aca="false">R197</f>
        <v>1382.1</v>
      </c>
      <c r="S196" s="40" t="n">
        <f aca="false">S197</f>
        <v>0</v>
      </c>
      <c r="T196" s="40" t="n">
        <f aca="false">T197</f>
        <v>1382.1</v>
      </c>
      <c r="U196" s="40" t="n">
        <f aca="false">U197</f>
        <v>0</v>
      </c>
      <c r="V196" s="40" t="n">
        <f aca="false">V197</f>
        <v>1382.1</v>
      </c>
    </row>
    <row r="197" customFormat="false" ht="18.75" hidden="true" customHeight="false" outlineLevel="0" collapsed="false">
      <c r="A197" s="65"/>
      <c r="B197" s="65"/>
      <c r="C197" s="65"/>
      <c r="D197" s="65" t="s">
        <v>65</v>
      </c>
      <c r="E197" s="67" t="s">
        <v>66</v>
      </c>
      <c r="F197" s="40" t="n">
        <v>1438.9</v>
      </c>
      <c r="G197" s="40"/>
      <c r="H197" s="40" t="n">
        <f aca="false">SUM(F197:G197)</f>
        <v>1438.9</v>
      </c>
      <c r="I197" s="40"/>
      <c r="J197" s="40"/>
      <c r="K197" s="40"/>
      <c r="L197" s="40" t="n">
        <f aca="false">SUM(H197:K197)</f>
        <v>1438.9</v>
      </c>
      <c r="M197" s="40" t="n">
        <v>1382.1</v>
      </c>
      <c r="N197" s="40"/>
      <c r="O197" s="40" t="n">
        <f aca="false">SUM(M197:N197)</f>
        <v>1382.1</v>
      </c>
      <c r="P197" s="40"/>
      <c r="Q197" s="40" t="n">
        <f aca="false">SUM(O197:P197)</f>
        <v>1382.1</v>
      </c>
      <c r="R197" s="40" t="n">
        <v>1382.1</v>
      </c>
      <c r="S197" s="40"/>
      <c r="T197" s="40" t="n">
        <f aca="false">SUM(R197:S197)</f>
        <v>1382.1</v>
      </c>
      <c r="U197" s="40"/>
      <c r="V197" s="40" t="n">
        <f aca="false">SUM(T197:U197)</f>
        <v>1382.1</v>
      </c>
    </row>
    <row r="198" customFormat="false" ht="37.5" hidden="true" customHeight="false" outlineLevel="0" collapsed="false">
      <c r="A198" s="62"/>
      <c r="B198" s="62"/>
      <c r="C198" s="62" t="s">
        <v>283</v>
      </c>
      <c r="D198" s="62"/>
      <c r="E198" s="63" t="s">
        <v>284</v>
      </c>
      <c r="F198" s="35" t="n">
        <f aca="false">F199</f>
        <v>7867.5</v>
      </c>
      <c r="G198" s="35" t="n">
        <f aca="false">G199</f>
        <v>0</v>
      </c>
      <c r="H198" s="35" t="n">
        <f aca="false">H199</f>
        <v>7867.5</v>
      </c>
      <c r="I198" s="35" t="n">
        <f aca="false">I199</f>
        <v>0</v>
      </c>
      <c r="J198" s="35" t="n">
        <f aca="false">J199</f>
        <v>0</v>
      </c>
      <c r="K198" s="35" t="n">
        <f aca="false">K199</f>
        <v>0</v>
      </c>
      <c r="L198" s="35" t="n">
        <f aca="false">L199</f>
        <v>7867.5</v>
      </c>
      <c r="M198" s="35" t="n">
        <f aca="false">M199</f>
        <v>6784.4</v>
      </c>
      <c r="N198" s="35" t="n">
        <f aca="false">N199</f>
        <v>0</v>
      </c>
      <c r="O198" s="35" t="n">
        <f aca="false">O199</f>
        <v>6784.4</v>
      </c>
      <c r="P198" s="35" t="n">
        <f aca="false">P199</f>
        <v>0</v>
      </c>
      <c r="Q198" s="35" t="n">
        <f aca="false">Q199</f>
        <v>6784.4</v>
      </c>
      <c r="R198" s="35" t="n">
        <f aca="false">R199</f>
        <v>6249.1</v>
      </c>
      <c r="S198" s="35" t="n">
        <f aca="false">S199</f>
        <v>0</v>
      </c>
      <c r="T198" s="35" t="n">
        <f aca="false">T199</f>
        <v>6249.1</v>
      </c>
      <c r="U198" s="35" t="n">
        <f aca="false">U199</f>
        <v>0</v>
      </c>
      <c r="V198" s="35" t="n">
        <f aca="false">V199</f>
        <v>6249.1</v>
      </c>
    </row>
    <row r="199" customFormat="false" ht="37.5" hidden="true" customHeight="false" outlineLevel="0" collapsed="false">
      <c r="A199" s="62"/>
      <c r="B199" s="62"/>
      <c r="C199" s="62" t="s">
        <v>285</v>
      </c>
      <c r="D199" s="62"/>
      <c r="E199" s="63" t="s">
        <v>107</v>
      </c>
      <c r="F199" s="35" t="n">
        <f aca="false">F200</f>
        <v>7867.5</v>
      </c>
      <c r="G199" s="35" t="n">
        <f aca="false">G200</f>
        <v>0</v>
      </c>
      <c r="H199" s="35" t="n">
        <f aca="false">H200</f>
        <v>7867.5</v>
      </c>
      <c r="I199" s="35" t="n">
        <f aca="false">I200</f>
        <v>0</v>
      </c>
      <c r="J199" s="35" t="n">
        <f aca="false">J200</f>
        <v>0</v>
      </c>
      <c r="K199" s="35" t="n">
        <f aca="false">K200</f>
        <v>0</v>
      </c>
      <c r="L199" s="35" t="n">
        <f aca="false">L200</f>
        <v>7867.5</v>
      </c>
      <c r="M199" s="35" t="n">
        <f aca="false">M200</f>
        <v>6784.4</v>
      </c>
      <c r="N199" s="35" t="n">
        <f aca="false">N200</f>
        <v>0</v>
      </c>
      <c r="O199" s="35" t="n">
        <f aca="false">O200</f>
        <v>6784.4</v>
      </c>
      <c r="P199" s="35" t="n">
        <f aca="false">P200</f>
        <v>0</v>
      </c>
      <c r="Q199" s="35" t="n">
        <f aca="false">Q200</f>
        <v>6784.4</v>
      </c>
      <c r="R199" s="35" t="n">
        <f aca="false">R200</f>
        <v>6249.1</v>
      </c>
      <c r="S199" s="35" t="n">
        <f aca="false">S200</f>
        <v>0</v>
      </c>
      <c r="T199" s="35" t="n">
        <f aca="false">T200</f>
        <v>6249.1</v>
      </c>
      <c r="U199" s="35" t="n">
        <f aca="false">U200</f>
        <v>0</v>
      </c>
      <c r="V199" s="35" t="n">
        <f aca="false">V200</f>
        <v>6249.1</v>
      </c>
    </row>
    <row r="200" customFormat="false" ht="18.75" hidden="true" customHeight="false" outlineLevel="0" collapsed="false">
      <c r="A200" s="65"/>
      <c r="B200" s="65"/>
      <c r="C200" s="65" t="s">
        <v>286</v>
      </c>
      <c r="D200" s="65"/>
      <c r="E200" s="66" t="s">
        <v>287</v>
      </c>
      <c r="F200" s="40" t="n">
        <f aca="false">SUM(F201:F203)</f>
        <v>7867.5</v>
      </c>
      <c r="G200" s="40" t="n">
        <f aca="false">SUM(G201:G203)</f>
        <v>0</v>
      </c>
      <c r="H200" s="40" t="n">
        <f aca="false">SUM(H201:H203)</f>
        <v>7867.5</v>
      </c>
      <c r="I200" s="40" t="n">
        <f aca="false">SUM(I201:I203)</f>
        <v>0</v>
      </c>
      <c r="J200" s="40" t="n">
        <f aca="false">SUM(J201:J203)</f>
        <v>0</v>
      </c>
      <c r="K200" s="40" t="n">
        <f aca="false">SUM(K201:K203)</f>
        <v>0</v>
      </c>
      <c r="L200" s="40" t="n">
        <f aca="false">SUM(L201:L203)</f>
        <v>7867.5</v>
      </c>
      <c r="M200" s="40" t="n">
        <f aca="false">SUM(M201:M203)</f>
        <v>6784.4</v>
      </c>
      <c r="N200" s="40" t="n">
        <f aca="false">SUM(N201:N203)</f>
        <v>0</v>
      </c>
      <c r="O200" s="40" t="n">
        <f aca="false">SUM(O201:O203)</f>
        <v>6784.4</v>
      </c>
      <c r="P200" s="40" t="n">
        <f aca="false">SUM(P201:P203)</f>
        <v>0</v>
      </c>
      <c r="Q200" s="40" t="n">
        <f aca="false">SUM(Q201:Q203)</f>
        <v>6784.4</v>
      </c>
      <c r="R200" s="40" t="n">
        <f aca="false">SUM(R201:R203)</f>
        <v>6249.1</v>
      </c>
      <c r="S200" s="40" t="n">
        <f aca="false">SUM(S201:S203)</f>
        <v>0</v>
      </c>
      <c r="T200" s="40" t="n">
        <f aca="false">SUM(T201:T203)</f>
        <v>6249.1</v>
      </c>
      <c r="U200" s="40" t="n">
        <f aca="false">SUM(U201:U203)</f>
        <v>0</v>
      </c>
      <c r="V200" s="40" t="n">
        <f aca="false">SUM(V201:V203)</f>
        <v>6249.1</v>
      </c>
    </row>
    <row r="201" customFormat="false" ht="37.5" hidden="true" customHeight="false" outlineLevel="0" collapsed="false">
      <c r="A201" s="65"/>
      <c r="B201" s="65"/>
      <c r="C201" s="65"/>
      <c r="D201" s="65" t="s">
        <v>110</v>
      </c>
      <c r="E201" s="67" t="s">
        <v>111</v>
      </c>
      <c r="F201" s="40" t="n">
        <v>6972.1</v>
      </c>
      <c r="G201" s="40"/>
      <c r="H201" s="40" t="n">
        <f aca="false">SUM(F201:G201)</f>
        <v>6972.1</v>
      </c>
      <c r="I201" s="40"/>
      <c r="J201" s="40"/>
      <c r="K201" s="40"/>
      <c r="L201" s="40" t="n">
        <f aca="false">SUM(H201:K201)</f>
        <v>6972.1</v>
      </c>
      <c r="M201" s="40" t="n">
        <v>5990.8</v>
      </c>
      <c r="N201" s="40"/>
      <c r="O201" s="40" t="n">
        <f aca="false">SUM(M201:N201)</f>
        <v>5990.8</v>
      </c>
      <c r="P201" s="40"/>
      <c r="Q201" s="40" t="n">
        <f aca="false">SUM(O201:P201)</f>
        <v>5990.8</v>
      </c>
      <c r="R201" s="40" t="n">
        <v>5391.7</v>
      </c>
      <c r="S201" s="40"/>
      <c r="T201" s="40" t="n">
        <f aca="false">SUM(R201:S201)</f>
        <v>5391.7</v>
      </c>
      <c r="U201" s="40"/>
      <c r="V201" s="40" t="n">
        <f aca="false">SUM(T201:U201)</f>
        <v>5391.7</v>
      </c>
    </row>
    <row r="202" customFormat="false" ht="18.75" hidden="true" customHeight="false" outlineLevel="0" collapsed="false">
      <c r="A202" s="65"/>
      <c r="B202" s="65"/>
      <c r="C202" s="65"/>
      <c r="D202" s="65" t="s">
        <v>93</v>
      </c>
      <c r="E202" s="67" t="s">
        <v>94</v>
      </c>
      <c r="F202" s="40" t="n">
        <v>887</v>
      </c>
      <c r="G202" s="40"/>
      <c r="H202" s="40" t="n">
        <f aca="false">SUM(F202:G202)</f>
        <v>887</v>
      </c>
      <c r="I202" s="40"/>
      <c r="J202" s="40"/>
      <c r="K202" s="40"/>
      <c r="L202" s="40" t="n">
        <f aca="false">SUM(H202:K202)</f>
        <v>887</v>
      </c>
      <c r="M202" s="40" t="n">
        <v>785.2</v>
      </c>
      <c r="N202" s="40"/>
      <c r="O202" s="40" t="n">
        <f aca="false">SUM(M202:N202)</f>
        <v>785.2</v>
      </c>
      <c r="P202" s="40"/>
      <c r="Q202" s="40" t="n">
        <f aca="false">SUM(O202:P202)</f>
        <v>785.2</v>
      </c>
      <c r="R202" s="40" t="n">
        <v>849</v>
      </c>
      <c r="S202" s="40"/>
      <c r="T202" s="40" t="n">
        <f aca="false">SUM(R202:S202)</f>
        <v>849</v>
      </c>
      <c r="U202" s="40"/>
      <c r="V202" s="40" t="n">
        <f aca="false">SUM(T202:U202)</f>
        <v>849</v>
      </c>
    </row>
    <row r="203" customFormat="false" ht="18.75" hidden="true" customHeight="false" outlineLevel="0" collapsed="false">
      <c r="A203" s="65"/>
      <c r="B203" s="65"/>
      <c r="C203" s="65"/>
      <c r="D203" s="65" t="s">
        <v>61</v>
      </c>
      <c r="E203" s="67" t="s">
        <v>62</v>
      </c>
      <c r="F203" s="40" t="n">
        <v>8.4</v>
      </c>
      <c r="G203" s="40"/>
      <c r="H203" s="40" t="n">
        <f aca="false">SUM(F203:G203)</f>
        <v>8.4</v>
      </c>
      <c r="I203" s="40"/>
      <c r="J203" s="40"/>
      <c r="K203" s="40"/>
      <c r="L203" s="40" t="n">
        <f aca="false">SUM(H203:K203)</f>
        <v>8.4</v>
      </c>
      <c r="M203" s="40" t="n">
        <v>8.4</v>
      </c>
      <c r="N203" s="40"/>
      <c r="O203" s="40" t="n">
        <f aca="false">SUM(M203:N203)</f>
        <v>8.4</v>
      </c>
      <c r="P203" s="40"/>
      <c r="Q203" s="40" t="n">
        <f aca="false">SUM(O203:P203)</f>
        <v>8.4</v>
      </c>
      <c r="R203" s="40" t="n">
        <v>8.4</v>
      </c>
      <c r="S203" s="40"/>
      <c r="T203" s="40" t="n">
        <f aca="false">SUM(R203:S203)</f>
        <v>8.4</v>
      </c>
      <c r="U203" s="40"/>
      <c r="V203" s="40" t="n">
        <f aca="false">SUM(T203:U203)</f>
        <v>8.4</v>
      </c>
    </row>
    <row r="204" customFormat="false" ht="18.75" hidden="false" customHeight="false" outlineLevel="0" collapsed="false">
      <c r="A204" s="65"/>
      <c r="B204" s="81" t="s">
        <v>736</v>
      </c>
      <c r="C204" s="81"/>
      <c r="D204" s="81"/>
      <c r="E204" s="113" t="s">
        <v>737</v>
      </c>
      <c r="F204" s="35" t="n">
        <f aca="false">F205</f>
        <v>3043.4</v>
      </c>
      <c r="G204" s="35" t="n">
        <f aca="false">G205</f>
        <v>0</v>
      </c>
      <c r="H204" s="35" t="n">
        <f aca="false">H205</f>
        <v>3043.4</v>
      </c>
      <c r="I204" s="35" t="n">
        <f aca="false">I205</f>
        <v>6847.58749</v>
      </c>
      <c r="J204" s="35" t="n">
        <f aca="false">J205</f>
        <v>0</v>
      </c>
      <c r="K204" s="35" t="n">
        <f aca="false">K205</f>
        <v>349.39934</v>
      </c>
      <c r="L204" s="35" t="n">
        <f aca="false">L205</f>
        <v>10240.38683</v>
      </c>
      <c r="M204" s="35" t="n">
        <f aca="false">M205</f>
        <v>2734.9</v>
      </c>
      <c r="N204" s="35" t="n">
        <f aca="false">N205</f>
        <v>0</v>
      </c>
      <c r="O204" s="35" t="n">
        <f aca="false">O205</f>
        <v>2734.9</v>
      </c>
      <c r="P204" s="35" t="n">
        <f aca="false">P205</f>
        <v>0</v>
      </c>
      <c r="Q204" s="35" t="n">
        <f aca="false">Q205</f>
        <v>2734.9</v>
      </c>
      <c r="R204" s="35" t="n">
        <f aca="false">R205</f>
        <v>2734.9</v>
      </c>
      <c r="S204" s="35" t="n">
        <f aca="false">S205</f>
        <v>0</v>
      </c>
      <c r="T204" s="35" t="n">
        <f aca="false">T205</f>
        <v>2734.9</v>
      </c>
      <c r="U204" s="35" t="n">
        <f aca="false">U205</f>
        <v>0</v>
      </c>
      <c r="V204" s="35" t="n">
        <f aca="false">V205</f>
        <v>2734.9</v>
      </c>
    </row>
    <row r="205" customFormat="false" ht="37.5" hidden="false" customHeight="false" outlineLevel="0" collapsed="false">
      <c r="A205" s="62"/>
      <c r="B205" s="62"/>
      <c r="C205" s="62" t="s">
        <v>210</v>
      </c>
      <c r="D205" s="62"/>
      <c r="E205" s="63" t="s">
        <v>211</v>
      </c>
      <c r="F205" s="35" t="n">
        <f aca="false">F206</f>
        <v>3043.4</v>
      </c>
      <c r="G205" s="35" t="n">
        <f aca="false">G206</f>
        <v>0</v>
      </c>
      <c r="H205" s="35" t="n">
        <f aca="false">H206</f>
        <v>3043.4</v>
      </c>
      <c r="I205" s="35" t="n">
        <f aca="false">I206</f>
        <v>6847.58749</v>
      </c>
      <c r="J205" s="35" t="n">
        <f aca="false">J206</f>
        <v>0</v>
      </c>
      <c r="K205" s="35" t="n">
        <f aca="false">K206</f>
        <v>349.39934</v>
      </c>
      <c r="L205" s="35" t="n">
        <f aca="false">L206</f>
        <v>10240.38683</v>
      </c>
      <c r="M205" s="35" t="n">
        <f aca="false">M206</f>
        <v>2734.9</v>
      </c>
      <c r="N205" s="35" t="n">
        <f aca="false">N206</f>
        <v>0</v>
      </c>
      <c r="O205" s="35" t="n">
        <f aca="false">O206</f>
        <v>2734.9</v>
      </c>
      <c r="P205" s="35" t="n">
        <f aca="false">P206</f>
        <v>0</v>
      </c>
      <c r="Q205" s="35" t="n">
        <f aca="false">Q206</f>
        <v>2734.9</v>
      </c>
      <c r="R205" s="35" t="n">
        <f aca="false">R206</f>
        <v>2734.9</v>
      </c>
      <c r="S205" s="35" t="n">
        <f aca="false">S206</f>
        <v>0</v>
      </c>
      <c r="T205" s="35" t="n">
        <f aca="false">T206</f>
        <v>2734.9</v>
      </c>
      <c r="U205" s="35" t="n">
        <f aca="false">U206</f>
        <v>0</v>
      </c>
      <c r="V205" s="35" t="n">
        <f aca="false">V206</f>
        <v>2734.9</v>
      </c>
    </row>
    <row r="206" customFormat="false" ht="18.75" hidden="false" customHeight="false" outlineLevel="0" collapsed="false">
      <c r="A206" s="62"/>
      <c r="B206" s="62"/>
      <c r="C206" s="62" t="s">
        <v>212</v>
      </c>
      <c r="D206" s="62"/>
      <c r="E206" s="63" t="s">
        <v>213</v>
      </c>
      <c r="F206" s="35" t="n">
        <f aca="false">F207</f>
        <v>3043.4</v>
      </c>
      <c r="G206" s="35" t="n">
        <f aca="false">G207</f>
        <v>0</v>
      </c>
      <c r="H206" s="35" t="n">
        <f aca="false">H207</f>
        <v>3043.4</v>
      </c>
      <c r="I206" s="35" t="n">
        <f aca="false">I207</f>
        <v>6847.58749</v>
      </c>
      <c r="J206" s="35" t="n">
        <f aca="false">J207</f>
        <v>0</v>
      </c>
      <c r="K206" s="35" t="n">
        <f aca="false">K207</f>
        <v>349.39934</v>
      </c>
      <c r="L206" s="35" t="n">
        <f aca="false">L207</f>
        <v>10240.38683</v>
      </c>
      <c r="M206" s="35" t="n">
        <f aca="false">M207</f>
        <v>2734.9</v>
      </c>
      <c r="N206" s="35" t="n">
        <f aca="false">N207</f>
        <v>0</v>
      </c>
      <c r="O206" s="35" t="n">
        <f aca="false">O207</f>
        <v>2734.9</v>
      </c>
      <c r="P206" s="35" t="n">
        <f aca="false">P207</f>
        <v>0</v>
      </c>
      <c r="Q206" s="35" t="n">
        <f aca="false">Q207</f>
        <v>2734.9</v>
      </c>
      <c r="R206" s="35" t="n">
        <f aca="false">R207</f>
        <v>2734.9</v>
      </c>
      <c r="S206" s="35" t="n">
        <f aca="false">S207</f>
        <v>0</v>
      </c>
      <c r="T206" s="35" t="n">
        <f aca="false">T207</f>
        <v>2734.9</v>
      </c>
      <c r="U206" s="35" t="n">
        <f aca="false">U207</f>
        <v>0</v>
      </c>
      <c r="V206" s="35" t="n">
        <f aca="false">V207</f>
        <v>2734.9</v>
      </c>
    </row>
    <row r="207" customFormat="false" ht="18.75" hidden="false" customHeight="false" outlineLevel="0" collapsed="false">
      <c r="A207" s="62"/>
      <c r="B207" s="62"/>
      <c r="C207" s="62" t="s">
        <v>214</v>
      </c>
      <c r="D207" s="62"/>
      <c r="E207" s="63" t="s">
        <v>215</v>
      </c>
      <c r="F207" s="35" t="n">
        <f aca="false">F208+F210+F212+F216</f>
        <v>3043.4</v>
      </c>
      <c r="G207" s="35" t="n">
        <f aca="false">G208+G210+G212+G216</f>
        <v>0</v>
      </c>
      <c r="H207" s="35" t="n">
        <f aca="false">H208+H210+H212+H216</f>
        <v>3043.4</v>
      </c>
      <c r="I207" s="35" t="n">
        <f aca="false">I208+I210+I212+I216+I214</f>
        <v>6847.58749</v>
      </c>
      <c r="J207" s="35" t="n">
        <f aca="false">J208+J210+J212+J216+J214</f>
        <v>0</v>
      </c>
      <c r="K207" s="35" t="n">
        <f aca="false">K208+K210+K212+K216+K214</f>
        <v>349.39934</v>
      </c>
      <c r="L207" s="35" t="n">
        <f aca="false">L208+L210+L212+L216+L214</f>
        <v>10240.38683</v>
      </c>
      <c r="M207" s="35" t="n">
        <f aca="false">M208+M210+M212+M216+M214</f>
        <v>2734.9</v>
      </c>
      <c r="N207" s="35" t="n">
        <f aca="false">N208+N210+N212+N216+N214</f>
        <v>0</v>
      </c>
      <c r="O207" s="35" t="n">
        <f aca="false">O208+O210+O212+O216+O214</f>
        <v>2734.9</v>
      </c>
      <c r="P207" s="35" t="n">
        <f aca="false">P208+P210+P212+P216+P214</f>
        <v>0</v>
      </c>
      <c r="Q207" s="35" t="n">
        <f aca="false">Q208+Q210+Q212+Q216+Q214</f>
        <v>2734.9</v>
      </c>
      <c r="R207" s="35" t="n">
        <f aca="false">R208+R210+R212+R216+R214</f>
        <v>2734.9</v>
      </c>
      <c r="S207" s="35" t="n">
        <f aca="false">S208+S210+S212+S216+S214</f>
        <v>0</v>
      </c>
      <c r="T207" s="35" t="n">
        <f aca="false">T208+T210+T212+T216+T214</f>
        <v>2734.9</v>
      </c>
      <c r="U207" s="35" t="n">
        <f aca="false">U208+U210+U212+U216+U214</f>
        <v>0</v>
      </c>
      <c r="V207" s="35" t="n">
        <f aca="false">V208+V210+V212+V216+V214</f>
        <v>2734.9</v>
      </c>
    </row>
    <row r="208" customFormat="false" ht="18.75" hidden="false" customHeight="false" outlineLevel="0" collapsed="false">
      <c r="A208" s="62"/>
      <c r="B208" s="62"/>
      <c r="C208" s="65" t="s">
        <v>216</v>
      </c>
      <c r="D208" s="65"/>
      <c r="E208" s="66" t="s">
        <v>217</v>
      </c>
      <c r="F208" s="40" t="n">
        <f aca="false">F209</f>
        <v>2246</v>
      </c>
      <c r="G208" s="40" t="n">
        <f aca="false">G209</f>
        <v>0</v>
      </c>
      <c r="H208" s="40" t="n">
        <f aca="false">H209</f>
        <v>2246</v>
      </c>
      <c r="I208" s="40" t="n">
        <f aca="false">I209</f>
        <v>0</v>
      </c>
      <c r="J208" s="40" t="n">
        <f aca="false">J209</f>
        <v>0</v>
      </c>
      <c r="K208" s="40" t="n">
        <f aca="false">K209</f>
        <v>-11</v>
      </c>
      <c r="L208" s="40" t="n">
        <f aca="false">L209</f>
        <v>2235</v>
      </c>
      <c r="M208" s="40" t="n">
        <f aca="false">M209</f>
        <v>1980</v>
      </c>
      <c r="N208" s="40" t="n">
        <f aca="false">N209</f>
        <v>0</v>
      </c>
      <c r="O208" s="40" t="n">
        <f aca="false">O209</f>
        <v>1980</v>
      </c>
      <c r="P208" s="40" t="n">
        <f aca="false">P209</f>
        <v>0</v>
      </c>
      <c r="Q208" s="40" t="n">
        <f aca="false">Q209</f>
        <v>1980</v>
      </c>
      <c r="R208" s="40" t="n">
        <f aca="false">R209</f>
        <v>1980</v>
      </c>
      <c r="S208" s="40" t="n">
        <f aca="false">S209</f>
        <v>0</v>
      </c>
      <c r="T208" s="40" t="n">
        <f aca="false">T209</f>
        <v>1980</v>
      </c>
      <c r="U208" s="40" t="n">
        <f aca="false">U209</f>
        <v>0</v>
      </c>
      <c r="V208" s="40" t="n">
        <f aca="false">V209</f>
        <v>1980</v>
      </c>
    </row>
    <row r="209" customFormat="false" ht="18.75" hidden="false" customHeight="false" outlineLevel="0" collapsed="false">
      <c r="A209" s="65"/>
      <c r="B209" s="65"/>
      <c r="C209" s="65"/>
      <c r="D209" s="65" t="s">
        <v>93</v>
      </c>
      <c r="E209" s="67" t="s">
        <v>94</v>
      </c>
      <c r="F209" s="40" t="n">
        <f aca="false">2200+46</f>
        <v>2246</v>
      </c>
      <c r="G209" s="40"/>
      <c r="H209" s="40" t="n">
        <f aca="false">SUM(F209:G209)</f>
        <v>2246</v>
      </c>
      <c r="I209" s="40"/>
      <c r="J209" s="40"/>
      <c r="K209" s="40" t="n">
        <v>-11</v>
      </c>
      <c r="L209" s="40" t="n">
        <f aca="false">SUM(H209:K209)</f>
        <v>2235</v>
      </c>
      <c r="M209" s="40" t="n">
        <v>1980</v>
      </c>
      <c r="N209" s="40"/>
      <c r="O209" s="40" t="n">
        <f aca="false">SUM(M209:N209)</f>
        <v>1980</v>
      </c>
      <c r="P209" s="40"/>
      <c r="Q209" s="40" t="n">
        <f aca="false">SUM(O209:P209)</f>
        <v>1980</v>
      </c>
      <c r="R209" s="40" t="n">
        <v>1980</v>
      </c>
      <c r="S209" s="40"/>
      <c r="T209" s="40" t="n">
        <f aca="false">SUM(R209:S209)</f>
        <v>1980</v>
      </c>
      <c r="U209" s="40"/>
      <c r="V209" s="40" t="n">
        <f aca="false">SUM(T209:U209)</f>
        <v>1980</v>
      </c>
    </row>
    <row r="210" customFormat="false" ht="37.5" hidden="true" customHeight="false" outlineLevel="0" collapsed="false">
      <c r="A210" s="65"/>
      <c r="B210" s="65"/>
      <c r="C210" s="65" t="s">
        <v>226</v>
      </c>
      <c r="D210" s="65"/>
      <c r="E210" s="67" t="s">
        <v>227</v>
      </c>
      <c r="F210" s="40" t="n">
        <f aca="false">F211</f>
        <v>425</v>
      </c>
      <c r="G210" s="40" t="n">
        <f aca="false">G211</f>
        <v>0</v>
      </c>
      <c r="H210" s="40" t="n">
        <f aca="false">H211</f>
        <v>425</v>
      </c>
      <c r="I210" s="40" t="n">
        <f aca="false">I211</f>
        <v>0</v>
      </c>
      <c r="J210" s="40" t="n">
        <f aca="false">J211</f>
        <v>0</v>
      </c>
      <c r="K210" s="40" t="n">
        <f aca="false">K211</f>
        <v>0</v>
      </c>
      <c r="L210" s="40" t="n">
        <f aca="false">L211</f>
        <v>425</v>
      </c>
      <c r="M210" s="40" t="n">
        <f aca="false">M211</f>
        <v>382.5</v>
      </c>
      <c r="N210" s="40" t="n">
        <f aca="false">N211</f>
        <v>0</v>
      </c>
      <c r="O210" s="40" t="n">
        <f aca="false">O211</f>
        <v>382.5</v>
      </c>
      <c r="P210" s="40" t="n">
        <f aca="false">P211</f>
        <v>0</v>
      </c>
      <c r="Q210" s="40" t="n">
        <f aca="false">Q211</f>
        <v>382.5</v>
      </c>
      <c r="R210" s="40" t="n">
        <f aca="false">R211</f>
        <v>382.5</v>
      </c>
      <c r="S210" s="40" t="n">
        <f aca="false">S211</f>
        <v>0</v>
      </c>
      <c r="T210" s="40" t="n">
        <f aca="false">T211</f>
        <v>382.5</v>
      </c>
      <c r="U210" s="40" t="n">
        <f aca="false">U211</f>
        <v>0</v>
      </c>
      <c r="V210" s="40" t="n">
        <f aca="false">V211</f>
        <v>382.5</v>
      </c>
    </row>
    <row r="211" customFormat="false" ht="37.5" hidden="true" customHeight="false" outlineLevel="0" collapsed="false">
      <c r="A211" s="65"/>
      <c r="B211" s="65"/>
      <c r="C211" s="65"/>
      <c r="D211" s="65" t="s">
        <v>110</v>
      </c>
      <c r="E211" s="67" t="s">
        <v>111</v>
      </c>
      <c r="F211" s="40" t="n">
        <v>425</v>
      </c>
      <c r="G211" s="40"/>
      <c r="H211" s="40" t="n">
        <f aca="false">SUM(F211:G211)</f>
        <v>425</v>
      </c>
      <c r="I211" s="40"/>
      <c r="J211" s="40"/>
      <c r="K211" s="40"/>
      <c r="L211" s="40" t="n">
        <f aca="false">SUM(H211:K211)</f>
        <v>425</v>
      </c>
      <c r="M211" s="40" t="n">
        <v>382.5</v>
      </c>
      <c r="N211" s="40"/>
      <c r="O211" s="40" t="n">
        <f aca="false">SUM(M211:N211)</f>
        <v>382.5</v>
      </c>
      <c r="P211" s="40"/>
      <c r="Q211" s="40" t="n">
        <f aca="false">SUM(O211:P211)</f>
        <v>382.5</v>
      </c>
      <c r="R211" s="40" t="n">
        <v>382.5</v>
      </c>
      <c r="S211" s="40"/>
      <c r="T211" s="40" t="n">
        <f aca="false">SUM(R211:S211)</f>
        <v>382.5</v>
      </c>
      <c r="U211" s="40"/>
      <c r="V211" s="40" t="n">
        <f aca="false">SUM(T211:U211)</f>
        <v>382.5</v>
      </c>
    </row>
    <row r="212" customFormat="false" ht="37.5" hidden="true" customHeight="false" outlineLevel="0" collapsed="false">
      <c r="A212" s="65"/>
      <c r="B212" s="65"/>
      <c r="C212" s="70" t="s">
        <v>226</v>
      </c>
      <c r="D212" s="70"/>
      <c r="E212" s="73" t="s">
        <v>228</v>
      </c>
      <c r="F212" s="72" t="n">
        <f aca="false">F213</f>
        <v>372.4</v>
      </c>
      <c r="G212" s="72" t="n">
        <f aca="false">G213</f>
        <v>0</v>
      </c>
      <c r="H212" s="72" t="n">
        <f aca="false">H213</f>
        <v>372.4</v>
      </c>
      <c r="I212" s="40" t="n">
        <f aca="false">I213</f>
        <v>0</v>
      </c>
      <c r="J212" s="40" t="n">
        <f aca="false">J213</f>
        <v>0</v>
      </c>
      <c r="K212" s="40" t="n">
        <f aca="false">K213</f>
        <v>0</v>
      </c>
      <c r="L212" s="72" t="n">
        <f aca="false">L213</f>
        <v>372.4</v>
      </c>
      <c r="M212" s="72" t="n">
        <f aca="false">M213</f>
        <v>372.4</v>
      </c>
      <c r="N212" s="72" t="n">
        <f aca="false">N213</f>
        <v>0</v>
      </c>
      <c r="O212" s="72" t="n">
        <f aca="false">O213</f>
        <v>372.4</v>
      </c>
      <c r="P212" s="40" t="n">
        <f aca="false">P213</f>
        <v>0</v>
      </c>
      <c r="Q212" s="72" t="n">
        <f aca="false">Q213</f>
        <v>372.4</v>
      </c>
      <c r="R212" s="72" t="n">
        <f aca="false">R213</f>
        <v>372.4</v>
      </c>
      <c r="S212" s="72" t="n">
        <f aca="false">S213</f>
        <v>0</v>
      </c>
      <c r="T212" s="72" t="n">
        <f aca="false">T213</f>
        <v>372.4</v>
      </c>
      <c r="U212" s="40" t="n">
        <f aca="false">U213</f>
        <v>0</v>
      </c>
      <c r="V212" s="72" t="n">
        <f aca="false">V213</f>
        <v>372.4</v>
      </c>
    </row>
    <row r="213" customFormat="false" ht="37.5" hidden="true" customHeight="false" outlineLevel="0" collapsed="false">
      <c r="A213" s="65"/>
      <c r="B213" s="65"/>
      <c r="C213" s="70"/>
      <c r="D213" s="70" t="s">
        <v>110</v>
      </c>
      <c r="E213" s="73" t="s">
        <v>111</v>
      </c>
      <c r="F213" s="72" t="n">
        <v>372.4</v>
      </c>
      <c r="G213" s="40"/>
      <c r="H213" s="72" t="n">
        <f aca="false">SUM(F213:G213)</f>
        <v>372.4</v>
      </c>
      <c r="I213" s="40"/>
      <c r="J213" s="40"/>
      <c r="K213" s="40"/>
      <c r="L213" s="72" t="n">
        <f aca="false">SUM(H213:K213)</f>
        <v>372.4</v>
      </c>
      <c r="M213" s="72" t="n">
        <v>372.4</v>
      </c>
      <c r="N213" s="40"/>
      <c r="O213" s="72" t="n">
        <f aca="false">SUM(M213:N213)</f>
        <v>372.4</v>
      </c>
      <c r="P213" s="40"/>
      <c r="Q213" s="72" t="n">
        <f aca="false">SUM(O213:P213)</f>
        <v>372.4</v>
      </c>
      <c r="R213" s="72" t="n">
        <v>372.4</v>
      </c>
      <c r="S213" s="40"/>
      <c r="T213" s="72" t="n">
        <f aca="false">SUM(R213:S213)</f>
        <v>372.4</v>
      </c>
      <c r="U213" s="40"/>
      <c r="V213" s="72" t="n">
        <f aca="false">SUM(T213:U213)</f>
        <v>372.4</v>
      </c>
    </row>
    <row r="214" customFormat="false" ht="37.5" hidden="false" customHeight="false" outlineLevel="0" collapsed="false">
      <c r="A214" s="65"/>
      <c r="B214" s="65"/>
      <c r="C214" s="65" t="s">
        <v>229</v>
      </c>
      <c r="D214" s="65"/>
      <c r="E214" s="67" t="s">
        <v>230</v>
      </c>
      <c r="F214" s="72"/>
      <c r="G214" s="40"/>
      <c r="H214" s="40" t="n">
        <f aca="false">H215</f>
        <v>0</v>
      </c>
      <c r="I214" s="40" t="n">
        <f aca="false">I215</f>
        <v>0</v>
      </c>
      <c r="J214" s="40" t="n">
        <f aca="false">J215</f>
        <v>0</v>
      </c>
      <c r="K214" s="75" t="n">
        <f aca="false">K215</f>
        <v>360.39934</v>
      </c>
      <c r="L214" s="75" t="n">
        <f aca="false">L215</f>
        <v>360.39934</v>
      </c>
      <c r="M214" s="40" t="n">
        <f aca="false">M215</f>
        <v>0</v>
      </c>
      <c r="N214" s="40" t="n">
        <f aca="false">N215</f>
        <v>0</v>
      </c>
      <c r="O214" s="40" t="n">
        <f aca="false">O215</f>
        <v>0</v>
      </c>
      <c r="P214" s="40" t="n">
        <f aca="false">P215</f>
        <v>0</v>
      </c>
      <c r="Q214" s="40"/>
      <c r="R214" s="40" t="n">
        <f aca="false">R215</f>
        <v>0</v>
      </c>
      <c r="S214" s="40" t="n">
        <f aca="false">S215</f>
        <v>0</v>
      </c>
      <c r="T214" s="40" t="n">
        <f aca="false">T215</f>
        <v>0</v>
      </c>
      <c r="U214" s="40" t="n">
        <f aca="false">U215</f>
        <v>0</v>
      </c>
      <c r="V214" s="40"/>
    </row>
    <row r="215" customFormat="false" ht="18.75" hidden="false" customHeight="false" outlineLevel="0" collapsed="false">
      <c r="A215" s="65"/>
      <c r="B215" s="65"/>
      <c r="C215" s="65"/>
      <c r="D215" s="65" t="s">
        <v>65</v>
      </c>
      <c r="E215" s="67" t="s">
        <v>66</v>
      </c>
      <c r="F215" s="72"/>
      <c r="G215" s="40"/>
      <c r="H215" s="40"/>
      <c r="I215" s="40"/>
      <c r="J215" s="40"/>
      <c r="K215" s="75" t="n">
        <v>360.39934</v>
      </c>
      <c r="L215" s="75" t="n">
        <f aca="false">SUM(H215:K215)</f>
        <v>360.39934</v>
      </c>
      <c r="M215" s="40"/>
      <c r="N215" s="40"/>
      <c r="O215" s="40"/>
      <c r="P215" s="40"/>
      <c r="Q215" s="40"/>
      <c r="R215" s="40"/>
      <c r="S215" s="40"/>
      <c r="T215" s="40"/>
      <c r="U215" s="40"/>
      <c r="V215" s="40"/>
    </row>
    <row r="216" s="173" customFormat="true" ht="37.5" hidden="false" customHeight="false" outlineLevel="0" collapsed="false">
      <c r="A216" s="65"/>
      <c r="B216" s="65"/>
      <c r="C216" s="65" t="s">
        <v>229</v>
      </c>
      <c r="D216" s="65"/>
      <c r="E216" s="67" t="s">
        <v>231</v>
      </c>
      <c r="F216" s="40" t="n">
        <f aca="false">F217</f>
        <v>0</v>
      </c>
      <c r="G216" s="40" t="n">
        <f aca="false">G217</f>
        <v>0</v>
      </c>
      <c r="H216" s="40" t="n">
        <f aca="false">H217</f>
        <v>0</v>
      </c>
      <c r="I216" s="75" t="n">
        <f aca="false">I217</f>
        <v>6847.58749</v>
      </c>
      <c r="J216" s="75" t="n">
        <f aca="false">J217</f>
        <v>0</v>
      </c>
      <c r="K216" s="75" t="n">
        <f aca="false">K217</f>
        <v>0</v>
      </c>
      <c r="L216" s="75" t="n">
        <f aca="false">L217</f>
        <v>6847.58749</v>
      </c>
      <c r="M216" s="40" t="n">
        <f aca="false">M217</f>
        <v>0</v>
      </c>
      <c r="N216" s="40" t="n">
        <f aca="false">N217</f>
        <v>0</v>
      </c>
      <c r="O216" s="40" t="n">
        <f aca="false">O217</f>
        <v>0</v>
      </c>
      <c r="P216" s="40" t="n">
        <f aca="false">P217</f>
        <v>0</v>
      </c>
      <c r="Q216" s="40"/>
      <c r="R216" s="40" t="n">
        <f aca="false">R217</f>
        <v>0</v>
      </c>
      <c r="S216" s="40" t="n">
        <f aca="false">S217</f>
        <v>0</v>
      </c>
      <c r="T216" s="40" t="n">
        <f aca="false">T217</f>
        <v>0</v>
      </c>
      <c r="U216" s="40" t="n">
        <f aca="false">U217</f>
        <v>0</v>
      </c>
      <c r="V216" s="40"/>
    </row>
    <row r="217" s="173" customFormat="true" ht="18.75" hidden="false" customHeight="false" outlineLevel="0" collapsed="false">
      <c r="A217" s="65"/>
      <c r="B217" s="65"/>
      <c r="C217" s="65"/>
      <c r="D217" s="65" t="s">
        <v>65</v>
      </c>
      <c r="E217" s="67" t="s">
        <v>66</v>
      </c>
      <c r="F217" s="40"/>
      <c r="G217" s="40"/>
      <c r="H217" s="40"/>
      <c r="I217" s="75" t="n">
        <v>6847.58749</v>
      </c>
      <c r="J217" s="75"/>
      <c r="K217" s="75"/>
      <c r="L217" s="75" t="n">
        <f aca="false">SUM(H217:K217)</f>
        <v>6847.58749</v>
      </c>
      <c r="M217" s="40"/>
      <c r="N217" s="40"/>
      <c r="O217" s="40"/>
      <c r="P217" s="40"/>
      <c r="Q217" s="40"/>
      <c r="R217" s="40"/>
      <c r="S217" s="40"/>
      <c r="T217" s="40"/>
      <c r="U217" s="40"/>
      <c r="V217" s="40"/>
    </row>
    <row r="218" customFormat="false" ht="18.75" hidden="false" customHeight="false" outlineLevel="0" collapsed="false">
      <c r="A218" s="88"/>
      <c r="B218" s="81" t="s">
        <v>738</v>
      </c>
      <c r="C218" s="81"/>
      <c r="D218" s="81"/>
      <c r="E218" s="113" t="s">
        <v>739</v>
      </c>
      <c r="F218" s="35" t="n">
        <f aca="false">F244+F262+F275+F219+F255</f>
        <v>360847.245</v>
      </c>
      <c r="G218" s="35" t="n">
        <f aca="false">G244+G262+G275+G219+G255</f>
        <v>0</v>
      </c>
      <c r="H218" s="35" t="n">
        <f aca="false">H244+H262+H275+H219+H255</f>
        <v>360847.245</v>
      </c>
      <c r="I218" s="35" t="n">
        <f aca="false">I244+I262+I275+I219+I255</f>
        <v>0</v>
      </c>
      <c r="J218" s="35" t="n">
        <f aca="false">J244+J262+J275+J219+J255</f>
        <v>0</v>
      </c>
      <c r="K218" s="35" t="n">
        <f aca="false">K244+K262+K275+K219+K255</f>
        <v>-4434.1232</v>
      </c>
      <c r="L218" s="35" t="n">
        <f aca="false">L244+L262+L275+L219+L255</f>
        <v>356413.1218</v>
      </c>
      <c r="M218" s="35" t="n">
        <f aca="false">M244+M262+M275+M219+M255</f>
        <v>284562.717</v>
      </c>
      <c r="N218" s="35" t="n">
        <f aca="false">N244+N262+N275+N219+N255</f>
        <v>0</v>
      </c>
      <c r="O218" s="35" t="n">
        <f aca="false">O244+O262+O275+O219+O255</f>
        <v>284562.717</v>
      </c>
      <c r="P218" s="35" t="n">
        <f aca="false">P244+P262+P275+P219+P255</f>
        <v>0</v>
      </c>
      <c r="Q218" s="35" t="n">
        <f aca="false">Q244+Q262+Q275+Q219+Q255</f>
        <v>284562.717</v>
      </c>
      <c r="R218" s="35" t="n">
        <f aca="false">R244+R262+R275+R219+R255</f>
        <v>266723</v>
      </c>
      <c r="S218" s="35" t="n">
        <f aca="false">S244+S262+S275+S219+S255</f>
        <v>0</v>
      </c>
      <c r="T218" s="35" t="n">
        <f aca="false">T244+T262+T275+T219+T255</f>
        <v>266723</v>
      </c>
      <c r="U218" s="35" t="n">
        <f aca="false">U244+U262+U275+U219+U255</f>
        <v>0</v>
      </c>
      <c r="V218" s="35" t="n">
        <f aca="false">V244+V262+V275+V219+V255</f>
        <v>266723</v>
      </c>
    </row>
    <row r="219" customFormat="false" ht="18.75" hidden="true" customHeight="false" outlineLevel="0" collapsed="false">
      <c r="A219" s="88"/>
      <c r="B219" s="81" t="s">
        <v>740</v>
      </c>
      <c r="C219" s="81"/>
      <c r="D219" s="81"/>
      <c r="E219" s="92" t="s">
        <v>741</v>
      </c>
      <c r="F219" s="35" t="n">
        <f aca="false">F227+F220+F237</f>
        <v>6550.745</v>
      </c>
      <c r="G219" s="35" t="n">
        <f aca="false">G227+G220+G237</f>
        <v>0</v>
      </c>
      <c r="H219" s="35" t="n">
        <f aca="false">H227+H220+H237</f>
        <v>6550.745</v>
      </c>
      <c r="I219" s="35" t="n">
        <f aca="false">I227+I220+I237</f>
        <v>0</v>
      </c>
      <c r="J219" s="35" t="n">
        <f aca="false">J227+J220+J237</f>
        <v>0</v>
      </c>
      <c r="K219" s="35" t="n">
        <f aca="false">K227+K220+K237</f>
        <v>0</v>
      </c>
      <c r="L219" s="35" t="n">
        <f aca="false">L227+L220+L237</f>
        <v>6550.745</v>
      </c>
      <c r="M219" s="35" t="n">
        <f aca="false">M227+M220+M237</f>
        <v>7484.317</v>
      </c>
      <c r="N219" s="35" t="n">
        <f aca="false">N227+N220+N237</f>
        <v>0</v>
      </c>
      <c r="O219" s="35" t="n">
        <f aca="false">O227+O220+O237</f>
        <v>7484.317</v>
      </c>
      <c r="P219" s="35" t="n">
        <f aca="false">P227+P220+P237</f>
        <v>0</v>
      </c>
      <c r="Q219" s="35" t="n">
        <f aca="false">Q227+Q220+Q237</f>
        <v>7484.317</v>
      </c>
      <c r="R219" s="35" t="n">
        <f aca="false">R227+R220+R237</f>
        <v>4819.8</v>
      </c>
      <c r="S219" s="35" t="n">
        <f aca="false">S227+S220+S237</f>
        <v>0</v>
      </c>
      <c r="T219" s="35" t="n">
        <f aca="false">T227+T220+T237</f>
        <v>4819.8</v>
      </c>
      <c r="U219" s="35" t="n">
        <f aca="false">U227+U220+U237</f>
        <v>0</v>
      </c>
      <c r="V219" s="35" t="n">
        <f aca="false">V227+V220+V237</f>
        <v>4819.8</v>
      </c>
    </row>
    <row r="220" customFormat="false" ht="37.5" hidden="true" customHeight="false" outlineLevel="0" collapsed="false">
      <c r="A220" s="88"/>
      <c r="B220" s="81"/>
      <c r="C220" s="62" t="s">
        <v>210</v>
      </c>
      <c r="D220" s="62"/>
      <c r="E220" s="63" t="s">
        <v>211</v>
      </c>
      <c r="F220" s="35" t="n">
        <f aca="false">F221</f>
        <v>2019.8</v>
      </c>
      <c r="G220" s="35" t="n">
        <f aca="false">G221</f>
        <v>0</v>
      </c>
      <c r="H220" s="35" t="n">
        <f aca="false">H221</f>
        <v>2019.8</v>
      </c>
      <c r="I220" s="35" t="n">
        <f aca="false">I221</f>
        <v>0</v>
      </c>
      <c r="J220" s="35" t="n">
        <f aca="false">J221</f>
        <v>0</v>
      </c>
      <c r="K220" s="35" t="n">
        <f aca="false">K221</f>
        <v>0</v>
      </c>
      <c r="L220" s="35" t="n">
        <f aca="false">L221</f>
        <v>2019.8</v>
      </c>
      <c r="M220" s="35" t="n">
        <f aca="false">M221</f>
        <v>2019.8</v>
      </c>
      <c r="N220" s="35" t="n">
        <f aca="false">N221</f>
        <v>0</v>
      </c>
      <c r="O220" s="35" t="n">
        <f aca="false">O221</f>
        <v>2019.8</v>
      </c>
      <c r="P220" s="35" t="n">
        <f aca="false">P221</f>
        <v>0</v>
      </c>
      <c r="Q220" s="35" t="n">
        <f aca="false">Q221</f>
        <v>2019.8</v>
      </c>
      <c r="R220" s="35" t="n">
        <f aca="false">R221</f>
        <v>2019.8</v>
      </c>
      <c r="S220" s="35" t="n">
        <f aca="false">S221</f>
        <v>0</v>
      </c>
      <c r="T220" s="35" t="n">
        <f aca="false">T221</f>
        <v>2019.8</v>
      </c>
      <c r="U220" s="35" t="n">
        <f aca="false">U221</f>
        <v>0</v>
      </c>
      <c r="V220" s="35" t="n">
        <f aca="false">V221</f>
        <v>2019.8</v>
      </c>
    </row>
    <row r="221" customFormat="false" ht="18.75" hidden="true" customHeight="false" outlineLevel="0" collapsed="false">
      <c r="A221" s="88"/>
      <c r="B221" s="81"/>
      <c r="C221" s="62" t="s">
        <v>212</v>
      </c>
      <c r="D221" s="62"/>
      <c r="E221" s="63" t="s">
        <v>213</v>
      </c>
      <c r="F221" s="35" t="n">
        <f aca="false">F222</f>
        <v>2019.8</v>
      </c>
      <c r="G221" s="35" t="n">
        <f aca="false">G222</f>
        <v>0</v>
      </c>
      <c r="H221" s="35" t="n">
        <f aca="false">H222</f>
        <v>2019.8</v>
      </c>
      <c r="I221" s="35" t="n">
        <f aca="false">I222</f>
        <v>0</v>
      </c>
      <c r="J221" s="35" t="n">
        <f aca="false">J222</f>
        <v>0</v>
      </c>
      <c r="K221" s="35" t="n">
        <f aca="false">K222</f>
        <v>0</v>
      </c>
      <c r="L221" s="35" t="n">
        <f aca="false">L222</f>
        <v>2019.8</v>
      </c>
      <c r="M221" s="35" t="n">
        <f aca="false">M222</f>
        <v>2019.8</v>
      </c>
      <c r="N221" s="35" t="n">
        <f aca="false">N222</f>
        <v>0</v>
      </c>
      <c r="O221" s="35" t="n">
        <f aca="false">O222</f>
        <v>2019.8</v>
      </c>
      <c r="P221" s="35" t="n">
        <f aca="false">P222</f>
        <v>0</v>
      </c>
      <c r="Q221" s="35" t="n">
        <f aca="false">Q222</f>
        <v>2019.8</v>
      </c>
      <c r="R221" s="35" t="n">
        <f aca="false">R222</f>
        <v>2019.8</v>
      </c>
      <c r="S221" s="35" t="n">
        <f aca="false">S222</f>
        <v>0</v>
      </c>
      <c r="T221" s="35" t="n">
        <f aca="false">T222</f>
        <v>2019.8</v>
      </c>
      <c r="U221" s="35" t="n">
        <f aca="false">U222</f>
        <v>0</v>
      </c>
      <c r="V221" s="35" t="n">
        <f aca="false">V222</f>
        <v>2019.8</v>
      </c>
    </row>
    <row r="222" customFormat="false" ht="18.75" hidden="true" customHeight="false" outlineLevel="0" collapsed="false">
      <c r="A222" s="88"/>
      <c r="B222" s="81"/>
      <c r="C222" s="62" t="s">
        <v>214</v>
      </c>
      <c r="D222" s="62"/>
      <c r="E222" s="63" t="s">
        <v>215</v>
      </c>
      <c r="F222" s="35" t="n">
        <f aca="false">F223+F225</f>
        <v>2019.8</v>
      </c>
      <c r="G222" s="35" t="n">
        <f aca="false">G223+G225</f>
        <v>0</v>
      </c>
      <c r="H222" s="35" t="n">
        <f aca="false">H223+H225</f>
        <v>2019.8</v>
      </c>
      <c r="I222" s="35" t="n">
        <f aca="false">I223+I225</f>
        <v>0</v>
      </c>
      <c r="J222" s="35" t="n">
        <f aca="false">J223+J225</f>
        <v>0</v>
      </c>
      <c r="K222" s="35" t="n">
        <f aca="false">K223+K225</f>
        <v>0</v>
      </c>
      <c r="L222" s="35" t="n">
        <f aca="false">L223+L225</f>
        <v>2019.8</v>
      </c>
      <c r="M222" s="35" t="n">
        <f aca="false">M223+M225</f>
        <v>2019.8</v>
      </c>
      <c r="N222" s="35" t="n">
        <f aca="false">N223+N225</f>
        <v>0</v>
      </c>
      <c r="O222" s="35" t="n">
        <f aca="false">O223+O225</f>
        <v>2019.8</v>
      </c>
      <c r="P222" s="35" t="n">
        <f aca="false">P223+P225</f>
        <v>0</v>
      </c>
      <c r="Q222" s="35" t="n">
        <f aca="false">Q223+Q225</f>
        <v>2019.8</v>
      </c>
      <c r="R222" s="35" t="n">
        <f aca="false">R223+R225</f>
        <v>2019.8</v>
      </c>
      <c r="S222" s="35" t="n">
        <f aca="false">S223+S225</f>
        <v>0</v>
      </c>
      <c r="T222" s="35" t="n">
        <f aca="false">T223+T225</f>
        <v>2019.8</v>
      </c>
      <c r="U222" s="35" t="n">
        <f aca="false">U223+U225</f>
        <v>0</v>
      </c>
      <c r="V222" s="35" t="n">
        <f aca="false">V223+V225</f>
        <v>2019.8</v>
      </c>
    </row>
    <row r="223" customFormat="false" ht="18.75" hidden="true" customHeight="false" outlineLevel="0" collapsed="false">
      <c r="A223" s="88"/>
      <c r="B223" s="81"/>
      <c r="C223" s="83" t="s">
        <v>222</v>
      </c>
      <c r="D223" s="81"/>
      <c r="E223" s="97" t="s">
        <v>223</v>
      </c>
      <c r="F223" s="40" t="n">
        <f aca="false">F224</f>
        <v>1928.9</v>
      </c>
      <c r="G223" s="40" t="n">
        <f aca="false">G224</f>
        <v>0</v>
      </c>
      <c r="H223" s="40" t="n">
        <f aca="false">H224</f>
        <v>1928.9</v>
      </c>
      <c r="I223" s="40" t="n">
        <f aca="false">I224</f>
        <v>0</v>
      </c>
      <c r="J223" s="40" t="n">
        <f aca="false">J224</f>
        <v>0</v>
      </c>
      <c r="K223" s="40" t="n">
        <f aca="false">K224</f>
        <v>0</v>
      </c>
      <c r="L223" s="40" t="n">
        <f aca="false">L224</f>
        <v>1928.9</v>
      </c>
      <c r="M223" s="40" t="n">
        <f aca="false">M224</f>
        <v>1928.9</v>
      </c>
      <c r="N223" s="40" t="n">
        <f aca="false">N224</f>
        <v>0</v>
      </c>
      <c r="O223" s="40" t="n">
        <f aca="false">O224</f>
        <v>1928.9</v>
      </c>
      <c r="P223" s="40" t="n">
        <f aca="false">P224</f>
        <v>0</v>
      </c>
      <c r="Q223" s="40" t="n">
        <f aca="false">Q224</f>
        <v>1928.9</v>
      </c>
      <c r="R223" s="40" t="n">
        <f aca="false">R224</f>
        <v>1928.9</v>
      </c>
      <c r="S223" s="40" t="n">
        <f aca="false">S224</f>
        <v>0</v>
      </c>
      <c r="T223" s="40" t="n">
        <f aca="false">T224</f>
        <v>1928.9</v>
      </c>
      <c r="U223" s="40" t="n">
        <f aca="false">U224</f>
        <v>0</v>
      </c>
      <c r="V223" s="40" t="n">
        <f aca="false">V224</f>
        <v>1928.9</v>
      </c>
    </row>
    <row r="224" customFormat="false" ht="18.75" hidden="true" customHeight="false" outlineLevel="0" collapsed="false">
      <c r="A224" s="88"/>
      <c r="B224" s="81"/>
      <c r="C224" s="83"/>
      <c r="D224" s="98" t="s">
        <v>65</v>
      </c>
      <c r="E224" s="99" t="s">
        <v>66</v>
      </c>
      <c r="F224" s="40" t="n">
        <v>1928.9</v>
      </c>
      <c r="G224" s="40"/>
      <c r="H224" s="40" t="n">
        <f aca="false">SUM(F224:G224)</f>
        <v>1928.9</v>
      </c>
      <c r="I224" s="40"/>
      <c r="J224" s="40"/>
      <c r="K224" s="40"/>
      <c r="L224" s="40" t="n">
        <f aca="false">SUM(H224:K224)</f>
        <v>1928.9</v>
      </c>
      <c r="M224" s="40" t="n">
        <v>1928.9</v>
      </c>
      <c r="N224" s="40"/>
      <c r="O224" s="40" t="n">
        <f aca="false">SUM(M224:N224)</f>
        <v>1928.9</v>
      </c>
      <c r="P224" s="40"/>
      <c r="Q224" s="40" t="n">
        <f aca="false">SUM(O224:P224)</f>
        <v>1928.9</v>
      </c>
      <c r="R224" s="40" t="n">
        <v>1928.9</v>
      </c>
      <c r="S224" s="40"/>
      <c r="T224" s="40" t="n">
        <f aca="false">SUM(R224:S224)</f>
        <v>1928.9</v>
      </c>
      <c r="U224" s="40"/>
      <c r="V224" s="40" t="n">
        <f aca="false">SUM(T224:U224)</f>
        <v>1928.9</v>
      </c>
    </row>
    <row r="225" customFormat="false" ht="37.5" hidden="true" customHeight="false" outlineLevel="0" collapsed="false">
      <c r="A225" s="88"/>
      <c r="B225" s="81"/>
      <c r="C225" s="83" t="s">
        <v>224</v>
      </c>
      <c r="D225" s="81"/>
      <c r="E225" s="97" t="s">
        <v>225</v>
      </c>
      <c r="F225" s="40" t="n">
        <f aca="false">F226</f>
        <v>90.9</v>
      </c>
      <c r="G225" s="40" t="n">
        <f aca="false">G226</f>
        <v>0</v>
      </c>
      <c r="H225" s="40" t="n">
        <f aca="false">H226</f>
        <v>90.9</v>
      </c>
      <c r="I225" s="40" t="n">
        <f aca="false">I226</f>
        <v>0</v>
      </c>
      <c r="J225" s="40" t="n">
        <f aca="false">J226</f>
        <v>0</v>
      </c>
      <c r="K225" s="40" t="n">
        <f aca="false">K226</f>
        <v>0</v>
      </c>
      <c r="L225" s="40" t="n">
        <f aca="false">L226</f>
        <v>90.9</v>
      </c>
      <c r="M225" s="40" t="n">
        <f aca="false">M226</f>
        <v>90.9</v>
      </c>
      <c r="N225" s="40" t="n">
        <f aca="false">N226</f>
        <v>0</v>
      </c>
      <c r="O225" s="40" t="n">
        <f aca="false">O226</f>
        <v>90.9</v>
      </c>
      <c r="P225" s="40" t="n">
        <f aca="false">P226</f>
        <v>0</v>
      </c>
      <c r="Q225" s="40" t="n">
        <f aca="false">Q226</f>
        <v>90.9</v>
      </c>
      <c r="R225" s="40" t="n">
        <f aca="false">R226</f>
        <v>90.9</v>
      </c>
      <c r="S225" s="40" t="n">
        <f aca="false">S226</f>
        <v>0</v>
      </c>
      <c r="T225" s="40" t="n">
        <f aca="false">T226</f>
        <v>90.9</v>
      </c>
      <c r="U225" s="40" t="n">
        <f aca="false">U226</f>
        <v>0</v>
      </c>
      <c r="V225" s="40" t="n">
        <f aca="false">V226</f>
        <v>90.9</v>
      </c>
    </row>
    <row r="226" customFormat="false" ht="18.75" hidden="true" customHeight="false" outlineLevel="0" collapsed="false">
      <c r="A226" s="88"/>
      <c r="B226" s="81"/>
      <c r="C226" s="81"/>
      <c r="D226" s="98" t="s">
        <v>65</v>
      </c>
      <c r="E226" s="99" t="s">
        <v>66</v>
      </c>
      <c r="F226" s="40" t="n">
        <v>90.9</v>
      </c>
      <c r="G226" s="40"/>
      <c r="H226" s="40" t="n">
        <f aca="false">SUM(F226:G226)</f>
        <v>90.9</v>
      </c>
      <c r="I226" s="40"/>
      <c r="J226" s="40"/>
      <c r="K226" s="40"/>
      <c r="L226" s="40" t="n">
        <f aca="false">SUM(H226:K226)</f>
        <v>90.9</v>
      </c>
      <c r="M226" s="40" t="n">
        <v>90.9</v>
      </c>
      <c r="N226" s="40"/>
      <c r="O226" s="40" t="n">
        <f aca="false">SUM(M226:N226)</f>
        <v>90.9</v>
      </c>
      <c r="P226" s="40"/>
      <c r="Q226" s="40" t="n">
        <f aca="false">SUM(O226:P226)</f>
        <v>90.9</v>
      </c>
      <c r="R226" s="40" t="n">
        <v>90.9</v>
      </c>
      <c r="S226" s="40"/>
      <c r="T226" s="40" t="n">
        <f aca="false">SUM(R226:S226)</f>
        <v>90.9</v>
      </c>
      <c r="U226" s="40"/>
      <c r="V226" s="40" t="n">
        <f aca="false">SUM(T226:U226)</f>
        <v>90.9</v>
      </c>
    </row>
    <row r="227" customFormat="false" ht="18.75" hidden="true" customHeight="false" outlineLevel="0" collapsed="false">
      <c r="A227" s="88"/>
      <c r="B227" s="81"/>
      <c r="C227" s="62" t="s">
        <v>288</v>
      </c>
      <c r="D227" s="62"/>
      <c r="E227" s="92" t="s">
        <v>289</v>
      </c>
      <c r="F227" s="35" t="n">
        <f aca="false">F228</f>
        <v>1475</v>
      </c>
      <c r="G227" s="35" t="n">
        <f aca="false">G228</f>
        <v>0</v>
      </c>
      <c r="H227" s="35" t="n">
        <f aca="false">H228</f>
        <v>1475</v>
      </c>
      <c r="I227" s="35" t="n">
        <f aca="false">I228</f>
        <v>0</v>
      </c>
      <c r="J227" s="35" t="n">
        <f aca="false">J228</f>
        <v>0</v>
      </c>
      <c r="K227" s="35" t="n">
        <f aca="false">K228</f>
        <v>0</v>
      </c>
      <c r="L227" s="35" t="n">
        <f aca="false">L228</f>
        <v>1475</v>
      </c>
      <c r="M227" s="35" t="n">
        <f aca="false">M228</f>
        <v>2100</v>
      </c>
      <c r="N227" s="35" t="n">
        <f aca="false">N228</f>
        <v>0</v>
      </c>
      <c r="O227" s="35" t="n">
        <f aca="false">O228</f>
        <v>2100</v>
      </c>
      <c r="P227" s="35" t="n">
        <f aca="false">P228</f>
        <v>0</v>
      </c>
      <c r="Q227" s="35" t="n">
        <f aca="false">Q228</f>
        <v>2100</v>
      </c>
      <c r="R227" s="35" t="n">
        <f aca="false">R228</f>
        <v>2000</v>
      </c>
      <c r="S227" s="35" t="n">
        <f aca="false">S228</f>
        <v>0</v>
      </c>
      <c r="T227" s="35" t="n">
        <f aca="false">T228</f>
        <v>2000</v>
      </c>
      <c r="U227" s="35" t="n">
        <f aca="false">U228</f>
        <v>0</v>
      </c>
      <c r="V227" s="35" t="n">
        <f aca="false">V228</f>
        <v>2000</v>
      </c>
    </row>
    <row r="228" customFormat="false" ht="18.75" hidden="true" customHeight="false" outlineLevel="0" collapsed="false">
      <c r="A228" s="88"/>
      <c r="B228" s="81"/>
      <c r="C228" s="62" t="s">
        <v>314</v>
      </c>
      <c r="D228" s="62"/>
      <c r="E228" s="92" t="s">
        <v>315</v>
      </c>
      <c r="F228" s="35" t="n">
        <f aca="false">F229+F234</f>
        <v>1475</v>
      </c>
      <c r="G228" s="35" t="n">
        <f aca="false">G229+G234</f>
        <v>0</v>
      </c>
      <c r="H228" s="35" t="n">
        <f aca="false">H229+H234</f>
        <v>1475</v>
      </c>
      <c r="I228" s="35" t="n">
        <f aca="false">I229+I234</f>
        <v>0</v>
      </c>
      <c r="J228" s="35" t="n">
        <f aca="false">J229+J234</f>
        <v>0</v>
      </c>
      <c r="K228" s="35" t="n">
        <f aca="false">K229+K234</f>
        <v>0</v>
      </c>
      <c r="L228" s="35" t="n">
        <f aca="false">L229+L234</f>
        <v>1475</v>
      </c>
      <c r="M228" s="35" t="n">
        <f aca="false">M229+M234</f>
        <v>2100</v>
      </c>
      <c r="N228" s="35" t="n">
        <f aca="false">N229+N234</f>
        <v>0</v>
      </c>
      <c r="O228" s="35" t="n">
        <f aca="false">O229+O234</f>
        <v>2100</v>
      </c>
      <c r="P228" s="35" t="n">
        <f aca="false">P229+P234</f>
        <v>0</v>
      </c>
      <c r="Q228" s="35" t="n">
        <f aca="false">Q229+Q234</f>
        <v>2100</v>
      </c>
      <c r="R228" s="35" t="n">
        <f aca="false">R229+R234</f>
        <v>2000</v>
      </c>
      <c r="S228" s="35" t="n">
        <f aca="false">S229+S234</f>
        <v>0</v>
      </c>
      <c r="T228" s="35" t="n">
        <f aca="false">T229+T234</f>
        <v>2000</v>
      </c>
      <c r="U228" s="35" t="n">
        <f aca="false">U229+U234</f>
        <v>0</v>
      </c>
      <c r="V228" s="35" t="n">
        <f aca="false">V229+V234</f>
        <v>2000</v>
      </c>
    </row>
    <row r="229" customFormat="false" ht="18.75" hidden="true" customHeight="false" outlineLevel="0" collapsed="false">
      <c r="A229" s="88"/>
      <c r="B229" s="81"/>
      <c r="C229" s="62" t="s">
        <v>316</v>
      </c>
      <c r="D229" s="62"/>
      <c r="E229" s="63" t="s">
        <v>317</v>
      </c>
      <c r="F229" s="35" t="n">
        <f aca="false">F230+F232</f>
        <v>675</v>
      </c>
      <c r="G229" s="35" t="n">
        <f aca="false">G230+G232</f>
        <v>0</v>
      </c>
      <c r="H229" s="35" t="n">
        <f aca="false">H230+H232</f>
        <v>675</v>
      </c>
      <c r="I229" s="35" t="n">
        <f aca="false">I230+I232</f>
        <v>0</v>
      </c>
      <c r="J229" s="35" t="n">
        <f aca="false">J230+J232</f>
        <v>0</v>
      </c>
      <c r="K229" s="35" t="n">
        <f aca="false">K230+K232</f>
        <v>0</v>
      </c>
      <c r="L229" s="35" t="n">
        <f aca="false">L230+L232</f>
        <v>675</v>
      </c>
      <c r="M229" s="35" t="n">
        <f aca="false">M230+M232</f>
        <v>900</v>
      </c>
      <c r="N229" s="35" t="n">
        <f aca="false">N230+N232</f>
        <v>0</v>
      </c>
      <c r="O229" s="35" t="n">
        <f aca="false">O230+O232</f>
        <v>900</v>
      </c>
      <c r="P229" s="35" t="n">
        <f aca="false">P230+P232</f>
        <v>0</v>
      </c>
      <c r="Q229" s="35" t="n">
        <f aca="false">Q230+Q232</f>
        <v>900</v>
      </c>
      <c r="R229" s="35" t="n">
        <f aca="false">R230+R232</f>
        <v>800</v>
      </c>
      <c r="S229" s="35" t="n">
        <f aca="false">S230+S232</f>
        <v>0</v>
      </c>
      <c r="T229" s="35" t="n">
        <f aca="false">T230+T232</f>
        <v>800</v>
      </c>
      <c r="U229" s="35" t="n">
        <f aca="false">U230+U232</f>
        <v>0</v>
      </c>
      <c r="V229" s="35" t="n">
        <f aca="false">V230+V232</f>
        <v>800</v>
      </c>
    </row>
    <row r="230" customFormat="false" ht="18.75" hidden="true" customHeight="false" outlineLevel="0" collapsed="false">
      <c r="A230" s="88"/>
      <c r="B230" s="81"/>
      <c r="C230" s="65" t="s">
        <v>318</v>
      </c>
      <c r="D230" s="65"/>
      <c r="E230" s="66" t="s">
        <v>319</v>
      </c>
      <c r="F230" s="40" t="n">
        <f aca="false">F231</f>
        <v>575</v>
      </c>
      <c r="G230" s="40" t="n">
        <f aca="false">G231</f>
        <v>0</v>
      </c>
      <c r="H230" s="40" t="n">
        <f aca="false">H231</f>
        <v>575</v>
      </c>
      <c r="I230" s="40" t="n">
        <f aca="false">I231</f>
        <v>0</v>
      </c>
      <c r="J230" s="40" t="n">
        <f aca="false">J231</f>
        <v>0</v>
      </c>
      <c r="K230" s="40" t="n">
        <f aca="false">K231</f>
        <v>0</v>
      </c>
      <c r="L230" s="40" t="n">
        <f aca="false">L231</f>
        <v>575</v>
      </c>
      <c r="M230" s="40" t="n">
        <f aca="false">M231</f>
        <v>800</v>
      </c>
      <c r="N230" s="40" t="n">
        <f aca="false">N231</f>
        <v>0</v>
      </c>
      <c r="O230" s="40" t="n">
        <f aca="false">O231</f>
        <v>800</v>
      </c>
      <c r="P230" s="40" t="n">
        <f aca="false">P231</f>
        <v>0</v>
      </c>
      <c r="Q230" s="40" t="n">
        <f aca="false">Q231</f>
        <v>800</v>
      </c>
      <c r="R230" s="40" t="n">
        <f aca="false">R231</f>
        <v>800</v>
      </c>
      <c r="S230" s="40" t="n">
        <f aca="false">S231</f>
        <v>0</v>
      </c>
      <c r="T230" s="40" t="n">
        <f aca="false">T231</f>
        <v>800</v>
      </c>
      <c r="U230" s="40" t="n">
        <f aca="false">U231</f>
        <v>0</v>
      </c>
      <c r="V230" s="40" t="n">
        <f aca="false">V231</f>
        <v>800</v>
      </c>
    </row>
    <row r="231" customFormat="false" ht="18.75" hidden="true" customHeight="false" outlineLevel="0" collapsed="false">
      <c r="A231" s="88"/>
      <c r="B231" s="81"/>
      <c r="C231" s="65"/>
      <c r="D231" s="65" t="s">
        <v>61</v>
      </c>
      <c r="E231" s="67" t="s">
        <v>62</v>
      </c>
      <c r="F231" s="40" t="n">
        <v>575</v>
      </c>
      <c r="G231" s="40"/>
      <c r="H231" s="40" t="n">
        <f aca="false">SUM(F231:G231)</f>
        <v>575</v>
      </c>
      <c r="I231" s="40"/>
      <c r="J231" s="40"/>
      <c r="K231" s="40"/>
      <c r="L231" s="40" t="n">
        <f aca="false">SUM(H231:K231)</f>
        <v>575</v>
      </c>
      <c r="M231" s="40" t="n">
        <v>800</v>
      </c>
      <c r="N231" s="40"/>
      <c r="O231" s="40" t="n">
        <f aca="false">SUM(M231:N231)</f>
        <v>800</v>
      </c>
      <c r="P231" s="40"/>
      <c r="Q231" s="40" t="n">
        <f aca="false">SUM(O231:P231)</f>
        <v>800</v>
      </c>
      <c r="R231" s="40" t="n">
        <v>800</v>
      </c>
      <c r="S231" s="40"/>
      <c r="T231" s="40" t="n">
        <f aca="false">SUM(R231:S231)</f>
        <v>800</v>
      </c>
      <c r="U231" s="40"/>
      <c r="V231" s="40" t="n">
        <f aca="false">SUM(T231:U231)</f>
        <v>800</v>
      </c>
    </row>
    <row r="232" customFormat="false" ht="18.75" hidden="true" customHeight="false" outlineLevel="0" collapsed="false">
      <c r="A232" s="88"/>
      <c r="B232" s="81"/>
      <c r="C232" s="65" t="s">
        <v>320</v>
      </c>
      <c r="D232" s="65"/>
      <c r="E232" s="66" t="s">
        <v>321</v>
      </c>
      <c r="F232" s="40" t="n">
        <f aca="false">F233</f>
        <v>100</v>
      </c>
      <c r="G232" s="40" t="n">
        <f aca="false">G233</f>
        <v>0</v>
      </c>
      <c r="H232" s="40" t="n">
        <f aca="false">H233</f>
        <v>100</v>
      </c>
      <c r="I232" s="40" t="n">
        <f aca="false">I233</f>
        <v>0</v>
      </c>
      <c r="J232" s="40" t="n">
        <f aca="false">J233</f>
        <v>0</v>
      </c>
      <c r="K232" s="40" t="n">
        <f aca="false">K233</f>
        <v>0</v>
      </c>
      <c r="L232" s="40" t="n">
        <f aca="false">L233</f>
        <v>100</v>
      </c>
      <c r="M232" s="40" t="n">
        <f aca="false">M233</f>
        <v>100</v>
      </c>
      <c r="N232" s="40" t="n">
        <f aca="false">N233</f>
        <v>0</v>
      </c>
      <c r="O232" s="40" t="n">
        <f aca="false">O233</f>
        <v>100</v>
      </c>
      <c r="P232" s="40" t="n">
        <f aca="false">P233</f>
        <v>0</v>
      </c>
      <c r="Q232" s="40" t="n">
        <f aca="false">Q233</f>
        <v>100</v>
      </c>
      <c r="R232" s="40"/>
      <c r="S232" s="40" t="n">
        <f aca="false">S233</f>
        <v>0</v>
      </c>
      <c r="T232" s="40" t="n">
        <f aca="false">T233</f>
        <v>0</v>
      </c>
      <c r="U232" s="40" t="n">
        <f aca="false">U233</f>
        <v>0</v>
      </c>
      <c r="V232" s="40" t="n">
        <f aca="false">V233</f>
        <v>0</v>
      </c>
    </row>
    <row r="233" customFormat="false" ht="18.75" hidden="true" customHeight="false" outlineLevel="0" collapsed="false">
      <c r="A233" s="88"/>
      <c r="B233" s="81"/>
      <c r="C233" s="65"/>
      <c r="D233" s="65" t="s">
        <v>93</v>
      </c>
      <c r="E233" s="67" t="s">
        <v>94</v>
      </c>
      <c r="F233" s="40" t="n">
        <v>100</v>
      </c>
      <c r="G233" s="40"/>
      <c r="H233" s="40" t="n">
        <f aca="false">SUM(F233:G233)</f>
        <v>100</v>
      </c>
      <c r="I233" s="40"/>
      <c r="J233" s="40"/>
      <c r="K233" s="40"/>
      <c r="L233" s="40" t="n">
        <f aca="false">SUM(H233:K233)</f>
        <v>100</v>
      </c>
      <c r="M233" s="40" t="n">
        <v>100</v>
      </c>
      <c r="N233" s="40"/>
      <c r="O233" s="40" t="n">
        <f aca="false">SUM(M233:N233)</f>
        <v>100</v>
      </c>
      <c r="P233" s="40"/>
      <c r="Q233" s="40" t="n">
        <f aca="false">SUM(O233:P233)</f>
        <v>100</v>
      </c>
      <c r="R233" s="40"/>
      <c r="S233" s="40"/>
      <c r="T233" s="40" t="n">
        <f aca="false">SUM(R233:S233)</f>
        <v>0</v>
      </c>
      <c r="U233" s="40"/>
      <c r="V233" s="40" t="n">
        <f aca="false">SUM(T233:U233)</f>
        <v>0</v>
      </c>
    </row>
    <row r="234" customFormat="false" ht="18.75" hidden="true" customHeight="false" outlineLevel="0" collapsed="false">
      <c r="A234" s="88"/>
      <c r="B234" s="81"/>
      <c r="C234" s="62" t="s">
        <v>322</v>
      </c>
      <c r="D234" s="62"/>
      <c r="E234" s="63" t="s">
        <v>323</v>
      </c>
      <c r="F234" s="35" t="n">
        <f aca="false">F235</f>
        <v>800</v>
      </c>
      <c r="G234" s="35" t="n">
        <f aca="false">G235</f>
        <v>0</v>
      </c>
      <c r="H234" s="35" t="n">
        <f aca="false">H235</f>
        <v>800</v>
      </c>
      <c r="I234" s="35" t="n">
        <f aca="false">I235</f>
        <v>0</v>
      </c>
      <c r="J234" s="35" t="n">
        <f aca="false">J235</f>
        <v>0</v>
      </c>
      <c r="K234" s="35" t="n">
        <f aca="false">K235</f>
        <v>0</v>
      </c>
      <c r="L234" s="35" t="n">
        <f aca="false">L235</f>
        <v>800</v>
      </c>
      <c r="M234" s="35" t="n">
        <f aca="false">M235</f>
        <v>1200</v>
      </c>
      <c r="N234" s="35" t="n">
        <f aca="false">N235</f>
        <v>0</v>
      </c>
      <c r="O234" s="35" t="n">
        <f aca="false">O235</f>
        <v>1200</v>
      </c>
      <c r="P234" s="35" t="n">
        <f aca="false">P235</f>
        <v>0</v>
      </c>
      <c r="Q234" s="35" t="n">
        <f aca="false">Q235</f>
        <v>1200</v>
      </c>
      <c r="R234" s="35" t="n">
        <f aca="false">R235</f>
        <v>1200</v>
      </c>
      <c r="S234" s="35" t="n">
        <f aca="false">S235</f>
        <v>0</v>
      </c>
      <c r="T234" s="35" t="n">
        <f aca="false">T235</f>
        <v>1200</v>
      </c>
      <c r="U234" s="35" t="n">
        <f aca="false">U235</f>
        <v>0</v>
      </c>
      <c r="V234" s="35" t="n">
        <f aca="false">V235</f>
        <v>1200</v>
      </c>
    </row>
    <row r="235" customFormat="false" ht="18.75" hidden="true" customHeight="false" outlineLevel="0" collapsed="false">
      <c r="A235" s="88"/>
      <c r="B235" s="81"/>
      <c r="C235" s="65" t="s">
        <v>324</v>
      </c>
      <c r="D235" s="65"/>
      <c r="E235" s="66" t="s">
        <v>325</v>
      </c>
      <c r="F235" s="40" t="n">
        <f aca="false">F236</f>
        <v>800</v>
      </c>
      <c r="G235" s="40" t="n">
        <f aca="false">G236</f>
        <v>0</v>
      </c>
      <c r="H235" s="40" t="n">
        <f aca="false">H236</f>
        <v>800</v>
      </c>
      <c r="I235" s="40" t="n">
        <f aca="false">I236</f>
        <v>0</v>
      </c>
      <c r="J235" s="40" t="n">
        <f aca="false">J236</f>
        <v>0</v>
      </c>
      <c r="K235" s="40" t="n">
        <f aca="false">K236</f>
        <v>0</v>
      </c>
      <c r="L235" s="40" t="n">
        <f aca="false">L236</f>
        <v>800</v>
      </c>
      <c r="M235" s="40" t="n">
        <f aca="false">M236</f>
        <v>1200</v>
      </c>
      <c r="N235" s="40" t="n">
        <f aca="false">N236</f>
        <v>0</v>
      </c>
      <c r="O235" s="40" t="n">
        <f aca="false">O236</f>
        <v>1200</v>
      </c>
      <c r="P235" s="40" t="n">
        <f aca="false">P236</f>
        <v>0</v>
      </c>
      <c r="Q235" s="40" t="n">
        <f aca="false">Q236</f>
        <v>1200</v>
      </c>
      <c r="R235" s="40" t="n">
        <f aca="false">R236</f>
        <v>1200</v>
      </c>
      <c r="S235" s="40" t="n">
        <f aca="false">S236</f>
        <v>0</v>
      </c>
      <c r="T235" s="40" t="n">
        <f aca="false">T236</f>
        <v>1200</v>
      </c>
      <c r="U235" s="40" t="n">
        <f aca="false">U236</f>
        <v>0</v>
      </c>
      <c r="V235" s="40" t="n">
        <f aca="false">V236</f>
        <v>1200</v>
      </c>
    </row>
    <row r="236" customFormat="false" ht="18.75" hidden="true" customHeight="false" outlineLevel="0" collapsed="false">
      <c r="A236" s="88"/>
      <c r="B236" s="81"/>
      <c r="C236" s="65"/>
      <c r="D236" s="65" t="s">
        <v>61</v>
      </c>
      <c r="E236" s="67" t="s">
        <v>62</v>
      </c>
      <c r="F236" s="40" t="n">
        <v>800</v>
      </c>
      <c r="G236" s="40"/>
      <c r="H236" s="40" t="n">
        <f aca="false">SUM(F236:G236)</f>
        <v>800</v>
      </c>
      <c r="I236" s="40"/>
      <c r="J236" s="40"/>
      <c r="K236" s="40"/>
      <c r="L236" s="40" t="n">
        <f aca="false">SUM(H236:K236)</f>
        <v>800</v>
      </c>
      <c r="M236" s="40" t="n">
        <v>1200</v>
      </c>
      <c r="N236" s="40"/>
      <c r="O236" s="40" t="n">
        <f aca="false">SUM(M236:N236)</f>
        <v>1200</v>
      </c>
      <c r="P236" s="40"/>
      <c r="Q236" s="40" t="n">
        <f aca="false">SUM(O236:P236)</f>
        <v>1200</v>
      </c>
      <c r="R236" s="40" t="n">
        <v>1200</v>
      </c>
      <c r="S236" s="40"/>
      <c r="T236" s="40" t="n">
        <f aca="false">SUM(R236:S236)</f>
        <v>1200</v>
      </c>
      <c r="U236" s="40"/>
      <c r="V236" s="40" t="n">
        <f aca="false">SUM(T236:U236)</f>
        <v>1200</v>
      </c>
    </row>
    <row r="237" customFormat="false" ht="18.75" hidden="true" customHeight="false" outlineLevel="0" collapsed="false">
      <c r="A237" s="88"/>
      <c r="B237" s="81"/>
      <c r="C237" s="62" t="s">
        <v>332</v>
      </c>
      <c r="D237" s="62"/>
      <c r="E237" s="63" t="s">
        <v>333</v>
      </c>
      <c r="F237" s="35" t="n">
        <f aca="false">F238</f>
        <v>3055.945</v>
      </c>
      <c r="G237" s="35" t="n">
        <f aca="false">G238</f>
        <v>0</v>
      </c>
      <c r="H237" s="35" t="n">
        <f aca="false">H238</f>
        <v>3055.945</v>
      </c>
      <c r="I237" s="35" t="n">
        <f aca="false">I238</f>
        <v>0</v>
      </c>
      <c r="J237" s="35" t="n">
        <f aca="false">J238</f>
        <v>0</v>
      </c>
      <c r="K237" s="35" t="n">
        <f aca="false">K238</f>
        <v>0</v>
      </c>
      <c r="L237" s="35" t="n">
        <f aca="false">L238</f>
        <v>3055.945</v>
      </c>
      <c r="M237" s="35" t="n">
        <f aca="false">M238</f>
        <v>3364.517</v>
      </c>
      <c r="N237" s="35" t="n">
        <f aca="false">N238</f>
        <v>0</v>
      </c>
      <c r="O237" s="35" t="n">
        <f aca="false">O238</f>
        <v>3364.517</v>
      </c>
      <c r="P237" s="35" t="n">
        <f aca="false">P238</f>
        <v>0</v>
      </c>
      <c r="Q237" s="35" t="n">
        <f aca="false">Q238</f>
        <v>3364.517</v>
      </c>
      <c r="R237" s="35" t="n">
        <f aca="false">R238</f>
        <v>800</v>
      </c>
      <c r="S237" s="35" t="n">
        <f aca="false">S238</f>
        <v>0</v>
      </c>
      <c r="T237" s="35" t="n">
        <f aca="false">T238</f>
        <v>800</v>
      </c>
      <c r="U237" s="35" t="n">
        <f aca="false">U238</f>
        <v>0</v>
      </c>
      <c r="V237" s="35" t="n">
        <f aca="false">V238</f>
        <v>800</v>
      </c>
    </row>
    <row r="238" customFormat="false" ht="18.75" hidden="true" customHeight="false" outlineLevel="0" collapsed="false">
      <c r="A238" s="88"/>
      <c r="B238" s="81"/>
      <c r="C238" s="62" t="s">
        <v>334</v>
      </c>
      <c r="D238" s="62"/>
      <c r="E238" s="63" t="s">
        <v>335</v>
      </c>
      <c r="F238" s="35" t="n">
        <f aca="false">F239</f>
        <v>3055.945</v>
      </c>
      <c r="G238" s="35" t="n">
        <f aca="false">G239</f>
        <v>0</v>
      </c>
      <c r="H238" s="35" t="n">
        <f aca="false">H239</f>
        <v>3055.945</v>
      </c>
      <c r="I238" s="35" t="n">
        <f aca="false">I239</f>
        <v>0</v>
      </c>
      <c r="J238" s="35" t="n">
        <f aca="false">J239</f>
        <v>0</v>
      </c>
      <c r="K238" s="35" t="n">
        <f aca="false">K239</f>
        <v>0</v>
      </c>
      <c r="L238" s="35" t="n">
        <f aca="false">L239</f>
        <v>3055.945</v>
      </c>
      <c r="M238" s="35" t="n">
        <f aca="false">M239</f>
        <v>3364.517</v>
      </c>
      <c r="N238" s="35" t="n">
        <f aca="false">N239</f>
        <v>0</v>
      </c>
      <c r="O238" s="35" t="n">
        <f aca="false">O239</f>
        <v>3364.517</v>
      </c>
      <c r="P238" s="35" t="n">
        <f aca="false">P239</f>
        <v>0</v>
      </c>
      <c r="Q238" s="35" t="n">
        <f aca="false">Q239</f>
        <v>3364.517</v>
      </c>
      <c r="R238" s="35" t="n">
        <f aca="false">R239</f>
        <v>800</v>
      </c>
      <c r="S238" s="35" t="n">
        <f aca="false">S239</f>
        <v>0</v>
      </c>
      <c r="T238" s="35" t="n">
        <f aca="false">T239</f>
        <v>800</v>
      </c>
      <c r="U238" s="35" t="n">
        <f aca="false">U239</f>
        <v>0</v>
      </c>
      <c r="V238" s="35" t="n">
        <f aca="false">V239</f>
        <v>800</v>
      </c>
    </row>
    <row r="239" customFormat="false" ht="18.75" hidden="true" customHeight="false" outlineLevel="0" collapsed="false">
      <c r="A239" s="88"/>
      <c r="B239" s="81"/>
      <c r="C239" s="62" t="s">
        <v>336</v>
      </c>
      <c r="D239" s="62"/>
      <c r="E239" s="63" t="s">
        <v>337</v>
      </c>
      <c r="F239" s="35" t="n">
        <f aca="false">F240+F242</f>
        <v>3055.945</v>
      </c>
      <c r="G239" s="35" t="n">
        <f aca="false">G240+G242</f>
        <v>0</v>
      </c>
      <c r="H239" s="35" t="n">
        <f aca="false">H240+H242</f>
        <v>3055.945</v>
      </c>
      <c r="I239" s="35" t="n">
        <f aca="false">I240+I242</f>
        <v>0</v>
      </c>
      <c r="J239" s="35" t="n">
        <f aca="false">J240+J242</f>
        <v>0</v>
      </c>
      <c r="K239" s="35" t="n">
        <f aca="false">K240+K242</f>
        <v>0</v>
      </c>
      <c r="L239" s="35" t="n">
        <f aca="false">L240+L242</f>
        <v>3055.945</v>
      </c>
      <c r="M239" s="35" t="n">
        <f aca="false">M240+M242</f>
        <v>3364.517</v>
      </c>
      <c r="N239" s="35" t="n">
        <f aca="false">N240+N242</f>
        <v>0</v>
      </c>
      <c r="O239" s="35" t="n">
        <f aca="false">O240+O242</f>
        <v>3364.517</v>
      </c>
      <c r="P239" s="35" t="n">
        <f aca="false">P240+P242</f>
        <v>0</v>
      </c>
      <c r="Q239" s="35" t="n">
        <f aca="false">Q240+Q242</f>
        <v>3364.517</v>
      </c>
      <c r="R239" s="35" t="n">
        <f aca="false">R240+R242</f>
        <v>800</v>
      </c>
      <c r="S239" s="35" t="n">
        <f aca="false">S240+S242</f>
        <v>0</v>
      </c>
      <c r="T239" s="35" t="n">
        <f aca="false">T240+T242</f>
        <v>800</v>
      </c>
      <c r="U239" s="35" t="n">
        <f aca="false">U240+U242</f>
        <v>0</v>
      </c>
      <c r="V239" s="35" t="n">
        <f aca="false">V240+V242</f>
        <v>800</v>
      </c>
    </row>
    <row r="240" customFormat="false" ht="18.75" hidden="true" customHeight="false" outlineLevel="0" collapsed="false">
      <c r="A240" s="88"/>
      <c r="B240" s="81"/>
      <c r="C240" s="65" t="s">
        <v>342</v>
      </c>
      <c r="D240" s="65"/>
      <c r="E240" s="67" t="s">
        <v>343</v>
      </c>
      <c r="F240" s="75" t="n">
        <f aca="false">F241</f>
        <v>764.278</v>
      </c>
      <c r="G240" s="75" t="n">
        <f aca="false">G241</f>
        <v>0</v>
      </c>
      <c r="H240" s="75" t="n">
        <f aca="false">H241</f>
        <v>764.278</v>
      </c>
      <c r="I240" s="75" t="n">
        <f aca="false">I241</f>
        <v>0</v>
      </c>
      <c r="J240" s="75" t="n">
        <f aca="false">J241</f>
        <v>0</v>
      </c>
      <c r="K240" s="75" t="n">
        <f aca="false">K241</f>
        <v>0</v>
      </c>
      <c r="L240" s="75" t="n">
        <f aca="false">L241</f>
        <v>764.278</v>
      </c>
      <c r="M240" s="75" t="n">
        <f aca="false">M241</f>
        <v>841.184</v>
      </c>
      <c r="N240" s="75" t="n">
        <f aca="false">N241</f>
        <v>0</v>
      </c>
      <c r="O240" s="75" t="n">
        <f aca="false">O241</f>
        <v>841.184</v>
      </c>
      <c r="P240" s="75" t="n">
        <f aca="false">P241</f>
        <v>0</v>
      </c>
      <c r="Q240" s="75" t="n">
        <f aca="false">Q241</f>
        <v>841.184</v>
      </c>
      <c r="R240" s="75" t="n">
        <f aca="false">R241</f>
        <v>800</v>
      </c>
      <c r="S240" s="75" t="n">
        <f aca="false">S241</f>
        <v>0</v>
      </c>
      <c r="T240" s="75" t="n">
        <f aca="false">T241</f>
        <v>800</v>
      </c>
      <c r="U240" s="75" t="n">
        <f aca="false">U241</f>
        <v>0</v>
      </c>
      <c r="V240" s="75" t="n">
        <f aca="false">V241</f>
        <v>800</v>
      </c>
    </row>
    <row r="241" customFormat="false" ht="18.75" hidden="true" customHeight="false" outlineLevel="0" collapsed="false">
      <c r="A241" s="88"/>
      <c r="B241" s="81"/>
      <c r="C241" s="65"/>
      <c r="D241" s="65" t="s">
        <v>65</v>
      </c>
      <c r="E241" s="67" t="s">
        <v>66</v>
      </c>
      <c r="F241" s="75" t="n">
        <v>764.278</v>
      </c>
      <c r="G241" s="40"/>
      <c r="H241" s="75" t="n">
        <f aca="false">SUM(F241:G241)</f>
        <v>764.278</v>
      </c>
      <c r="I241" s="40"/>
      <c r="J241" s="40"/>
      <c r="K241" s="40"/>
      <c r="L241" s="75" t="n">
        <f aca="false">SUM(H241:K241)</f>
        <v>764.278</v>
      </c>
      <c r="M241" s="75" t="n">
        <v>841.184</v>
      </c>
      <c r="N241" s="40"/>
      <c r="O241" s="75" t="n">
        <f aca="false">SUM(M241:N241)</f>
        <v>841.184</v>
      </c>
      <c r="P241" s="40"/>
      <c r="Q241" s="75" t="n">
        <f aca="false">SUM(O241:P241)</f>
        <v>841.184</v>
      </c>
      <c r="R241" s="75" t="n">
        <v>800</v>
      </c>
      <c r="S241" s="40"/>
      <c r="T241" s="75" t="n">
        <f aca="false">SUM(R241:S241)</f>
        <v>800</v>
      </c>
      <c r="U241" s="40"/>
      <c r="V241" s="75" t="n">
        <f aca="false">SUM(T241:U241)</f>
        <v>800</v>
      </c>
    </row>
    <row r="242" customFormat="false" ht="18.75" hidden="true" customHeight="false" outlineLevel="0" collapsed="false">
      <c r="A242" s="88"/>
      <c r="B242" s="81"/>
      <c r="C242" s="65" t="s">
        <v>342</v>
      </c>
      <c r="D242" s="65"/>
      <c r="E242" s="67" t="s">
        <v>344</v>
      </c>
      <c r="F242" s="75" t="n">
        <f aca="false">F243</f>
        <v>2291.667</v>
      </c>
      <c r="G242" s="75" t="n">
        <f aca="false">G243</f>
        <v>0</v>
      </c>
      <c r="H242" s="75" t="n">
        <f aca="false">H243</f>
        <v>2291.667</v>
      </c>
      <c r="I242" s="75" t="n">
        <f aca="false">I243</f>
        <v>0</v>
      </c>
      <c r="J242" s="75" t="n">
        <f aca="false">J243</f>
        <v>0</v>
      </c>
      <c r="K242" s="75" t="n">
        <f aca="false">K243</f>
        <v>0</v>
      </c>
      <c r="L242" s="75" t="n">
        <f aca="false">L243</f>
        <v>2291.667</v>
      </c>
      <c r="M242" s="75" t="n">
        <f aca="false">M243</f>
        <v>2523.333</v>
      </c>
      <c r="N242" s="75" t="n">
        <f aca="false">N243</f>
        <v>0</v>
      </c>
      <c r="O242" s="75" t="n">
        <f aca="false">O243</f>
        <v>2523.333</v>
      </c>
      <c r="P242" s="75" t="n">
        <f aca="false">P243</f>
        <v>0</v>
      </c>
      <c r="Q242" s="75" t="n">
        <f aca="false">Q243</f>
        <v>2523.333</v>
      </c>
      <c r="R242" s="75"/>
      <c r="S242" s="75" t="n">
        <f aca="false">S243</f>
        <v>0</v>
      </c>
      <c r="T242" s="75" t="n">
        <f aca="false">T243</f>
        <v>0</v>
      </c>
      <c r="U242" s="75" t="n">
        <f aca="false">U243</f>
        <v>0</v>
      </c>
      <c r="V242" s="75" t="n">
        <f aca="false">V243</f>
        <v>0</v>
      </c>
    </row>
    <row r="243" customFormat="false" ht="18.75" hidden="true" customHeight="false" outlineLevel="0" collapsed="false">
      <c r="A243" s="88"/>
      <c r="B243" s="81"/>
      <c r="C243" s="65"/>
      <c r="D243" s="65" t="s">
        <v>65</v>
      </c>
      <c r="E243" s="67" t="s">
        <v>66</v>
      </c>
      <c r="F243" s="75" t="n">
        <v>2291.667</v>
      </c>
      <c r="G243" s="40"/>
      <c r="H243" s="75" t="n">
        <f aca="false">SUM(F243:G243)</f>
        <v>2291.667</v>
      </c>
      <c r="I243" s="40"/>
      <c r="J243" s="40"/>
      <c r="K243" s="40"/>
      <c r="L243" s="75" t="n">
        <f aca="false">SUM(H243:K243)</f>
        <v>2291.667</v>
      </c>
      <c r="M243" s="75" t="n">
        <v>2523.333</v>
      </c>
      <c r="N243" s="40"/>
      <c r="O243" s="75" t="n">
        <f aca="false">SUM(M243:N243)</f>
        <v>2523.333</v>
      </c>
      <c r="P243" s="40"/>
      <c r="Q243" s="75" t="n">
        <f aca="false">SUM(O243:P243)</f>
        <v>2523.333</v>
      </c>
      <c r="R243" s="75"/>
      <c r="S243" s="40"/>
      <c r="T243" s="75" t="n">
        <f aca="false">SUM(R243:S243)</f>
        <v>0</v>
      </c>
      <c r="U243" s="40"/>
      <c r="V243" s="75" t="n">
        <f aca="false">SUM(T243:U243)</f>
        <v>0</v>
      </c>
    </row>
    <row r="244" customFormat="false" ht="18.75" hidden="true" customHeight="false" outlineLevel="0" collapsed="false">
      <c r="A244" s="65"/>
      <c r="B244" s="163" t="s">
        <v>742</v>
      </c>
      <c r="C244" s="81"/>
      <c r="D244" s="81"/>
      <c r="E244" s="113" t="s">
        <v>743</v>
      </c>
      <c r="F244" s="35" t="n">
        <f aca="false">F245</f>
        <v>1043.6</v>
      </c>
      <c r="G244" s="35" t="n">
        <f aca="false">G245</f>
        <v>0</v>
      </c>
      <c r="H244" s="35" t="n">
        <f aca="false">H245</f>
        <v>1043.6</v>
      </c>
      <c r="I244" s="35" t="n">
        <f aca="false">I245</f>
        <v>0</v>
      </c>
      <c r="J244" s="35" t="n">
        <f aca="false">J245</f>
        <v>0</v>
      </c>
      <c r="K244" s="35" t="n">
        <f aca="false">K245</f>
        <v>0</v>
      </c>
      <c r="L244" s="35" t="n">
        <f aca="false">L245</f>
        <v>1043.6</v>
      </c>
      <c r="M244" s="35" t="n">
        <f aca="false">M245</f>
        <v>1284</v>
      </c>
      <c r="N244" s="35" t="n">
        <f aca="false">N245</f>
        <v>0</v>
      </c>
      <c r="O244" s="35" t="n">
        <f aca="false">O245</f>
        <v>1284</v>
      </c>
      <c r="P244" s="35" t="n">
        <f aca="false">P245</f>
        <v>0</v>
      </c>
      <c r="Q244" s="35" t="n">
        <f aca="false">Q245</f>
        <v>1284</v>
      </c>
      <c r="R244" s="35" t="n">
        <f aca="false">R245</f>
        <v>921.2</v>
      </c>
      <c r="S244" s="35" t="n">
        <f aca="false">S245</f>
        <v>0</v>
      </c>
      <c r="T244" s="35" t="n">
        <f aca="false">T245</f>
        <v>921.2</v>
      </c>
      <c r="U244" s="35" t="n">
        <f aca="false">U245</f>
        <v>0</v>
      </c>
      <c r="V244" s="35" t="n">
        <f aca="false">V245</f>
        <v>921.2</v>
      </c>
    </row>
    <row r="245" customFormat="false" ht="37.5" hidden="true" customHeight="false" outlineLevel="0" collapsed="false">
      <c r="A245" s="62"/>
      <c r="B245" s="62"/>
      <c r="C245" s="62" t="s">
        <v>210</v>
      </c>
      <c r="D245" s="62"/>
      <c r="E245" s="63" t="s">
        <v>211</v>
      </c>
      <c r="F245" s="35" t="n">
        <f aca="false">F246+F251</f>
        <v>1043.6</v>
      </c>
      <c r="G245" s="35" t="n">
        <f aca="false">G246+G251</f>
        <v>0</v>
      </c>
      <c r="H245" s="35" t="n">
        <f aca="false">H246+H251</f>
        <v>1043.6</v>
      </c>
      <c r="I245" s="35" t="n">
        <f aca="false">I246+I251</f>
        <v>0</v>
      </c>
      <c r="J245" s="35" t="n">
        <f aca="false">J246+J251</f>
        <v>0</v>
      </c>
      <c r="K245" s="35" t="n">
        <f aca="false">K246+K251</f>
        <v>0</v>
      </c>
      <c r="L245" s="35" t="n">
        <f aca="false">L246+L251</f>
        <v>1043.6</v>
      </c>
      <c r="M245" s="35" t="n">
        <f aca="false">M246+M251</f>
        <v>1284</v>
      </c>
      <c r="N245" s="35" t="n">
        <f aca="false">N246+N251</f>
        <v>0</v>
      </c>
      <c r="O245" s="35" t="n">
        <f aca="false">O246+O251</f>
        <v>1284</v>
      </c>
      <c r="P245" s="35" t="n">
        <f aca="false">P246+P251</f>
        <v>0</v>
      </c>
      <c r="Q245" s="35" t="n">
        <f aca="false">Q246+Q251</f>
        <v>1284</v>
      </c>
      <c r="R245" s="35" t="n">
        <f aca="false">R246+R251</f>
        <v>921.2</v>
      </c>
      <c r="S245" s="35" t="n">
        <f aca="false">S246+S251</f>
        <v>0</v>
      </c>
      <c r="T245" s="35" t="n">
        <f aca="false">T246+T251</f>
        <v>921.2</v>
      </c>
      <c r="U245" s="35" t="n">
        <f aca="false">U246+U251</f>
        <v>0</v>
      </c>
      <c r="V245" s="35" t="n">
        <f aca="false">V246+V251</f>
        <v>921.2</v>
      </c>
    </row>
    <row r="246" customFormat="false" ht="18.75" hidden="true" customHeight="false" outlineLevel="0" collapsed="false">
      <c r="A246" s="62"/>
      <c r="B246" s="62"/>
      <c r="C246" s="62" t="s">
        <v>252</v>
      </c>
      <c r="D246" s="62"/>
      <c r="E246" s="63" t="s">
        <v>253</v>
      </c>
      <c r="F246" s="35" t="n">
        <f aca="false">F247</f>
        <v>355.1</v>
      </c>
      <c r="G246" s="35" t="n">
        <f aca="false">G247</f>
        <v>0</v>
      </c>
      <c r="H246" s="35" t="n">
        <f aca="false">H247</f>
        <v>355.1</v>
      </c>
      <c r="I246" s="35" t="n">
        <f aca="false">I247</f>
        <v>0</v>
      </c>
      <c r="J246" s="35" t="n">
        <f aca="false">J247</f>
        <v>0</v>
      </c>
      <c r="K246" s="35" t="n">
        <f aca="false">K247</f>
        <v>0</v>
      </c>
      <c r="L246" s="35" t="n">
        <f aca="false">L247</f>
        <v>355.1</v>
      </c>
      <c r="M246" s="35" t="n">
        <f aca="false">M247</f>
        <v>369</v>
      </c>
      <c r="N246" s="35" t="n">
        <f aca="false">N247</f>
        <v>0</v>
      </c>
      <c r="O246" s="35" t="n">
        <f aca="false">O247</f>
        <v>369</v>
      </c>
      <c r="P246" s="35" t="n">
        <f aca="false">P247</f>
        <v>0</v>
      </c>
      <c r="Q246" s="35" t="n">
        <f aca="false">Q247</f>
        <v>369</v>
      </c>
      <c r="R246" s="35" t="n">
        <f aca="false">R247</f>
        <v>401.5</v>
      </c>
      <c r="S246" s="35" t="n">
        <f aca="false">S247</f>
        <v>0</v>
      </c>
      <c r="T246" s="35" t="n">
        <f aca="false">T247</f>
        <v>401.5</v>
      </c>
      <c r="U246" s="35" t="n">
        <f aca="false">U247</f>
        <v>0</v>
      </c>
      <c r="V246" s="35" t="n">
        <f aca="false">V247</f>
        <v>401.5</v>
      </c>
    </row>
    <row r="247" customFormat="false" ht="18.75" hidden="true" customHeight="false" outlineLevel="0" collapsed="false">
      <c r="A247" s="62"/>
      <c r="B247" s="62"/>
      <c r="C247" s="62" t="s">
        <v>258</v>
      </c>
      <c r="D247" s="62"/>
      <c r="E247" s="63" t="s">
        <v>259</v>
      </c>
      <c r="F247" s="35" t="n">
        <f aca="false">F248</f>
        <v>355.1</v>
      </c>
      <c r="G247" s="35" t="n">
        <f aca="false">G248</f>
        <v>0</v>
      </c>
      <c r="H247" s="35" t="n">
        <f aca="false">H248</f>
        <v>355.1</v>
      </c>
      <c r="I247" s="35" t="n">
        <f aca="false">I248</f>
        <v>0</v>
      </c>
      <c r="J247" s="35" t="n">
        <f aca="false">J248</f>
        <v>0</v>
      </c>
      <c r="K247" s="35" t="n">
        <f aca="false">K248</f>
        <v>0</v>
      </c>
      <c r="L247" s="35" t="n">
        <f aca="false">L248</f>
        <v>355.1</v>
      </c>
      <c r="M247" s="35" t="n">
        <f aca="false">M248</f>
        <v>369</v>
      </c>
      <c r="N247" s="35" t="n">
        <f aca="false">N248</f>
        <v>0</v>
      </c>
      <c r="O247" s="35" t="n">
        <f aca="false">O248</f>
        <v>369</v>
      </c>
      <c r="P247" s="35" t="n">
        <f aca="false">P248</f>
        <v>0</v>
      </c>
      <c r="Q247" s="35" t="n">
        <f aca="false">Q248</f>
        <v>369</v>
      </c>
      <c r="R247" s="35" t="n">
        <f aca="false">R248</f>
        <v>401.5</v>
      </c>
      <c r="S247" s="35" t="n">
        <f aca="false">S248</f>
        <v>0</v>
      </c>
      <c r="T247" s="35" t="n">
        <f aca="false">T248</f>
        <v>401.5</v>
      </c>
      <c r="U247" s="35" t="n">
        <f aca="false">U248</f>
        <v>0</v>
      </c>
      <c r="V247" s="35" t="n">
        <f aca="false">V248</f>
        <v>401.5</v>
      </c>
    </row>
    <row r="248" customFormat="false" ht="18.75" hidden="true" customHeight="false" outlineLevel="0" collapsed="false">
      <c r="A248" s="62"/>
      <c r="B248" s="62"/>
      <c r="C248" s="65" t="s">
        <v>262</v>
      </c>
      <c r="D248" s="65"/>
      <c r="E248" s="66" t="s">
        <v>263</v>
      </c>
      <c r="F248" s="40" t="n">
        <f aca="false">F250+F249</f>
        <v>355.1</v>
      </c>
      <c r="G248" s="40" t="n">
        <f aca="false">G250+G249</f>
        <v>0</v>
      </c>
      <c r="H248" s="40" t="n">
        <f aca="false">H250+H249</f>
        <v>355.1</v>
      </c>
      <c r="I248" s="40" t="n">
        <f aca="false">I250+I249</f>
        <v>0</v>
      </c>
      <c r="J248" s="40" t="n">
        <f aca="false">J250+J249</f>
        <v>0</v>
      </c>
      <c r="K248" s="40" t="n">
        <f aca="false">K250+K249</f>
        <v>0</v>
      </c>
      <c r="L248" s="40" t="n">
        <f aca="false">L250+L249</f>
        <v>355.1</v>
      </c>
      <c r="M248" s="40" t="n">
        <f aca="false">M250+M249</f>
        <v>369</v>
      </c>
      <c r="N248" s="40" t="n">
        <f aca="false">N250+N249</f>
        <v>0</v>
      </c>
      <c r="O248" s="40" t="n">
        <f aca="false">O250+O249</f>
        <v>369</v>
      </c>
      <c r="P248" s="40" t="n">
        <f aca="false">P250+P249</f>
        <v>0</v>
      </c>
      <c r="Q248" s="40" t="n">
        <f aca="false">Q250+Q249</f>
        <v>369</v>
      </c>
      <c r="R248" s="40" t="n">
        <f aca="false">R250+R249</f>
        <v>401.5</v>
      </c>
      <c r="S248" s="40" t="n">
        <f aca="false">S250+S249</f>
        <v>0</v>
      </c>
      <c r="T248" s="40" t="n">
        <f aca="false">T250+T249</f>
        <v>401.5</v>
      </c>
      <c r="U248" s="40" t="n">
        <f aca="false">U250+U249</f>
        <v>0</v>
      </c>
      <c r="V248" s="40" t="n">
        <f aca="false">V250+V249</f>
        <v>401.5</v>
      </c>
    </row>
    <row r="249" customFormat="false" ht="18.75" hidden="true" customHeight="false" outlineLevel="0" collapsed="false">
      <c r="A249" s="62"/>
      <c r="B249" s="62"/>
      <c r="C249" s="65"/>
      <c r="D249" s="65" t="s">
        <v>93</v>
      </c>
      <c r="E249" s="67" t="s">
        <v>94</v>
      </c>
      <c r="F249" s="40" t="n">
        <v>217.5</v>
      </c>
      <c r="G249" s="40"/>
      <c r="H249" s="40" t="n">
        <f aca="false">SUM(F249:G249)</f>
        <v>217.5</v>
      </c>
      <c r="I249" s="40"/>
      <c r="J249" s="40"/>
      <c r="K249" s="40"/>
      <c r="L249" s="40" t="n">
        <f aca="false">SUM(H249:K249)</f>
        <v>217.5</v>
      </c>
      <c r="M249" s="40" t="n">
        <v>247.5</v>
      </c>
      <c r="N249" s="40"/>
      <c r="O249" s="40" t="n">
        <f aca="false">SUM(M249:N249)</f>
        <v>247.5</v>
      </c>
      <c r="P249" s="40"/>
      <c r="Q249" s="40" t="n">
        <f aca="false">SUM(O249:P249)</f>
        <v>247.5</v>
      </c>
      <c r="R249" s="40" t="n">
        <v>280</v>
      </c>
      <c r="S249" s="40"/>
      <c r="T249" s="40" t="n">
        <f aca="false">SUM(R249:S249)</f>
        <v>280</v>
      </c>
      <c r="U249" s="40"/>
      <c r="V249" s="40" t="n">
        <f aca="false">SUM(T249:U249)</f>
        <v>280</v>
      </c>
    </row>
    <row r="250" customFormat="false" ht="18.75" hidden="true" customHeight="false" outlineLevel="0" collapsed="false">
      <c r="A250" s="65"/>
      <c r="B250" s="65"/>
      <c r="C250" s="65"/>
      <c r="D250" s="65" t="s">
        <v>65</v>
      </c>
      <c r="E250" s="67" t="s">
        <v>66</v>
      </c>
      <c r="F250" s="40" t="n">
        <v>137.6</v>
      </c>
      <c r="G250" s="40"/>
      <c r="H250" s="40" t="n">
        <f aca="false">SUM(F250:G250)</f>
        <v>137.6</v>
      </c>
      <c r="I250" s="40"/>
      <c r="J250" s="40"/>
      <c r="K250" s="40"/>
      <c r="L250" s="40" t="n">
        <f aca="false">SUM(H250:K250)</f>
        <v>137.6</v>
      </c>
      <c r="M250" s="40" t="n">
        <v>121.5</v>
      </c>
      <c r="N250" s="40"/>
      <c r="O250" s="40" t="n">
        <f aca="false">SUM(M250:N250)</f>
        <v>121.5</v>
      </c>
      <c r="P250" s="40"/>
      <c r="Q250" s="40" t="n">
        <f aca="false">SUM(O250:P250)</f>
        <v>121.5</v>
      </c>
      <c r="R250" s="40" t="n">
        <v>121.5</v>
      </c>
      <c r="S250" s="40"/>
      <c r="T250" s="40" t="n">
        <f aca="false">SUM(R250:S250)</f>
        <v>121.5</v>
      </c>
      <c r="U250" s="40"/>
      <c r="V250" s="40" t="n">
        <f aca="false">SUM(T250:U250)</f>
        <v>121.5</v>
      </c>
    </row>
    <row r="251" customFormat="false" ht="18.75" hidden="true" customHeight="false" outlineLevel="0" collapsed="false">
      <c r="A251" s="62"/>
      <c r="B251" s="62"/>
      <c r="C251" s="62" t="s">
        <v>268</v>
      </c>
      <c r="D251" s="62"/>
      <c r="E251" s="63" t="s">
        <v>269</v>
      </c>
      <c r="F251" s="35" t="n">
        <f aca="false">F252</f>
        <v>688.5</v>
      </c>
      <c r="G251" s="35" t="n">
        <f aca="false">G252</f>
        <v>0</v>
      </c>
      <c r="H251" s="35" t="n">
        <f aca="false">H252</f>
        <v>688.5</v>
      </c>
      <c r="I251" s="35" t="n">
        <f aca="false">I252</f>
        <v>0</v>
      </c>
      <c r="J251" s="35" t="n">
        <f aca="false">J252</f>
        <v>0</v>
      </c>
      <c r="K251" s="35" t="n">
        <f aca="false">K252</f>
        <v>0</v>
      </c>
      <c r="L251" s="35" t="n">
        <f aca="false">L252</f>
        <v>688.5</v>
      </c>
      <c r="M251" s="35" t="n">
        <f aca="false">M252</f>
        <v>915</v>
      </c>
      <c r="N251" s="35" t="n">
        <f aca="false">N252</f>
        <v>0</v>
      </c>
      <c r="O251" s="35" t="n">
        <f aca="false">O252</f>
        <v>915</v>
      </c>
      <c r="P251" s="35" t="n">
        <f aca="false">P252</f>
        <v>0</v>
      </c>
      <c r="Q251" s="35" t="n">
        <f aca="false">Q252</f>
        <v>915</v>
      </c>
      <c r="R251" s="35" t="n">
        <f aca="false">R252</f>
        <v>519.7</v>
      </c>
      <c r="S251" s="35" t="n">
        <f aca="false">S252</f>
        <v>0</v>
      </c>
      <c r="T251" s="35" t="n">
        <f aca="false">T252</f>
        <v>519.7</v>
      </c>
      <c r="U251" s="35" t="n">
        <f aca="false">U252</f>
        <v>0</v>
      </c>
      <c r="V251" s="35" t="n">
        <f aca="false">V252</f>
        <v>519.7</v>
      </c>
    </row>
    <row r="252" customFormat="false" ht="18.75" hidden="true" customHeight="false" outlineLevel="0" collapsed="false">
      <c r="A252" s="62"/>
      <c r="B252" s="62"/>
      <c r="C252" s="62" t="s">
        <v>270</v>
      </c>
      <c r="D252" s="62"/>
      <c r="E252" s="63" t="s">
        <v>271</v>
      </c>
      <c r="F252" s="35" t="n">
        <f aca="false">F253</f>
        <v>688.5</v>
      </c>
      <c r="G252" s="35" t="n">
        <f aca="false">G253</f>
        <v>0</v>
      </c>
      <c r="H252" s="35" t="n">
        <f aca="false">H253</f>
        <v>688.5</v>
      </c>
      <c r="I252" s="35" t="n">
        <f aca="false">I253</f>
        <v>0</v>
      </c>
      <c r="J252" s="35" t="n">
        <f aca="false">J253</f>
        <v>0</v>
      </c>
      <c r="K252" s="35" t="n">
        <f aca="false">K253</f>
        <v>0</v>
      </c>
      <c r="L252" s="35" t="n">
        <f aca="false">L253</f>
        <v>688.5</v>
      </c>
      <c r="M252" s="35" t="n">
        <f aca="false">M253</f>
        <v>915</v>
      </c>
      <c r="N252" s="35" t="n">
        <f aca="false">N253</f>
        <v>0</v>
      </c>
      <c r="O252" s="35" t="n">
        <f aca="false">O253</f>
        <v>915</v>
      </c>
      <c r="P252" s="35" t="n">
        <f aca="false">P253</f>
        <v>0</v>
      </c>
      <c r="Q252" s="35" t="n">
        <f aca="false">Q253</f>
        <v>915</v>
      </c>
      <c r="R252" s="35" t="n">
        <f aca="false">R253</f>
        <v>519.7</v>
      </c>
      <c r="S252" s="35" t="n">
        <f aca="false">S253</f>
        <v>0</v>
      </c>
      <c r="T252" s="35" t="n">
        <f aca="false">T253</f>
        <v>519.7</v>
      </c>
      <c r="U252" s="35" t="n">
        <f aca="false">U253</f>
        <v>0</v>
      </c>
      <c r="V252" s="35" t="n">
        <f aca="false">V253</f>
        <v>519.7</v>
      </c>
    </row>
    <row r="253" customFormat="false" ht="18.75" hidden="true" customHeight="false" outlineLevel="0" collapsed="false">
      <c r="A253" s="62"/>
      <c r="B253" s="62"/>
      <c r="C253" s="65" t="s">
        <v>270</v>
      </c>
      <c r="D253" s="65"/>
      <c r="E253" s="66" t="s">
        <v>272</v>
      </c>
      <c r="F253" s="40" t="n">
        <f aca="false">F254</f>
        <v>688.5</v>
      </c>
      <c r="G253" s="40" t="n">
        <f aca="false">G254</f>
        <v>0</v>
      </c>
      <c r="H253" s="40" t="n">
        <f aca="false">H254</f>
        <v>688.5</v>
      </c>
      <c r="I253" s="40" t="n">
        <f aca="false">I254</f>
        <v>0</v>
      </c>
      <c r="J253" s="40" t="n">
        <f aca="false">J254</f>
        <v>0</v>
      </c>
      <c r="K253" s="40" t="n">
        <f aca="false">K254</f>
        <v>0</v>
      </c>
      <c r="L253" s="40" t="n">
        <f aca="false">L254</f>
        <v>688.5</v>
      </c>
      <c r="M253" s="40" t="n">
        <f aca="false">M254</f>
        <v>915</v>
      </c>
      <c r="N253" s="40" t="n">
        <f aca="false">N254</f>
        <v>0</v>
      </c>
      <c r="O253" s="40" t="n">
        <f aca="false">O254</f>
        <v>915</v>
      </c>
      <c r="P253" s="40" t="n">
        <f aca="false">P254</f>
        <v>0</v>
      </c>
      <c r="Q253" s="40" t="n">
        <f aca="false">Q254</f>
        <v>915</v>
      </c>
      <c r="R253" s="40" t="n">
        <f aca="false">R254</f>
        <v>519.7</v>
      </c>
      <c r="S253" s="40" t="n">
        <f aca="false">S254</f>
        <v>0</v>
      </c>
      <c r="T253" s="40" t="n">
        <f aca="false">T254</f>
        <v>519.7</v>
      </c>
      <c r="U253" s="40" t="n">
        <f aca="false">U254</f>
        <v>0</v>
      </c>
      <c r="V253" s="40" t="n">
        <f aca="false">V254</f>
        <v>519.7</v>
      </c>
    </row>
    <row r="254" customFormat="false" ht="18.75" hidden="true" customHeight="false" outlineLevel="0" collapsed="false">
      <c r="A254" s="62"/>
      <c r="B254" s="62"/>
      <c r="C254" s="65"/>
      <c r="D254" s="65" t="s">
        <v>93</v>
      </c>
      <c r="E254" s="67" t="s">
        <v>94</v>
      </c>
      <c r="F254" s="40" t="n">
        <v>688.5</v>
      </c>
      <c r="G254" s="40"/>
      <c r="H254" s="40" t="n">
        <f aca="false">SUM(F254:G254)</f>
        <v>688.5</v>
      </c>
      <c r="I254" s="40"/>
      <c r="J254" s="40"/>
      <c r="K254" s="40"/>
      <c r="L254" s="40" t="n">
        <f aca="false">SUM(H254:K254)</f>
        <v>688.5</v>
      </c>
      <c r="M254" s="40" t="n">
        <v>915</v>
      </c>
      <c r="N254" s="40"/>
      <c r="O254" s="40" t="n">
        <f aca="false">SUM(M254:N254)</f>
        <v>915</v>
      </c>
      <c r="P254" s="40"/>
      <c r="Q254" s="40" t="n">
        <f aca="false">SUM(O254:P254)</f>
        <v>915</v>
      </c>
      <c r="R254" s="40" t="n">
        <v>519.7</v>
      </c>
      <c r="S254" s="40"/>
      <c r="T254" s="40" t="n">
        <f aca="false">SUM(R254:S254)</f>
        <v>519.7</v>
      </c>
      <c r="U254" s="40"/>
      <c r="V254" s="40" t="n">
        <f aca="false">SUM(T254:U254)</f>
        <v>519.7</v>
      </c>
    </row>
    <row r="255" customFormat="false" ht="18.75" hidden="false" customHeight="false" outlineLevel="0" collapsed="false">
      <c r="A255" s="65"/>
      <c r="B255" s="90" t="s">
        <v>744</v>
      </c>
      <c r="C255" s="90"/>
      <c r="D255" s="90"/>
      <c r="E255" s="91" t="s">
        <v>745</v>
      </c>
      <c r="F255" s="35" t="n">
        <f aca="false">F256</f>
        <v>2520</v>
      </c>
      <c r="G255" s="35" t="n">
        <f aca="false">G256</f>
        <v>0</v>
      </c>
      <c r="H255" s="35" t="n">
        <f aca="false">H256</f>
        <v>2520</v>
      </c>
      <c r="I255" s="35" t="n">
        <f aca="false">I256</f>
        <v>0</v>
      </c>
      <c r="J255" s="35" t="n">
        <f aca="false">J256</f>
        <v>0</v>
      </c>
      <c r="K255" s="35" t="n">
        <f aca="false">K256</f>
        <v>0</v>
      </c>
      <c r="L255" s="35" t="n">
        <f aca="false">L256</f>
        <v>2520</v>
      </c>
      <c r="M255" s="35" t="n">
        <f aca="false">M256</f>
        <v>3011</v>
      </c>
      <c r="N255" s="35" t="n">
        <f aca="false">N256</f>
        <v>0</v>
      </c>
      <c r="O255" s="35" t="n">
        <f aca="false">O256</f>
        <v>3011</v>
      </c>
      <c r="P255" s="35" t="n">
        <f aca="false">P256</f>
        <v>0</v>
      </c>
      <c r="Q255" s="35" t="n">
        <f aca="false">Q256</f>
        <v>3011</v>
      </c>
      <c r="R255" s="35" t="n">
        <f aca="false">R256</f>
        <v>3011</v>
      </c>
      <c r="S255" s="35" t="n">
        <f aca="false">S256</f>
        <v>0</v>
      </c>
      <c r="T255" s="35" t="n">
        <f aca="false">T256</f>
        <v>3011</v>
      </c>
      <c r="U255" s="35" t="n">
        <f aca="false">U256</f>
        <v>0</v>
      </c>
      <c r="V255" s="35" t="n">
        <f aca="false">V256</f>
        <v>3011</v>
      </c>
    </row>
    <row r="256" customFormat="false" ht="18.75" hidden="false" customHeight="false" outlineLevel="0" collapsed="false">
      <c r="A256" s="65"/>
      <c r="B256" s="62"/>
      <c r="C256" s="62" t="s">
        <v>746</v>
      </c>
      <c r="D256" s="62"/>
      <c r="E256" s="91" t="s">
        <v>333</v>
      </c>
      <c r="F256" s="35" t="n">
        <f aca="false">F257</f>
        <v>2520</v>
      </c>
      <c r="G256" s="35" t="n">
        <f aca="false">G257</f>
        <v>0</v>
      </c>
      <c r="H256" s="35" t="n">
        <f aca="false">H257</f>
        <v>2520</v>
      </c>
      <c r="I256" s="35" t="n">
        <f aca="false">I257</f>
        <v>0</v>
      </c>
      <c r="J256" s="35" t="n">
        <f aca="false">J257</f>
        <v>0</v>
      </c>
      <c r="K256" s="35" t="n">
        <f aca="false">K257</f>
        <v>0</v>
      </c>
      <c r="L256" s="35" t="n">
        <f aca="false">L257</f>
        <v>2520</v>
      </c>
      <c r="M256" s="35" t="n">
        <f aca="false">M257</f>
        <v>3011</v>
      </c>
      <c r="N256" s="35" t="n">
        <f aca="false">N257</f>
        <v>0</v>
      </c>
      <c r="O256" s="35" t="n">
        <f aca="false">O257</f>
        <v>3011</v>
      </c>
      <c r="P256" s="35" t="n">
        <f aca="false">P257</f>
        <v>0</v>
      </c>
      <c r="Q256" s="35" t="n">
        <f aca="false">Q257</f>
        <v>3011</v>
      </c>
      <c r="R256" s="35" t="n">
        <f aca="false">R257</f>
        <v>3011</v>
      </c>
      <c r="S256" s="35" t="n">
        <f aca="false">S257</f>
        <v>0</v>
      </c>
      <c r="T256" s="35" t="n">
        <f aca="false">T257</f>
        <v>3011</v>
      </c>
      <c r="U256" s="35" t="n">
        <f aca="false">U257</f>
        <v>0</v>
      </c>
      <c r="V256" s="35" t="n">
        <f aca="false">V257</f>
        <v>3011</v>
      </c>
    </row>
    <row r="257" customFormat="false" ht="37.5" hidden="false" customHeight="false" outlineLevel="0" collapsed="false">
      <c r="A257" s="65"/>
      <c r="B257" s="90"/>
      <c r="C257" s="90" t="s">
        <v>444</v>
      </c>
      <c r="D257" s="90"/>
      <c r="E257" s="92" t="s">
        <v>445</v>
      </c>
      <c r="F257" s="35" t="n">
        <f aca="false">F258</f>
        <v>2520</v>
      </c>
      <c r="G257" s="35" t="n">
        <f aca="false">G258</f>
        <v>0</v>
      </c>
      <c r="H257" s="35" t="n">
        <f aca="false">H258</f>
        <v>2520</v>
      </c>
      <c r="I257" s="35" t="n">
        <f aca="false">I258</f>
        <v>0</v>
      </c>
      <c r="J257" s="35" t="n">
        <f aca="false">J258</f>
        <v>0</v>
      </c>
      <c r="K257" s="35" t="n">
        <f aca="false">K258</f>
        <v>0</v>
      </c>
      <c r="L257" s="35" t="n">
        <f aca="false">L258</f>
        <v>2520</v>
      </c>
      <c r="M257" s="35" t="n">
        <f aca="false">M258</f>
        <v>3011</v>
      </c>
      <c r="N257" s="35" t="n">
        <f aca="false">N258</f>
        <v>0</v>
      </c>
      <c r="O257" s="35" t="n">
        <f aca="false">O258</f>
        <v>3011</v>
      </c>
      <c r="P257" s="35" t="n">
        <f aca="false">P258</f>
        <v>0</v>
      </c>
      <c r="Q257" s="35" t="n">
        <f aca="false">Q258</f>
        <v>3011</v>
      </c>
      <c r="R257" s="35" t="n">
        <f aca="false">R258</f>
        <v>3011</v>
      </c>
      <c r="S257" s="35" t="n">
        <f aca="false">S258</f>
        <v>0</v>
      </c>
      <c r="T257" s="35" t="n">
        <f aca="false">T258</f>
        <v>3011</v>
      </c>
      <c r="U257" s="35" t="n">
        <f aca="false">U258</f>
        <v>0</v>
      </c>
      <c r="V257" s="35" t="n">
        <f aca="false">V258</f>
        <v>3011</v>
      </c>
    </row>
    <row r="258" customFormat="false" ht="37.5" hidden="false" customHeight="false" outlineLevel="0" collapsed="false">
      <c r="A258" s="65"/>
      <c r="B258" s="62"/>
      <c r="C258" s="90" t="s">
        <v>450</v>
      </c>
      <c r="D258" s="90"/>
      <c r="E258" s="92" t="s">
        <v>451</v>
      </c>
      <c r="F258" s="35" t="n">
        <f aca="false">F259</f>
        <v>2520</v>
      </c>
      <c r="G258" s="35" t="n">
        <f aca="false">G259</f>
        <v>0</v>
      </c>
      <c r="H258" s="35" t="n">
        <f aca="false">H259</f>
        <v>2520</v>
      </c>
      <c r="I258" s="35" t="n">
        <f aca="false">I259</f>
        <v>0</v>
      </c>
      <c r="J258" s="35" t="n">
        <f aca="false">J259</f>
        <v>0</v>
      </c>
      <c r="K258" s="35" t="n">
        <f aca="false">K259</f>
        <v>0</v>
      </c>
      <c r="L258" s="35" t="n">
        <f aca="false">L259</f>
        <v>2520</v>
      </c>
      <c r="M258" s="35" t="n">
        <f aca="false">M259</f>
        <v>3011</v>
      </c>
      <c r="N258" s="35" t="n">
        <f aca="false">N259</f>
        <v>0</v>
      </c>
      <c r="O258" s="35" t="n">
        <f aca="false">O259</f>
        <v>3011</v>
      </c>
      <c r="P258" s="35" t="n">
        <f aca="false">P259</f>
        <v>0</v>
      </c>
      <c r="Q258" s="35" t="n">
        <f aca="false">Q259</f>
        <v>3011</v>
      </c>
      <c r="R258" s="35" t="n">
        <f aca="false">R259</f>
        <v>3011</v>
      </c>
      <c r="S258" s="35" t="n">
        <f aca="false">S259</f>
        <v>0</v>
      </c>
      <c r="T258" s="35" t="n">
        <f aca="false">T259</f>
        <v>3011</v>
      </c>
      <c r="U258" s="35" t="n">
        <f aca="false">U259</f>
        <v>0</v>
      </c>
      <c r="V258" s="35" t="n">
        <f aca="false">V259</f>
        <v>3011</v>
      </c>
    </row>
    <row r="259" customFormat="false" ht="18.75" hidden="false" customHeight="false" outlineLevel="0" collapsed="false">
      <c r="A259" s="65"/>
      <c r="B259" s="65"/>
      <c r="C259" s="86" t="s">
        <v>452</v>
      </c>
      <c r="D259" s="86"/>
      <c r="E259" s="87" t="s">
        <v>453</v>
      </c>
      <c r="F259" s="40" t="n">
        <f aca="false">F260+F261</f>
        <v>2520</v>
      </c>
      <c r="G259" s="40" t="n">
        <f aca="false">G260+G261</f>
        <v>0</v>
      </c>
      <c r="H259" s="40" t="n">
        <f aca="false">H260+H261</f>
        <v>2520</v>
      </c>
      <c r="I259" s="40" t="n">
        <f aca="false">I260+I261</f>
        <v>0</v>
      </c>
      <c r="J259" s="40" t="n">
        <f aca="false">J260+J261</f>
        <v>0</v>
      </c>
      <c r="K259" s="40" t="n">
        <f aca="false">K260+K261</f>
        <v>0</v>
      </c>
      <c r="L259" s="40" t="n">
        <f aca="false">L260+L261</f>
        <v>2520</v>
      </c>
      <c r="M259" s="40" t="n">
        <f aca="false">M260+M261</f>
        <v>3011</v>
      </c>
      <c r="N259" s="40" t="n">
        <f aca="false">N260+N261</f>
        <v>0</v>
      </c>
      <c r="O259" s="40" t="n">
        <f aca="false">O260+O261</f>
        <v>3011</v>
      </c>
      <c r="P259" s="40" t="n">
        <f aca="false">P260+P261</f>
        <v>0</v>
      </c>
      <c r="Q259" s="40" t="n">
        <f aca="false">Q260+Q261</f>
        <v>3011</v>
      </c>
      <c r="R259" s="40" t="n">
        <f aca="false">R260+R261</f>
        <v>3011</v>
      </c>
      <c r="S259" s="40" t="n">
        <f aca="false">S260+S261</f>
        <v>0</v>
      </c>
      <c r="T259" s="40" t="n">
        <f aca="false">T260+T261</f>
        <v>3011</v>
      </c>
      <c r="U259" s="40" t="n">
        <f aca="false">U260+U261</f>
        <v>0</v>
      </c>
      <c r="V259" s="40" t="n">
        <f aca="false">V260+V261</f>
        <v>3011</v>
      </c>
    </row>
    <row r="260" customFormat="false" ht="18.75" hidden="false" customHeight="false" outlineLevel="0" collapsed="false">
      <c r="A260" s="65"/>
      <c r="B260" s="65"/>
      <c r="C260" s="65"/>
      <c r="D260" s="65" t="s">
        <v>93</v>
      </c>
      <c r="E260" s="67" t="s">
        <v>94</v>
      </c>
      <c r="F260" s="40" t="n">
        <v>20</v>
      </c>
      <c r="G260" s="40"/>
      <c r="H260" s="40" t="n">
        <f aca="false">SUM(F260:G260)</f>
        <v>20</v>
      </c>
      <c r="I260" s="40"/>
      <c r="J260" s="40" t="n">
        <v>2500</v>
      </c>
      <c r="K260" s="40"/>
      <c r="L260" s="40" t="n">
        <f aca="false">SUM(H260:K260)</f>
        <v>2520</v>
      </c>
      <c r="M260" s="40" t="n">
        <v>11</v>
      </c>
      <c r="N260" s="40"/>
      <c r="O260" s="40" t="n">
        <f aca="false">SUM(M260:N260)</f>
        <v>11</v>
      </c>
      <c r="P260" s="40" t="n">
        <v>3000</v>
      </c>
      <c r="Q260" s="40" t="n">
        <f aca="false">SUM(O260:P260)</f>
        <v>3011</v>
      </c>
      <c r="R260" s="40" t="n">
        <v>11</v>
      </c>
      <c r="S260" s="40"/>
      <c r="T260" s="40" t="n">
        <f aca="false">SUM(R260:S260)</f>
        <v>11</v>
      </c>
      <c r="U260" s="40" t="n">
        <v>3000</v>
      </c>
      <c r="V260" s="40" t="n">
        <f aca="false">SUM(T260:U260)</f>
        <v>3011</v>
      </c>
    </row>
    <row r="261" customFormat="false" ht="18.75" hidden="true" customHeight="false" outlineLevel="0" collapsed="false">
      <c r="A261" s="65"/>
      <c r="B261" s="65"/>
      <c r="C261" s="65"/>
      <c r="D261" s="65" t="s">
        <v>61</v>
      </c>
      <c r="E261" s="67" t="s">
        <v>62</v>
      </c>
      <c r="F261" s="40" t="n">
        <v>2500</v>
      </c>
      <c r="G261" s="40"/>
      <c r="H261" s="40" t="n">
        <f aca="false">SUM(F261:G261)</f>
        <v>2500</v>
      </c>
      <c r="I261" s="40"/>
      <c r="J261" s="40" t="n">
        <v>-2500</v>
      </c>
      <c r="K261" s="40"/>
      <c r="L261" s="40" t="n">
        <f aca="false">SUM(H261:K261)</f>
        <v>0</v>
      </c>
      <c r="M261" s="40" t="n">
        <v>3000</v>
      </c>
      <c r="N261" s="40"/>
      <c r="O261" s="40" t="n">
        <f aca="false">SUM(M261:N261)</f>
        <v>3000</v>
      </c>
      <c r="P261" s="40" t="n">
        <v>-3000</v>
      </c>
      <c r="Q261" s="40" t="n">
        <f aca="false">SUM(O261:P261)</f>
        <v>0</v>
      </c>
      <c r="R261" s="40" t="n">
        <v>3000</v>
      </c>
      <c r="S261" s="40"/>
      <c r="T261" s="40" t="n">
        <f aca="false">SUM(R261:S261)</f>
        <v>3000</v>
      </c>
      <c r="U261" s="40" t="n">
        <v>-3000</v>
      </c>
      <c r="V261" s="40" t="n">
        <f aca="false">SUM(T261:U261)</f>
        <v>0</v>
      </c>
    </row>
    <row r="262" customFormat="false" ht="18.75" hidden="false" customHeight="false" outlineLevel="0" collapsed="false">
      <c r="A262" s="65"/>
      <c r="B262" s="81" t="s">
        <v>747</v>
      </c>
      <c r="C262" s="81"/>
      <c r="D262" s="81"/>
      <c r="E262" s="113" t="s">
        <v>748</v>
      </c>
      <c r="F262" s="35" t="n">
        <f aca="false">F263</f>
        <v>345962.9</v>
      </c>
      <c r="G262" s="35" t="n">
        <f aca="false">G263</f>
        <v>0</v>
      </c>
      <c r="H262" s="35" t="n">
        <f aca="false">H263</f>
        <v>345962.9</v>
      </c>
      <c r="I262" s="35" t="n">
        <f aca="false">I263</f>
        <v>0</v>
      </c>
      <c r="J262" s="35" t="n">
        <f aca="false">J263</f>
        <v>0</v>
      </c>
      <c r="K262" s="35" t="n">
        <f aca="false">K263</f>
        <v>-4434.1232</v>
      </c>
      <c r="L262" s="35" t="n">
        <f aca="false">L263</f>
        <v>341528.7768</v>
      </c>
      <c r="M262" s="35" t="n">
        <f aca="false">M263</f>
        <v>267603.4</v>
      </c>
      <c r="N262" s="35" t="n">
        <f aca="false">N263</f>
        <v>0</v>
      </c>
      <c r="O262" s="35" t="n">
        <f aca="false">O263</f>
        <v>267603.4</v>
      </c>
      <c r="P262" s="35" t="n">
        <f aca="false">P263</f>
        <v>0</v>
      </c>
      <c r="Q262" s="35" t="n">
        <f aca="false">Q263</f>
        <v>267603.4</v>
      </c>
      <c r="R262" s="35" t="n">
        <f aca="false">R263</f>
        <v>252791</v>
      </c>
      <c r="S262" s="35" t="n">
        <f aca="false">S263</f>
        <v>0</v>
      </c>
      <c r="T262" s="35" t="n">
        <f aca="false">T263</f>
        <v>252791</v>
      </c>
      <c r="U262" s="35" t="n">
        <f aca="false">U263</f>
        <v>0</v>
      </c>
      <c r="V262" s="35" t="n">
        <f aca="false">V263</f>
        <v>252791</v>
      </c>
    </row>
    <row r="263" customFormat="false" ht="18.75" hidden="false" customHeight="false" outlineLevel="0" collapsed="false">
      <c r="A263" s="62"/>
      <c r="B263" s="62"/>
      <c r="C263" s="62" t="s">
        <v>332</v>
      </c>
      <c r="D263" s="62"/>
      <c r="E263" s="63" t="s">
        <v>749</v>
      </c>
      <c r="F263" s="35" t="n">
        <f aca="false">F264</f>
        <v>345962.9</v>
      </c>
      <c r="G263" s="35" t="n">
        <f aca="false">G264</f>
        <v>0</v>
      </c>
      <c r="H263" s="35" t="n">
        <f aca="false">H264</f>
        <v>345962.9</v>
      </c>
      <c r="I263" s="35" t="n">
        <f aca="false">I264</f>
        <v>0</v>
      </c>
      <c r="J263" s="35" t="n">
        <f aca="false">J264</f>
        <v>0</v>
      </c>
      <c r="K263" s="35" t="n">
        <f aca="false">K264</f>
        <v>-4434.1232</v>
      </c>
      <c r="L263" s="35" t="n">
        <f aca="false">L264</f>
        <v>341528.7768</v>
      </c>
      <c r="M263" s="35" t="n">
        <f aca="false">M264</f>
        <v>267603.4</v>
      </c>
      <c r="N263" s="35" t="n">
        <f aca="false">N264</f>
        <v>0</v>
      </c>
      <c r="O263" s="35" t="n">
        <f aca="false">O264</f>
        <v>267603.4</v>
      </c>
      <c r="P263" s="35" t="n">
        <f aca="false">P264</f>
        <v>0</v>
      </c>
      <c r="Q263" s="35" t="n">
        <f aca="false">Q264</f>
        <v>267603.4</v>
      </c>
      <c r="R263" s="35" t="n">
        <f aca="false">R264</f>
        <v>252791</v>
      </c>
      <c r="S263" s="35" t="n">
        <f aca="false">S264</f>
        <v>0</v>
      </c>
      <c r="T263" s="35" t="n">
        <f aca="false">T264</f>
        <v>252791</v>
      </c>
      <c r="U263" s="35" t="n">
        <f aca="false">U264</f>
        <v>0</v>
      </c>
      <c r="V263" s="35" t="n">
        <f aca="false">V264</f>
        <v>252791</v>
      </c>
    </row>
    <row r="264" customFormat="false" ht="18.75" hidden="false" customHeight="false" outlineLevel="0" collapsed="false">
      <c r="A264" s="62"/>
      <c r="B264" s="62"/>
      <c r="C264" s="62" t="s">
        <v>400</v>
      </c>
      <c r="D264" s="62"/>
      <c r="E264" s="63" t="s">
        <v>401</v>
      </c>
      <c r="F264" s="35" t="n">
        <f aca="false">F265+F268</f>
        <v>345962.9</v>
      </c>
      <c r="G264" s="35" t="n">
        <f aca="false">G265+G268</f>
        <v>0</v>
      </c>
      <c r="H264" s="35" t="n">
        <f aca="false">H265+H268</f>
        <v>345962.9</v>
      </c>
      <c r="I264" s="35" t="n">
        <f aca="false">I265+I268</f>
        <v>0</v>
      </c>
      <c r="J264" s="35" t="n">
        <f aca="false">J265+J268</f>
        <v>0</v>
      </c>
      <c r="K264" s="35" t="n">
        <f aca="false">K265+K268</f>
        <v>-4434.1232</v>
      </c>
      <c r="L264" s="35" t="n">
        <f aca="false">L265+L268</f>
        <v>341528.7768</v>
      </c>
      <c r="M264" s="35" t="n">
        <f aca="false">M265+M268</f>
        <v>267603.4</v>
      </c>
      <c r="N264" s="35" t="n">
        <f aca="false">N265+N268</f>
        <v>0</v>
      </c>
      <c r="O264" s="35" t="n">
        <f aca="false">O265+O268</f>
        <v>267603.4</v>
      </c>
      <c r="P264" s="35" t="n">
        <f aca="false">P265+P268</f>
        <v>0</v>
      </c>
      <c r="Q264" s="35" t="n">
        <f aca="false">Q265+Q268</f>
        <v>267603.4</v>
      </c>
      <c r="R264" s="35" t="n">
        <f aca="false">R265+R268</f>
        <v>252791</v>
      </c>
      <c r="S264" s="35" t="n">
        <f aca="false">S265+S268</f>
        <v>0</v>
      </c>
      <c r="T264" s="35" t="n">
        <f aca="false">T265+T268</f>
        <v>252791</v>
      </c>
      <c r="U264" s="35" t="n">
        <f aca="false">U265+U268</f>
        <v>0</v>
      </c>
      <c r="V264" s="35" t="n">
        <f aca="false">V265+V268</f>
        <v>252791</v>
      </c>
    </row>
    <row r="265" customFormat="false" ht="37.5" hidden="true" customHeight="false" outlineLevel="0" collapsed="false">
      <c r="A265" s="62"/>
      <c r="B265" s="62"/>
      <c r="C265" s="62" t="s">
        <v>402</v>
      </c>
      <c r="D265" s="62"/>
      <c r="E265" s="63" t="s">
        <v>403</v>
      </c>
      <c r="F265" s="35" t="n">
        <f aca="false">F266</f>
        <v>181394.5</v>
      </c>
      <c r="G265" s="35" t="n">
        <f aca="false">G266</f>
        <v>0</v>
      </c>
      <c r="H265" s="35" t="n">
        <f aca="false">H266</f>
        <v>181394.5</v>
      </c>
      <c r="I265" s="35" t="n">
        <f aca="false">I266</f>
        <v>0</v>
      </c>
      <c r="J265" s="35" t="n">
        <f aca="false">J266</f>
        <v>0</v>
      </c>
      <c r="K265" s="35" t="n">
        <f aca="false">K266</f>
        <v>0</v>
      </c>
      <c r="L265" s="35" t="n">
        <f aca="false">L266</f>
        <v>181394.5</v>
      </c>
      <c r="M265" s="35" t="n">
        <f aca="false">M266</f>
        <v>189451.2</v>
      </c>
      <c r="N265" s="35" t="n">
        <f aca="false">N266</f>
        <v>0</v>
      </c>
      <c r="O265" s="35" t="n">
        <f aca="false">O266</f>
        <v>189451.2</v>
      </c>
      <c r="P265" s="35" t="n">
        <f aca="false">P266</f>
        <v>0</v>
      </c>
      <c r="Q265" s="35" t="n">
        <f aca="false">Q266</f>
        <v>189451.2</v>
      </c>
      <c r="R265" s="35" t="n">
        <f aca="false">R266</f>
        <v>181274.5</v>
      </c>
      <c r="S265" s="35" t="n">
        <f aca="false">S266</f>
        <v>0</v>
      </c>
      <c r="T265" s="35" t="n">
        <f aca="false">T266</f>
        <v>181274.5</v>
      </c>
      <c r="U265" s="35" t="n">
        <f aca="false">U266</f>
        <v>0</v>
      </c>
      <c r="V265" s="35" t="n">
        <f aca="false">V266</f>
        <v>181274.5</v>
      </c>
    </row>
    <row r="266" customFormat="false" ht="18.75" hidden="true" customHeight="false" outlineLevel="0" collapsed="false">
      <c r="A266" s="62"/>
      <c r="B266" s="62"/>
      <c r="C266" s="65" t="s">
        <v>404</v>
      </c>
      <c r="D266" s="65"/>
      <c r="E266" s="66" t="s">
        <v>405</v>
      </c>
      <c r="F266" s="40" t="n">
        <f aca="false">F267</f>
        <v>181394.5</v>
      </c>
      <c r="G266" s="40" t="n">
        <f aca="false">G267</f>
        <v>0</v>
      </c>
      <c r="H266" s="40" t="n">
        <f aca="false">H267</f>
        <v>181394.5</v>
      </c>
      <c r="I266" s="40" t="n">
        <f aca="false">I267</f>
        <v>0</v>
      </c>
      <c r="J266" s="40" t="n">
        <f aca="false">J267</f>
        <v>0</v>
      </c>
      <c r="K266" s="40" t="n">
        <f aca="false">K267</f>
        <v>0</v>
      </c>
      <c r="L266" s="40" t="n">
        <f aca="false">L267</f>
        <v>181394.5</v>
      </c>
      <c r="M266" s="40" t="n">
        <f aca="false">M267</f>
        <v>189451.2</v>
      </c>
      <c r="N266" s="40" t="n">
        <f aca="false">N267</f>
        <v>0</v>
      </c>
      <c r="O266" s="40" t="n">
        <f aca="false">O267</f>
        <v>189451.2</v>
      </c>
      <c r="P266" s="40" t="n">
        <f aca="false">P267</f>
        <v>0</v>
      </c>
      <c r="Q266" s="40" t="n">
        <f aca="false">Q267</f>
        <v>189451.2</v>
      </c>
      <c r="R266" s="40" t="n">
        <f aca="false">R267</f>
        <v>181274.5</v>
      </c>
      <c r="S266" s="40" t="n">
        <f aca="false">S267</f>
        <v>0</v>
      </c>
      <c r="T266" s="40" t="n">
        <f aca="false">T267</f>
        <v>181274.5</v>
      </c>
      <c r="U266" s="40" t="n">
        <f aca="false">U267</f>
        <v>0</v>
      </c>
      <c r="V266" s="40" t="n">
        <f aca="false">V267</f>
        <v>181274.5</v>
      </c>
    </row>
    <row r="267" customFormat="false" ht="18.75" hidden="true" customHeight="false" outlineLevel="0" collapsed="false">
      <c r="A267" s="65"/>
      <c r="B267" s="65"/>
      <c r="C267" s="65"/>
      <c r="D267" s="65" t="s">
        <v>65</v>
      </c>
      <c r="E267" s="67" t="s">
        <v>66</v>
      </c>
      <c r="F267" s="40" t="n">
        <v>181394.5</v>
      </c>
      <c r="G267" s="40"/>
      <c r="H267" s="40" t="n">
        <f aca="false">SUM(F267:G267)</f>
        <v>181394.5</v>
      </c>
      <c r="I267" s="40"/>
      <c r="J267" s="40"/>
      <c r="K267" s="40"/>
      <c r="L267" s="40" t="n">
        <f aca="false">SUM(H267:K267)</f>
        <v>181394.5</v>
      </c>
      <c r="M267" s="40" t="n">
        <v>189451.2</v>
      </c>
      <c r="N267" s="40"/>
      <c r="O267" s="40" t="n">
        <f aca="false">SUM(M267:N267)</f>
        <v>189451.2</v>
      </c>
      <c r="P267" s="40"/>
      <c r="Q267" s="40" t="n">
        <f aca="false">SUM(O267:P267)</f>
        <v>189451.2</v>
      </c>
      <c r="R267" s="40" t="n">
        <v>181274.5</v>
      </c>
      <c r="S267" s="40"/>
      <c r="T267" s="40" t="n">
        <f aca="false">SUM(R267:S267)</f>
        <v>181274.5</v>
      </c>
      <c r="U267" s="40"/>
      <c r="V267" s="40" t="n">
        <f aca="false">SUM(T267:U267)</f>
        <v>181274.5</v>
      </c>
    </row>
    <row r="268" customFormat="false" ht="37.5" hidden="false" customHeight="false" outlineLevel="0" collapsed="false">
      <c r="A268" s="62"/>
      <c r="B268" s="62"/>
      <c r="C268" s="62" t="s">
        <v>409</v>
      </c>
      <c r="D268" s="65"/>
      <c r="E268" s="63" t="s">
        <v>410</v>
      </c>
      <c r="F268" s="35" t="n">
        <f aca="false">F269+F271+F273</f>
        <v>164568.4</v>
      </c>
      <c r="G268" s="35" t="n">
        <f aca="false">G269+G271+G273</f>
        <v>0</v>
      </c>
      <c r="H268" s="35" t="n">
        <f aca="false">H269+H271+H273</f>
        <v>164568.4</v>
      </c>
      <c r="I268" s="35" t="n">
        <f aca="false">I269+I271+I273</f>
        <v>0</v>
      </c>
      <c r="J268" s="35" t="n">
        <f aca="false">J269+J271+J273</f>
        <v>0</v>
      </c>
      <c r="K268" s="35" t="n">
        <f aca="false">K269+K271+K273</f>
        <v>-4434.1232</v>
      </c>
      <c r="L268" s="35" t="n">
        <f aca="false">L269+L271+L273</f>
        <v>160134.2768</v>
      </c>
      <c r="M268" s="35" t="n">
        <f aca="false">M269+M271+M273</f>
        <v>78152.2</v>
      </c>
      <c r="N268" s="35" t="n">
        <f aca="false">N269+N271+N273</f>
        <v>0</v>
      </c>
      <c r="O268" s="35" t="n">
        <f aca="false">O269+O271+O273</f>
        <v>78152.2</v>
      </c>
      <c r="P268" s="35" t="n">
        <f aca="false">P269+P271+P273</f>
        <v>0</v>
      </c>
      <c r="Q268" s="35" t="n">
        <f aca="false">Q269+Q271+Q273</f>
        <v>78152.2</v>
      </c>
      <c r="R268" s="35" t="n">
        <f aca="false">R269+R271+R273</f>
        <v>71516.5</v>
      </c>
      <c r="S268" s="35" t="n">
        <f aca="false">S269+S271+S273</f>
        <v>0</v>
      </c>
      <c r="T268" s="35" t="n">
        <f aca="false">T269+T271+T273</f>
        <v>71516.5</v>
      </c>
      <c r="U268" s="35" t="n">
        <f aca="false">U269+U271+U273</f>
        <v>0</v>
      </c>
      <c r="V268" s="35" t="n">
        <f aca="false">V269+V271+V273</f>
        <v>71516.5</v>
      </c>
    </row>
    <row r="269" customFormat="false" ht="18.75" hidden="false" customHeight="false" outlineLevel="0" collapsed="false">
      <c r="A269" s="62"/>
      <c r="B269" s="62"/>
      <c r="C269" s="65" t="s">
        <v>411</v>
      </c>
      <c r="D269" s="65"/>
      <c r="E269" s="66" t="s">
        <v>412</v>
      </c>
      <c r="F269" s="40" t="n">
        <f aca="false">F270</f>
        <v>21948.2</v>
      </c>
      <c r="G269" s="40" t="n">
        <f aca="false">G270</f>
        <v>0</v>
      </c>
      <c r="H269" s="40" t="n">
        <f aca="false">H270</f>
        <v>21948.2</v>
      </c>
      <c r="I269" s="40" t="n">
        <f aca="false">I270</f>
        <v>0</v>
      </c>
      <c r="J269" s="40" t="n">
        <f aca="false">J270</f>
        <v>0</v>
      </c>
      <c r="K269" s="40" t="n">
        <f aca="false">K270</f>
        <v>-4434.1232</v>
      </c>
      <c r="L269" s="40" t="n">
        <f aca="false">L270</f>
        <v>17514.0768</v>
      </c>
      <c r="M269" s="40"/>
      <c r="N269" s="40" t="n">
        <f aca="false">N270</f>
        <v>0</v>
      </c>
      <c r="O269" s="40" t="n">
        <f aca="false">O270</f>
        <v>0</v>
      </c>
      <c r="P269" s="40" t="n">
        <f aca="false">P270</f>
        <v>0</v>
      </c>
      <c r="Q269" s="40"/>
      <c r="R269" s="40"/>
      <c r="S269" s="40" t="n">
        <f aca="false">S270</f>
        <v>0</v>
      </c>
      <c r="T269" s="40" t="n">
        <f aca="false">T270</f>
        <v>0</v>
      </c>
      <c r="U269" s="40" t="n">
        <f aca="false">U270</f>
        <v>0</v>
      </c>
      <c r="V269" s="40"/>
    </row>
    <row r="270" customFormat="false" ht="18.75" hidden="false" customHeight="false" outlineLevel="0" collapsed="false">
      <c r="A270" s="65"/>
      <c r="B270" s="65"/>
      <c r="C270" s="65"/>
      <c r="D270" s="65" t="s">
        <v>65</v>
      </c>
      <c r="E270" s="67" t="s">
        <v>66</v>
      </c>
      <c r="F270" s="40" t="n">
        <f aca="false">19988+1960.2</f>
        <v>21948.2</v>
      </c>
      <c r="G270" s="40"/>
      <c r="H270" s="40" t="n">
        <f aca="false">SUM(F270:G270)</f>
        <v>21948.2</v>
      </c>
      <c r="I270" s="40"/>
      <c r="J270" s="40"/>
      <c r="K270" s="40" t="n">
        <v>-4434.1232</v>
      </c>
      <c r="L270" s="40" t="n">
        <f aca="false">SUM(H270:K270)</f>
        <v>17514.0768</v>
      </c>
      <c r="M270" s="40"/>
      <c r="N270" s="40"/>
      <c r="O270" s="40" t="n">
        <f aca="false">SUM(M270:N270)</f>
        <v>0</v>
      </c>
      <c r="P270" s="40"/>
      <c r="Q270" s="40"/>
      <c r="R270" s="40"/>
      <c r="S270" s="40"/>
      <c r="T270" s="40" t="n">
        <f aca="false">SUM(R270:S270)</f>
        <v>0</v>
      </c>
      <c r="U270" s="40"/>
      <c r="V270" s="40"/>
    </row>
    <row r="271" customFormat="false" ht="37.5" hidden="true" customHeight="false" outlineLevel="0" collapsed="false">
      <c r="A271" s="62"/>
      <c r="B271" s="62"/>
      <c r="C271" s="65" t="s">
        <v>413</v>
      </c>
      <c r="D271" s="65"/>
      <c r="E271" s="66" t="s">
        <v>414</v>
      </c>
      <c r="F271" s="40" t="n">
        <f aca="false">F272</f>
        <v>14900</v>
      </c>
      <c r="G271" s="40" t="n">
        <f aca="false">G272</f>
        <v>0</v>
      </c>
      <c r="H271" s="40" t="n">
        <f aca="false">H272</f>
        <v>14900</v>
      </c>
      <c r="I271" s="40" t="n">
        <f aca="false">I272</f>
        <v>0</v>
      </c>
      <c r="J271" s="40" t="n">
        <f aca="false">J272</f>
        <v>0</v>
      </c>
      <c r="K271" s="40" t="n">
        <f aca="false">K272</f>
        <v>0</v>
      </c>
      <c r="L271" s="40" t="n">
        <f aca="false">L272</f>
        <v>14900</v>
      </c>
      <c r="M271" s="40" t="n">
        <f aca="false">M272</f>
        <v>8625.2</v>
      </c>
      <c r="N271" s="40" t="n">
        <f aca="false">N272</f>
        <v>0</v>
      </c>
      <c r="O271" s="40" t="n">
        <f aca="false">O272</f>
        <v>8625.2</v>
      </c>
      <c r="P271" s="40" t="n">
        <f aca="false">P272</f>
        <v>0</v>
      </c>
      <c r="Q271" s="40" t="n">
        <f aca="false">Q272</f>
        <v>8625.2</v>
      </c>
      <c r="R271" s="40" t="n">
        <f aca="false">R272</f>
        <v>900</v>
      </c>
      <c r="S271" s="40" t="n">
        <f aca="false">S272</f>
        <v>0</v>
      </c>
      <c r="T271" s="40" t="n">
        <f aca="false">T272</f>
        <v>900</v>
      </c>
      <c r="U271" s="40" t="n">
        <f aca="false">U272</f>
        <v>0</v>
      </c>
      <c r="V271" s="40" t="n">
        <f aca="false">V272</f>
        <v>900</v>
      </c>
    </row>
    <row r="272" customFormat="false" ht="18.75" hidden="true" customHeight="false" outlineLevel="0" collapsed="false">
      <c r="A272" s="65"/>
      <c r="B272" s="65"/>
      <c r="C272" s="65"/>
      <c r="D272" s="65" t="s">
        <v>65</v>
      </c>
      <c r="E272" s="67" t="s">
        <v>66</v>
      </c>
      <c r="F272" s="40" t="n">
        <v>14900</v>
      </c>
      <c r="G272" s="40"/>
      <c r="H272" s="40" t="n">
        <f aca="false">SUM(F272:G272)</f>
        <v>14900</v>
      </c>
      <c r="I272" s="40"/>
      <c r="J272" s="40"/>
      <c r="K272" s="40"/>
      <c r="L272" s="40" t="n">
        <f aca="false">SUM(H272:K272)</f>
        <v>14900</v>
      </c>
      <c r="M272" s="40" t="n">
        <v>8625.2</v>
      </c>
      <c r="N272" s="40"/>
      <c r="O272" s="40" t="n">
        <f aca="false">SUM(M272:N272)</f>
        <v>8625.2</v>
      </c>
      <c r="P272" s="40"/>
      <c r="Q272" s="40" t="n">
        <f aca="false">SUM(O272:P272)</f>
        <v>8625.2</v>
      </c>
      <c r="R272" s="40" t="n">
        <v>900</v>
      </c>
      <c r="S272" s="40"/>
      <c r="T272" s="40" t="n">
        <f aca="false">SUM(R272:S272)</f>
        <v>900</v>
      </c>
      <c r="U272" s="40"/>
      <c r="V272" s="40" t="n">
        <f aca="false">SUM(T272:U272)</f>
        <v>900</v>
      </c>
    </row>
    <row r="273" customFormat="false" ht="37.5" hidden="true" customHeight="false" outlineLevel="0" collapsed="false">
      <c r="A273" s="65"/>
      <c r="B273" s="65"/>
      <c r="C273" s="65" t="s">
        <v>413</v>
      </c>
      <c r="D273" s="65"/>
      <c r="E273" s="66" t="s">
        <v>750</v>
      </c>
      <c r="F273" s="40" t="n">
        <f aca="false">F274</f>
        <v>127720.2</v>
      </c>
      <c r="G273" s="40" t="n">
        <f aca="false">G274</f>
        <v>0</v>
      </c>
      <c r="H273" s="40" t="n">
        <f aca="false">H274</f>
        <v>127720.2</v>
      </c>
      <c r="I273" s="40" t="n">
        <f aca="false">I274</f>
        <v>0</v>
      </c>
      <c r="J273" s="40" t="n">
        <f aca="false">J274</f>
        <v>0</v>
      </c>
      <c r="K273" s="40" t="n">
        <f aca="false">K274</f>
        <v>0</v>
      </c>
      <c r="L273" s="40" t="n">
        <f aca="false">L274</f>
        <v>127720.2</v>
      </c>
      <c r="M273" s="40" t="n">
        <f aca="false">M274</f>
        <v>69527</v>
      </c>
      <c r="N273" s="40" t="n">
        <f aca="false">N274</f>
        <v>0</v>
      </c>
      <c r="O273" s="40" t="n">
        <f aca="false">O274</f>
        <v>69527</v>
      </c>
      <c r="P273" s="40" t="n">
        <f aca="false">P274</f>
        <v>0</v>
      </c>
      <c r="Q273" s="40" t="n">
        <f aca="false">Q274</f>
        <v>69527</v>
      </c>
      <c r="R273" s="40" t="n">
        <f aca="false">R274</f>
        <v>70616.5</v>
      </c>
      <c r="S273" s="40" t="n">
        <f aca="false">S274</f>
        <v>0</v>
      </c>
      <c r="T273" s="40" t="n">
        <f aca="false">T274</f>
        <v>70616.5</v>
      </c>
      <c r="U273" s="40" t="n">
        <f aca="false">U274</f>
        <v>0</v>
      </c>
      <c r="V273" s="40" t="n">
        <f aca="false">V274</f>
        <v>70616.5</v>
      </c>
    </row>
    <row r="274" customFormat="false" ht="18.75" hidden="true" customHeight="false" outlineLevel="0" collapsed="false">
      <c r="A274" s="65"/>
      <c r="B274" s="65"/>
      <c r="C274" s="65"/>
      <c r="D274" s="65" t="s">
        <v>65</v>
      </c>
      <c r="E274" s="67" t="s">
        <v>66</v>
      </c>
      <c r="F274" s="40" t="n">
        <v>127720.2</v>
      </c>
      <c r="G274" s="40"/>
      <c r="H274" s="40" t="n">
        <f aca="false">SUM(F274:G274)</f>
        <v>127720.2</v>
      </c>
      <c r="I274" s="40"/>
      <c r="J274" s="40"/>
      <c r="K274" s="40"/>
      <c r="L274" s="40" t="n">
        <f aca="false">SUM(H274:K274)</f>
        <v>127720.2</v>
      </c>
      <c r="M274" s="40" t="n">
        <v>69527</v>
      </c>
      <c r="N274" s="40"/>
      <c r="O274" s="40" t="n">
        <f aca="false">SUM(M274:N274)</f>
        <v>69527</v>
      </c>
      <c r="P274" s="40"/>
      <c r="Q274" s="40" t="n">
        <f aca="false">SUM(O274:P274)</f>
        <v>69527</v>
      </c>
      <c r="R274" s="40" t="n">
        <v>70616.5</v>
      </c>
      <c r="S274" s="40"/>
      <c r="T274" s="40" t="n">
        <f aca="false">SUM(R274:S274)</f>
        <v>70616.5</v>
      </c>
      <c r="U274" s="40"/>
      <c r="V274" s="40" t="n">
        <f aca="false">SUM(T274:U274)</f>
        <v>70616.5</v>
      </c>
    </row>
    <row r="275" customFormat="false" ht="18.75" hidden="true" customHeight="false" outlineLevel="0" collapsed="false">
      <c r="A275" s="65"/>
      <c r="B275" s="163" t="s">
        <v>751</v>
      </c>
      <c r="C275" s="81"/>
      <c r="D275" s="81"/>
      <c r="E275" s="113" t="s">
        <v>752</v>
      </c>
      <c r="F275" s="35" t="n">
        <f aca="false">F276+F281</f>
        <v>4770</v>
      </c>
      <c r="G275" s="35" t="n">
        <f aca="false">G276+G281</f>
        <v>0</v>
      </c>
      <c r="H275" s="35" t="n">
        <f aca="false">H276+H281</f>
        <v>4770</v>
      </c>
      <c r="I275" s="35" t="n">
        <f aca="false">I276+I281</f>
        <v>0</v>
      </c>
      <c r="J275" s="35" t="n">
        <f aca="false">J276+J281</f>
        <v>0</v>
      </c>
      <c r="K275" s="35" t="n">
        <f aca="false">K276+K281</f>
        <v>0</v>
      </c>
      <c r="L275" s="35" t="n">
        <f aca="false">L276+L281</f>
        <v>4770</v>
      </c>
      <c r="M275" s="35" t="n">
        <f aca="false">M276+M281</f>
        <v>5180</v>
      </c>
      <c r="N275" s="35" t="n">
        <f aca="false">N276+N281</f>
        <v>0</v>
      </c>
      <c r="O275" s="35" t="n">
        <f aca="false">O276+O281</f>
        <v>5180</v>
      </c>
      <c r="P275" s="35" t="n">
        <f aca="false">P276+P281</f>
        <v>0</v>
      </c>
      <c r="Q275" s="35" t="n">
        <f aca="false">Q276+Q281</f>
        <v>5180</v>
      </c>
      <c r="R275" s="35" t="n">
        <f aca="false">R276+R281</f>
        <v>5180</v>
      </c>
      <c r="S275" s="35" t="n">
        <f aca="false">S276+S281</f>
        <v>0</v>
      </c>
      <c r="T275" s="35" t="n">
        <f aca="false">T276+T281</f>
        <v>5180</v>
      </c>
      <c r="U275" s="35" t="n">
        <f aca="false">U276+U281</f>
        <v>0</v>
      </c>
      <c r="V275" s="35" t="n">
        <f aca="false">V276+V281</f>
        <v>5180</v>
      </c>
    </row>
    <row r="276" customFormat="false" ht="18.75" hidden="true" customHeight="false" outlineLevel="0" collapsed="false">
      <c r="A276" s="65"/>
      <c r="B276" s="163"/>
      <c r="C276" s="62" t="s">
        <v>145</v>
      </c>
      <c r="D276" s="62"/>
      <c r="E276" s="63" t="s">
        <v>146</v>
      </c>
      <c r="F276" s="35" t="n">
        <f aca="false">F277</f>
        <v>1000</v>
      </c>
      <c r="G276" s="35" t="n">
        <f aca="false">G277</f>
        <v>0</v>
      </c>
      <c r="H276" s="35" t="n">
        <f aca="false">H277</f>
        <v>1000</v>
      </c>
      <c r="I276" s="35" t="n">
        <f aca="false">I277</f>
        <v>0</v>
      </c>
      <c r="J276" s="35" t="n">
        <f aca="false">J277</f>
        <v>0</v>
      </c>
      <c r="K276" s="35" t="n">
        <f aca="false">K277</f>
        <v>0</v>
      </c>
      <c r="L276" s="35" t="n">
        <f aca="false">L277</f>
        <v>1000</v>
      </c>
      <c r="M276" s="35" t="n">
        <f aca="false">M277</f>
        <v>1000</v>
      </c>
      <c r="N276" s="35" t="n">
        <f aca="false">N277</f>
        <v>0</v>
      </c>
      <c r="O276" s="35" t="n">
        <f aca="false">O277</f>
        <v>1000</v>
      </c>
      <c r="P276" s="35" t="n">
        <f aca="false">P277</f>
        <v>0</v>
      </c>
      <c r="Q276" s="35" t="n">
        <f aca="false">Q277</f>
        <v>1000</v>
      </c>
      <c r="R276" s="35" t="n">
        <f aca="false">R277</f>
        <v>1000</v>
      </c>
      <c r="S276" s="35" t="n">
        <f aca="false">S277</f>
        <v>0</v>
      </c>
      <c r="T276" s="35" t="n">
        <f aca="false">T277</f>
        <v>1000</v>
      </c>
      <c r="U276" s="35" t="n">
        <f aca="false">U277</f>
        <v>0</v>
      </c>
      <c r="V276" s="35" t="n">
        <f aca="false">V277</f>
        <v>1000</v>
      </c>
    </row>
    <row r="277" customFormat="false" ht="18.75" hidden="true" customHeight="false" outlineLevel="0" collapsed="false">
      <c r="A277" s="65"/>
      <c r="B277" s="163"/>
      <c r="C277" s="62" t="s">
        <v>168</v>
      </c>
      <c r="D277" s="62"/>
      <c r="E277" s="63" t="s">
        <v>169</v>
      </c>
      <c r="F277" s="35" t="n">
        <f aca="false">F278</f>
        <v>1000</v>
      </c>
      <c r="G277" s="35" t="n">
        <f aca="false">G278</f>
        <v>0</v>
      </c>
      <c r="H277" s="35" t="n">
        <f aca="false">H278</f>
        <v>1000</v>
      </c>
      <c r="I277" s="35" t="n">
        <f aca="false">I278</f>
        <v>0</v>
      </c>
      <c r="J277" s="35" t="n">
        <f aca="false">J278</f>
        <v>0</v>
      </c>
      <c r="K277" s="35" t="n">
        <f aca="false">K278</f>
        <v>0</v>
      </c>
      <c r="L277" s="35" t="n">
        <f aca="false">L278</f>
        <v>1000</v>
      </c>
      <c r="M277" s="35" t="n">
        <f aca="false">M278</f>
        <v>1000</v>
      </c>
      <c r="N277" s="35" t="n">
        <f aca="false">N278</f>
        <v>0</v>
      </c>
      <c r="O277" s="35" t="n">
        <f aca="false">O278</f>
        <v>1000</v>
      </c>
      <c r="P277" s="35" t="n">
        <f aca="false">P278</f>
        <v>0</v>
      </c>
      <c r="Q277" s="35" t="n">
        <f aca="false">Q278</f>
        <v>1000</v>
      </c>
      <c r="R277" s="35" t="n">
        <f aca="false">R278</f>
        <v>1000</v>
      </c>
      <c r="S277" s="35" t="n">
        <f aca="false">S278</f>
        <v>0</v>
      </c>
      <c r="T277" s="35" t="n">
        <f aca="false">T278</f>
        <v>1000</v>
      </c>
      <c r="U277" s="35" t="n">
        <f aca="false">U278</f>
        <v>0</v>
      </c>
      <c r="V277" s="35" t="n">
        <f aca="false">V278</f>
        <v>1000</v>
      </c>
    </row>
    <row r="278" customFormat="false" ht="37.5" hidden="true" customHeight="false" outlineLevel="0" collapsed="false">
      <c r="A278" s="65"/>
      <c r="B278" s="163"/>
      <c r="C278" s="62" t="s">
        <v>170</v>
      </c>
      <c r="D278" s="62"/>
      <c r="E278" s="63" t="s">
        <v>171</v>
      </c>
      <c r="F278" s="35" t="n">
        <f aca="false">F279</f>
        <v>1000</v>
      </c>
      <c r="G278" s="35" t="n">
        <f aca="false">G279</f>
        <v>0</v>
      </c>
      <c r="H278" s="35" t="n">
        <f aca="false">H279</f>
        <v>1000</v>
      </c>
      <c r="I278" s="35" t="n">
        <f aca="false">I279</f>
        <v>0</v>
      </c>
      <c r="J278" s="35" t="n">
        <f aca="false">J279</f>
        <v>0</v>
      </c>
      <c r="K278" s="35" t="n">
        <f aca="false">K279</f>
        <v>0</v>
      </c>
      <c r="L278" s="35" t="n">
        <f aca="false">L279</f>
        <v>1000</v>
      </c>
      <c r="M278" s="35" t="n">
        <f aca="false">M279</f>
        <v>1000</v>
      </c>
      <c r="N278" s="35" t="n">
        <f aca="false">N279</f>
        <v>0</v>
      </c>
      <c r="O278" s="35" t="n">
        <f aca="false">O279</f>
        <v>1000</v>
      </c>
      <c r="P278" s="35" t="n">
        <f aca="false">P279</f>
        <v>0</v>
      </c>
      <c r="Q278" s="35" t="n">
        <f aca="false">Q279</f>
        <v>1000</v>
      </c>
      <c r="R278" s="35" t="n">
        <f aca="false">R279</f>
        <v>1000</v>
      </c>
      <c r="S278" s="35" t="n">
        <f aca="false">S279</f>
        <v>0</v>
      </c>
      <c r="T278" s="35" t="n">
        <f aca="false">T279</f>
        <v>1000</v>
      </c>
      <c r="U278" s="35" t="n">
        <f aca="false">U279</f>
        <v>0</v>
      </c>
      <c r="V278" s="35" t="n">
        <f aca="false">V279</f>
        <v>1000</v>
      </c>
    </row>
    <row r="279" customFormat="false" ht="18.75" hidden="true" customHeight="false" outlineLevel="0" collapsed="false">
      <c r="A279" s="65"/>
      <c r="B279" s="163"/>
      <c r="C279" s="83" t="s">
        <v>174</v>
      </c>
      <c r="D279" s="65"/>
      <c r="E279" s="89" t="s">
        <v>175</v>
      </c>
      <c r="F279" s="40" t="n">
        <f aca="false">F280</f>
        <v>1000</v>
      </c>
      <c r="G279" s="40" t="n">
        <f aca="false">G280</f>
        <v>0</v>
      </c>
      <c r="H279" s="40" t="n">
        <f aca="false">H280</f>
        <v>1000</v>
      </c>
      <c r="I279" s="40" t="n">
        <f aca="false">I280</f>
        <v>0</v>
      </c>
      <c r="J279" s="40" t="n">
        <f aca="false">J280</f>
        <v>0</v>
      </c>
      <c r="K279" s="40" t="n">
        <f aca="false">K280</f>
        <v>0</v>
      </c>
      <c r="L279" s="40" t="n">
        <f aca="false">L280</f>
        <v>1000</v>
      </c>
      <c r="M279" s="40" t="n">
        <f aca="false">M280</f>
        <v>1000</v>
      </c>
      <c r="N279" s="40" t="n">
        <f aca="false">N280</f>
        <v>0</v>
      </c>
      <c r="O279" s="40" t="n">
        <f aca="false">O280</f>
        <v>1000</v>
      </c>
      <c r="P279" s="40" t="n">
        <f aca="false">P280</f>
        <v>0</v>
      </c>
      <c r="Q279" s="40" t="n">
        <f aca="false">Q280</f>
        <v>1000</v>
      </c>
      <c r="R279" s="40" t="n">
        <f aca="false">R280</f>
        <v>1000</v>
      </c>
      <c r="S279" s="40" t="n">
        <f aca="false">S280</f>
        <v>0</v>
      </c>
      <c r="T279" s="40" t="n">
        <f aca="false">T280</f>
        <v>1000</v>
      </c>
      <c r="U279" s="40" t="n">
        <f aca="false">U280</f>
        <v>0</v>
      </c>
      <c r="V279" s="40" t="n">
        <f aca="false">V280</f>
        <v>1000</v>
      </c>
    </row>
    <row r="280" customFormat="false" ht="18.75" hidden="true" customHeight="false" outlineLevel="0" collapsed="false">
      <c r="A280" s="65"/>
      <c r="B280" s="163"/>
      <c r="C280" s="81"/>
      <c r="D280" s="65" t="s">
        <v>93</v>
      </c>
      <c r="E280" s="67" t="s">
        <v>94</v>
      </c>
      <c r="F280" s="40" t="n">
        <v>1000</v>
      </c>
      <c r="G280" s="40"/>
      <c r="H280" s="40" t="n">
        <f aca="false">SUM(F280:G280)</f>
        <v>1000</v>
      </c>
      <c r="I280" s="40"/>
      <c r="J280" s="40"/>
      <c r="K280" s="40"/>
      <c r="L280" s="40" t="n">
        <f aca="false">SUM(H280:K280)</f>
        <v>1000</v>
      </c>
      <c r="M280" s="40" t="n">
        <v>1000</v>
      </c>
      <c r="N280" s="40"/>
      <c r="O280" s="40" t="n">
        <f aca="false">SUM(M280:N280)</f>
        <v>1000</v>
      </c>
      <c r="P280" s="40"/>
      <c r="Q280" s="40" t="n">
        <f aca="false">SUM(O280:P280)</f>
        <v>1000</v>
      </c>
      <c r="R280" s="40" t="n">
        <v>1000</v>
      </c>
      <c r="S280" s="40"/>
      <c r="T280" s="40" t="n">
        <f aca="false">SUM(R280:S280)</f>
        <v>1000</v>
      </c>
      <c r="U280" s="40"/>
      <c r="V280" s="40" t="n">
        <f aca="false">SUM(T280:U280)</f>
        <v>1000</v>
      </c>
    </row>
    <row r="281" customFormat="false" ht="18.75" hidden="true" customHeight="false" outlineLevel="0" collapsed="false">
      <c r="A281" s="62"/>
      <c r="B281" s="62"/>
      <c r="C281" s="62" t="s">
        <v>288</v>
      </c>
      <c r="D281" s="62"/>
      <c r="E281" s="63" t="s">
        <v>289</v>
      </c>
      <c r="F281" s="35" t="n">
        <f aca="false">F282</f>
        <v>3770</v>
      </c>
      <c r="G281" s="35" t="n">
        <f aca="false">G282</f>
        <v>0</v>
      </c>
      <c r="H281" s="35" t="n">
        <f aca="false">H282</f>
        <v>3770</v>
      </c>
      <c r="I281" s="35" t="n">
        <f aca="false">I282</f>
        <v>0</v>
      </c>
      <c r="J281" s="35" t="n">
        <f aca="false">J282</f>
        <v>0</v>
      </c>
      <c r="K281" s="35" t="n">
        <f aca="false">K282</f>
        <v>0</v>
      </c>
      <c r="L281" s="35" t="n">
        <f aca="false">L282</f>
        <v>3770</v>
      </c>
      <c r="M281" s="35" t="n">
        <f aca="false">M282</f>
        <v>4180</v>
      </c>
      <c r="N281" s="35" t="n">
        <f aca="false">N282</f>
        <v>0</v>
      </c>
      <c r="O281" s="35" t="n">
        <f aca="false">O282</f>
        <v>4180</v>
      </c>
      <c r="P281" s="35" t="n">
        <f aca="false">P282</f>
        <v>0</v>
      </c>
      <c r="Q281" s="35" t="n">
        <f aca="false">Q282</f>
        <v>4180</v>
      </c>
      <c r="R281" s="35" t="n">
        <f aca="false">R282</f>
        <v>4180</v>
      </c>
      <c r="S281" s="35" t="n">
        <f aca="false">S282</f>
        <v>0</v>
      </c>
      <c r="T281" s="35" t="n">
        <f aca="false">T282</f>
        <v>4180</v>
      </c>
      <c r="U281" s="35" t="n">
        <f aca="false">U282</f>
        <v>0</v>
      </c>
      <c r="V281" s="35" t="n">
        <f aca="false">V282</f>
        <v>4180</v>
      </c>
    </row>
    <row r="282" customFormat="false" ht="18.75" hidden="true" customHeight="false" outlineLevel="0" collapsed="false">
      <c r="A282" s="62"/>
      <c r="B282" s="62"/>
      <c r="C282" s="62" t="s">
        <v>290</v>
      </c>
      <c r="D282" s="62"/>
      <c r="E282" s="63" t="s">
        <v>291</v>
      </c>
      <c r="F282" s="35" t="n">
        <f aca="false">F283+F286</f>
        <v>3770</v>
      </c>
      <c r="G282" s="35" t="n">
        <f aca="false">G283+G286</f>
        <v>0</v>
      </c>
      <c r="H282" s="35" t="n">
        <f aca="false">H283+H286</f>
        <v>3770</v>
      </c>
      <c r="I282" s="35" t="n">
        <f aca="false">I283+I286</f>
        <v>0</v>
      </c>
      <c r="J282" s="35" t="n">
        <f aca="false">J283+J286</f>
        <v>0</v>
      </c>
      <c r="K282" s="35" t="n">
        <f aca="false">K283+K286</f>
        <v>0</v>
      </c>
      <c r="L282" s="35" t="n">
        <f aca="false">L283+L286</f>
        <v>3770</v>
      </c>
      <c r="M282" s="35" t="n">
        <f aca="false">M283+M286</f>
        <v>4180</v>
      </c>
      <c r="N282" s="35" t="n">
        <f aca="false">N283+N286</f>
        <v>0</v>
      </c>
      <c r="O282" s="35" t="n">
        <f aca="false">O283+O286</f>
        <v>4180</v>
      </c>
      <c r="P282" s="35" t="n">
        <f aca="false">P283+P286</f>
        <v>0</v>
      </c>
      <c r="Q282" s="35" t="n">
        <f aca="false">Q283+Q286</f>
        <v>4180</v>
      </c>
      <c r="R282" s="35" t="n">
        <f aca="false">R283+R286</f>
        <v>4180</v>
      </c>
      <c r="S282" s="35" t="n">
        <f aca="false">S283+S286</f>
        <v>0</v>
      </c>
      <c r="T282" s="35" t="n">
        <f aca="false">T283+T286</f>
        <v>4180</v>
      </c>
      <c r="U282" s="35" t="n">
        <f aca="false">U283+U286</f>
        <v>0</v>
      </c>
      <c r="V282" s="35" t="n">
        <f aca="false">V283+V286</f>
        <v>4180</v>
      </c>
    </row>
    <row r="283" customFormat="false" ht="18.75" hidden="true" customHeight="false" outlineLevel="0" collapsed="false">
      <c r="A283" s="62"/>
      <c r="B283" s="62"/>
      <c r="C283" s="62" t="s">
        <v>292</v>
      </c>
      <c r="D283" s="62"/>
      <c r="E283" s="63" t="s">
        <v>293</v>
      </c>
      <c r="F283" s="35" t="n">
        <f aca="false">F284</f>
        <v>3200</v>
      </c>
      <c r="G283" s="35" t="n">
        <f aca="false">G284</f>
        <v>0</v>
      </c>
      <c r="H283" s="35" t="n">
        <f aca="false">H284</f>
        <v>3200</v>
      </c>
      <c r="I283" s="35" t="n">
        <f aca="false">I284</f>
        <v>0</v>
      </c>
      <c r="J283" s="35" t="n">
        <f aca="false">J284</f>
        <v>0</v>
      </c>
      <c r="K283" s="35" t="n">
        <f aca="false">K284</f>
        <v>0</v>
      </c>
      <c r="L283" s="35" t="n">
        <f aca="false">L284</f>
        <v>3200</v>
      </c>
      <c r="M283" s="35" t="n">
        <f aca="false">M284</f>
        <v>3200</v>
      </c>
      <c r="N283" s="35" t="n">
        <f aca="false">N284</f>
        <v>0</v>
      </c>
      <c r="O283" s="35" t="n">
        <f aca="false">O284</f>
        <v>3200</v>
      </c>
      <c r="P283" s="35" t="n">
        <f aca="false">P284</f>
        <v>0</v>
      </c>
      <c r="Q283" s="35" t="n">
        <f aca="false">Q284</f>
        <v>3200</v>
      </c>
      <c r="R283" s="35" t="n">
        <f aca="false">R284</f>
        <v>3200</v>
      </c>
      <c r="S283" s="35" t="n">
        <f aca="false">S284</f>
        <v>0</v>
      </c>
      <c r="T283" s="35" t="n">
        <f aca="false">T284</f>
        <v>3200</v>
      </c>
      <c r="U283" s="35" t="n">
        <f aca="false">U284</f>
        <v>0</v>
      </c>
      <c r="V283" s="35" t="n">
        <f aca="false">V284</f>
        <v>3200</v>
      </c>
    </row>
    <row r="284" customFormat="false" ht="18.75" hidden="true" customHeight="false" outlineLevel="0" collapsed="false">
      <c r="A284" s="62"/>
      <c r="B284" s="62"/>
      <c r="C284" s="65" t="s">
        <v>294</v>
      </c>
      <c r="D284" s="65"/>
      <c r="E284" s="97" t="s">
        <v>295</v>
      </c>
      <c r="F284" s="40" t="n">
        <f aca="false">F285</f>
        <v>3200</v>
      </c>
      <c r="G284" s="40" t="n">
        <f aca="false">G285</f>
        <v>0</v>
      </c>
      <c r="H284" s="40" t="n">
        <f aca="false">H285</f>
        <v>3200</v>
      </c>
      <c r="I284" s="40" t="n">
        <f aca="false">I285</f>
        <v>0</v>
      </c>
      <c r="J284" s="40" t="n">
        <f aca="false">J285</f>
        <v>0</v>
      </c>
      <c r="K284" s="40" t="n">
        <f aca="false">K285</f>
        <v>0</v>
      </c>
      <c r="L284" s="40" t="n">
        <f aca="false">L285</f>
        <v>3200</v>
      </c>
      <c r="M284" s="40" t="n">
        <f aca="false">M285</f>
        <v>3200</v>
      </c>
      <c r="N284" s="40" t="n">
        <f aca="false">N285</f>
        <v>0</v>
      </c>
      <c r="O284" s="40" t="n">
        <f aca="false">O285</f>
        <v>3200</v>
      </c>
      <c r="P284" s="40" t="n">
        <f aca="false">P285</f>
        <v>0</v>
      </c>
      <c r="Q284" s="40" t="n">
        <f aca="false">Q285</f>
        <v>3200</v>
      </c>
      <c r="R284" s="40" t="n">
        <f aca="false">R285</f>
        <v>3200</v>
      </c>
      <c r="S284" s="40" t="n">
        <f aca="false">S285</f>
        <v>0</v>
      </c>
      <c r="T284" s="40" t="n">
        <f aca="false">T285</f>
        <v>3200</v>
      </c>
      <c r="U284" s="40" t="n">
        <f aca="false">U285</f>
        <v>0</v>
      </c>
      <c r="V284" s="40" t="n">
        <f aca="false">V285</f>
        <v>3200</v>
      </c>
    </row>
    <row r="285" customFormat="false" ht="18.75" hidden="true" customHeight="false" outlineLevel="0" collapsed="false">
      <c r="A285" s="65"/>
      <c r="B285" s="65"/>
      <c r="C285" s="65"/>
      <c r="D285" s="65" t="s">
        <v>65</v>
      </c>
      <c r="E285" s="67" t="s">
        <v>66</v>
      </c>
      <c r="F285" s="40" t="n">
        <v>3200</v>
      </c>
      <c r="G285" s="40"/>
      <c r="H285" s="40" t="n">
        <f aca="false">SUM(F285:G285)</f>
        <v>3200</v>
      </c>
      <c r="I285" s="40"/>
      <c r="J285" s="40"/>
      <c r="K285" s="40"/>
      <c r="L285" s="40" t="n">
        <f aca="false">SUM(H285:K285)</f>
        <v>3200</v>
      </c>
      <c r="M285" s="40" t="n">
        <v>3200</v>
      </c>
      <c r="N285" s="40"/>
      <c r="O285" s="40" t="n">
        <f aca="false">SUM(M285:N285)</f>
        <v>3200</v>
      </c>
      <c r="P285" s="40"/>
      <c r="Q285" s="40" t="n">
        <f aca="false">SUM(O285:P285)</f>
        <v>3200</v>
      </c>
      <c r="R285" s="40" t="n">
        <v>3200</v>
      </c>
      <c r="S285" s="40"/>
      <c r="T285" s="40" t="n">
        <f aca="false">SUM(R285:S285)</f>
        <v>3200</v>
      </c>
      <c r="U285" s="40"/>
      <c r="V285" s="40" t="n">
        <f aca="false">SUM(T285:U285)</f>
        <v>3200</v>
      </c>
    </row>
    <row r="286" customFormat="false" ht="18.75" hidden="true" customHeight="false" outlineLevel="0" collapsed="false">
      <c r="A286" s="65"/>
      <c r="B286" s="65"/>
      <c r="C286" s="62" t="s">
        <v>296</v>
      </c>
      <c r="D286" s="65"/>
      <c r="E286" s="101" t="s">
        <v>297</v>
      </c>
      <c r="F286" s="35" t="n">
        <f aca="false">F287</f>
        <v>570</v>
      </c>
      <c r="G286" s="35" t="n">
        <f aca="false">G287</f>
        <v>0</v>
      </c>
      <c r="H286" s="35" t="n">
        <f aca="false">H287</f>
        <v>570</v>
      </c>
      <c r="I286" s="35" t="n">
        <f aca="false">I287</f>
        <v>0</v>
      </c>
      <c r="J286" s="35" t="n">
        <f aca="false">J287</f>
        <v>0</v>
      </c>
      <c r="K286" s="35" t="n">
        <f aca="false">K287</f>
        <v>0</v>
      </c>
      <c r="L286" s="35" t="n">
        <f aca="false">L287</f>
        <v>570</v>
      </c>
      <c r="M286" s="35" t="n">
        <f aca="false">M287</f>
        <v>980</v>
      </c>
      <c r="N286" s="35" t="n">
        <f aca="false">N287</f>
        <v>0</v>
      </c>
      <c r="O286" s="35" t="n">
        <f aca="false">O287</f>
        <v>980</v>
      </c>
      <c r="P286" s="35" t="n">
        <f aca="false">P287</f>
        <v>0</v>
      </c>
      <c r="Q286" s="35" t="n">
        <f aca="false">Q287</f>
        <v>980</v>
      </c>
      <c r="R286" s="35" t="n">
        <f aca="false">R287</f>
        <v>980</v>
      </c>
      <c r="S286" s="35" t="n">
        <f aca="false">S287</f>
        <v>0</v>
      </c>
      <c r="T286" s="35" t="n">
        <f aca="false">T287</f>
        <v>980</v>
      </c>
      <c r="U286" s="35" t="n">
        <f aca="false">U287</f>
        <v>0</v>
      </c>
      <c r="V286" s="35" t="n">
        <f aca="false">V287</f>
        <v>980</v>
      </c>
    </row>
    <row r="287" customFormat="false" ht="18.75" hidden="true" customHeight="false" outlineLevel="0" collapsed="false">
      <c r="A287" s="65"/>
      <c r="B287" s="65"/>
      <c r="C287" s="65" t="s">
        <v>298</v>
      </c>
      <c r="D287" s="65"/>
      <c r="E287" s="67" t="s">
        <v>299</v>
      </c>
      <c r="F287" s="40" t="n">
        <f aca="false">F288</f>
        <v>570</v>
      </c>
      <c r="G287" s="40" t="n">
        <f aca="false">G288</f>
        <v>0</v>
      </c>
      <c r="H287" s="40" t="n">
        <f aca="false">H288</f>
        <v>570</v>
      </c>
      <c r="I287" s="40" t="n">
        <f aca="false">I288</f>
        <v>0</v>
      </c>
      <c r="J287" s="40" t="n">
        <f aca="false">J288</f>
        <v>0</v>
      </c>
      <c r="K287" s="40" t="n">
        <f aca="false">K288</f>
        <v>0</v>
      </c>
      <c r="L287" s="40" t="n">
        <f aca="false">L288</f>
        <v>570</v>
      </c>
      <c r="M287" s="40" t="n">
        <f aca="false">M288</f>
        <v>980</v>
      </c>
      <c r="N287" s="40" t="n">
        <f aca="false">N288</f>
        <v>0</v>
      </c>
      <c r="O287" s="40" t="n">
        <f aca="false">O288</f>
        <v>980</v>
      </c>
      <c r="P287" s="40" t="n">
        <f aca="false">P288</f>
        <v>0</v>
      </c>
      <c r="Q287" s="40" t="n">
        <f aca="false">Q288</f>
        <v>980</v>
      </c>
      <c r="R287" s="40" t="n">
        <f aca="false">R288</f>
        <v>980</v>
      </c>
      <c r="S287" s="40" t="n">
        <f aca="false">S288</f>
        <v>0</v>
      </c>
      <c r="T287" s="40" t="n">
        <f aca="false">T288</f>
        <v>980</v>
      </c>
      <c r="U287" s="40" t="n">
        <f aca="false">U288</f>
        <v>0</v>
      </c>
      <c r="V287" s="40" t="n">
        <f aca="false">V288</f>
        <v>980</v>
      </c>
    </row>
    <row r="288" customFormat="false" ht="18.75" hidden="true" customHeight="false" outlineLevel="0" collapsed="false">
      <c r="A288" s="65"/>
      <c r="B288" s="65"/>
      <c r="C288" s="65"/>
      <c r="D288" s="65" t="s">
        <v>61</v>
      </c>
      <c r="E288" s="67" t="s">
        <v>62</v>
      </c>
      <c r="F288" s="40" t="n">
        <v>570</v>
      </c>
      <c r="G288" s="40"/>
      <c r="H288" s="40" t="n">
        <f aca="false">SUM(F288:G288)</f>
        <v>570</v>
      </c>
      <c r="I288" s="40"/>
      <c r="J288" s="40"/>
      <c r="K288" s="40"/>
      <c r="L288" s="40" t="n">
        <f aca="false">SUM(H288:K288)</f>
        <v>570</v>
      </c>
      <c r="M288" s="40" t="n">
        <v>980</v>
      </c>
      <c r="N288" s="40"/>
      <c r="O288" s="40" t="n">
        <f aca="false">SUM(M288:N288)</f>
        <v>980</v>
      </c>
      <c r="P288" s="40"/>
      <c r="Q288" s="40" t="n">
        <f aca="false">SUM(O288:P288)</f>
        <v>980</v>
      </c>
      <c r="R288" s="40" t="n">
        <v>980</v>
      </c>
      <c r="S288" s="40"/>
      <c r="T288" s="40" t="n">
        <f aca="false">SUM(R288:S288)</f>
        <v>980</v>
      </c>
      <c r="U288" s="40"/>
      <c r="V288" s="40" t="n">
        <f aca="false">SUM(T288:U288)</f>
        <v>980</v>
      </c>
    </row>
    <row r="289" customFormat="false" ht="18.75" hidden="false" customHeight="false" outlineLevel="0" collapsed="false">
      <c r="A289" s="65"/>
      <c r="B289" s="81" t="s">
        <v>753</v>
      </c>
      <c r="C289" s="81"/>
      <c r="D289" s="81"/>
      <c r="E289" s="113" t="s">
        <v>754</v>
      </c>
      <c r="F289" s="35" t="n">
        <f aca="false">F290+F322+F347+F415</f>
        <v>432867.01677</v>
      </c>
      <c r="G289" s="35" t="n">
        <f aca="false">G290+G322+G347+G415</f>
        <v>-1351.40005</v>
      </c>
      <c r="H289" s="35" t="n">
        <f aca="false">H290+H322+H347+H415</f>
        <v>431515.61672</v>
      </c>
      <c r="I289" s="35" t="n">
        <f aca="false">I290+I322+I347+I415</f>
        <v>1815.0678</v>
      </c>
      <c r="J289" s="35" t="n">
        <f aca="false">J290+J322+J347+J415</f>
        <v>92880.87646</v>
      </c>
      <c r="K289" s="35" t="n">
        <f aca="false">K290+K322+K347+K415</f>
        <v>7032.3452</v>
      </c>
      <c r="L289" s="35" t="n">
        <f aca="false">L290+L322+L347+L415</f>
        <v>533243.90618</v>
      </c>
      <c r="M289" s="35" t="n">
        <f aca="false">M290+M322+M347+M415</f>
        <v>552747.11671</v>
      </c>
      <c r="N289" s="35" t="n">
        <f aca="false">N290+N322+N347+N415</f>
        <v>-320.8</v>
      </c>
      <c r="O289" s="35" t="n">
        <f aca="false">O290+O322+O347+O415</f>
        <v>552426.31671</v>
      </c>
      <c r="P289" s="35" t="n">
        <f aca="false">P290+P322+P347+P415</f>
        <v>0.00249999999959982</v>
      </c>
      <c r="Q289" s="35" t="n">
        <f aca="false">Q290+Q322+Q347+Q415</f>
        <v>552426.31921</v>
      </c>
      <c r="R289" s="35" t="n">
        <f aca="false">R290+R322+R347+R415</f>
        <v>408452.64855</v>
      </c>
      <c r="S289" s="35" t="n">
        <f aca="false">S290+S322+S347+S415</f>
        <v>-84.6</v>
      </c>
      <c r="T289" s="35" t="n">
        <f aca="false">T290+T322+T347+T415</f>
        <v>408368.04855</v>
      </c>
      <c r="U289" s="35" t="n">
        <f aca="false">U290+U322+U347+U415</f>
        <v>0</v>
      </c>
      <c r="V289" s="35" t="n">
        <f aca="false">V290+V322+V347+V415</f>
        <v>408368.04855</v>
      </c>
    </row>
    <row r="290" customFormat="false" ht="18.75" hidden="false" customHeight="false" outlineLevel="0" collapsed="false">
      <c r="A290" s="65"/>
      <c r="B290" s="163" t="s">
        <v>755</v>
      </c>
      <c r="C290" s="81"/>
      <c r="D290" s="81"/>
      <c r="E290" s="113" t="s">
        <v>756</v>
      </c>
      <c r="F290" s="35" t="n">
        <f aca="false">F291+F317</f>
        <v>101772.8599</v>
      </c>
      <c r="G290" s="35" t="n">
        <f aca="false">G291+G317</f>
        <v>0</v>
      </c>
      <c r="H290" s="35" t="n">
        <f aca="false">H291+H317</f>
        <v>101772.8599</v>
      </c>
      <c r="I290" s="35" t="n">
        <f aca="false">I291+I317</f>
        <v>-514.6</v>
      </c>
      <c r="J290" s="35" t="n">
        <f aca="false">J291+J317</f>
        <v>412.2</v>
      </c>
      <c r="K290" s="35" t="n">
        <f aca="false">K291+K317</f>
        <v>-1253</v>
      </c>
      <c r="L290" s="35" t="n">
        <f aca="false">L291+L317</f>
        <v>100417.4599</v>
      </c>
      <c r="M290" s="35" t="n">
        <f aca="false">M291+M317</f>
        <v>317959.11427</v>
      </c>
      <c r="N290" s="35" t="n">
        <f aca="false">N291+N317</f>
        <v>0</v>
      </c>
      <c r="O290" s="35" t="n">
        <f aca="false">O291+O317</f>
        <v>317959.11427</v>
      </c>
      <c r="P290" s="35" t="n">
        <f aca="false">P291+P317</f>
        <v>-612.6</v>
      </c>
      <c r="Q290" s="35" t="n">
        <f aca="false">Q291+Q317</f>
        <v>317346.51427</v>
      </c>
      <c r="R290" s="35" t="n">
        <f aca="false">R291+R317</f>
        <v>157491.4</v>
      </c>
      <c r="S290" s="35" t="n">
        <f aca="false">S291+S317</f>
        <v>0</v>
      </c>
      <c r="T290" s="35" t="n">
        <f aca="false">T291+T317</f>
        <v>157491.4</v>
      </c>
      <c r="U290" s="35" t="n">
        <f aca="false">U291+U317</f>
        <v>-433.5</v>
      </c>
      <c r="V290" s="35" t="n">
        <f aca="false">V291+V317</f>
        <v>157057.9</v>
      </c>
    </row>
    <row r="291" customFormat="false" ht="18.75" hidden="false" customHeight="false" outlineLevel="0" collapsed="false">
      <c r="A291" s="62"/>
      <c r="B291" s="62"/>
      <c r="C291" s="62" t="s">
        <v>332</v>
      </c>
      <c r="D291" s="62"/>
      <c r="E291" s="63" t="s">
        <v>333</v>
      </c>
      <c r="F291" s="35" t="n">
        <f aca="false">F298+F292</f>
        <v>101258.2599</v>
      </c>
      <c r="G291" s="35" t="n">
        <f aca="false">G298+G292</f>
        <v>0</v>
      </c>
      <c r="H291" s="35" t="n">
        <f aca="false">H298+H292</f>
        <v>101258.2599</v>
      </c>
      <c r="I291" s="35" t="n">
        <f aca="false">I298+I292</f>
        <v>0</v>
      </c>
      <c r="J291" s="35" t="n">
        <f aca="false">J298+J292</f>
        <v>412.2</v>
      </c>
      <c r="K291" s="35" t="n">
        <f aca="false">K298+K292</f>
        <v>-1253</v>
      </c>
      <c r="L291" s="35" t="n">
        <f aca="false">L298+L292</f>
        <v>100417.4599</v>
      </c>
      <c r="M291" s="35" t="n">
        <f aca="false">M298+M292</f>
        <v>317346.51427</v>
      </c>
      <c r="N291" s="35" t="n">
        <f aca="false">N298+N292</f>
        <v>0</v>
      </c>
      <c r="O291" s="35" t="n">
        <f aca="false">O298+O292</f>
        <v>317346.51427</v>
      </c>
      <c r="P291" s="35" t="n">
        <f aca="false">P298+P292</f>
        <v>0</v>
      </c>
      <c r="Q291" s="35" t="n">
        <f aca="false">Q298+Q292</f>
        <v>317346.51427</v>
      </c>
      <c r="R291" s="35" t="n">
        <f aca="false">R298+R292</f>
        <v>157057.9</v>
      </c>
      <c r="S291" s="35" t="n">
        <f aca="false">S298+S292</f>
        <v>0</v>
      </c>
      <c r="T291" s="35" t="n">
        <f aca="false">T298+T292</f>
        <v>157057.9</v>
      </c>
      <c r="U291" s="35" t="n">
        <f aca="false">U298+U292</f>
        <v>0</v>
      </c>
      <c r="V291" s="35" t="n">
        <f aca="false">V298+V292</f>
        <v>157057.9</v>
      </c>
    </row>
    <row r="292" customFormat="false" ht="18.75" hidden="true" customHeight="false" outlineLevel="0" collapsed="false">
      <c r="A292" s="62"/>
      <c r="B292" s="62"/>
      <c r="C292" s="62" t="s">
        <v>334</v>
      </c>
      <c r="D292" s="62"/>
      <c r="E292" s="63" t="s">
        <v>335</v>
      </c>
      <c r="F292" s="35" t="n">
        <f aca="false">F293</f>
        <v>151.6524</v>
      </c>
      <c r="G292" s="35" t="n">
        <f aca="false">G293</f>
        <v>0</v>
      </c>
      <c r="H292" s="35" t="n">
        <f aca="false">H293</f>
        <v>151.6524</v>
      </c>
      <c r="I292" s="35" t="n">
        <f aca="false">I293</f>
        <v>0</v>
      </c>
      <c r="J292" s="35" t="n">
        <f aca="false">J293</f>
        <v>0</v>
      </c>
      <c r="K292" s="35" t="n">
        <f aca="false">K293</f>
        <v>0</v>
      </c>
      <c r="L292" s="35" t="n">
        <f aca="false">L293</f>
        <v>151.6524</v>
      </c>
      <c r="M292" s="35" t="n">
        <f aca="false">M293</f>
        <v>274.89963</v>
      </c>
      <c r="N292" s="35" t="n">
        <f aca="false">N293</f>
        <v>0</v>
      </c>
      <c r="O292" s="35" t="n">
        <f aca="false">O293</f>
        <v>274.89963</v>
      </c>
      <c r="P292" s="35" t="n">
        <f aca="false">P293</f>
        <v>0</v>
      </c>
      <c r="Q292" s="35" t="n">
        <f aca="false">Q293</f>
        <v>274.89963</v>
      </c>
      <c r="R292" s="35"/>
      <c r="S292" s="35" t="n">
        <f aca="false">S293</f>
        <v>0</v>
      </c>
      <c r="T292" s="35" t="n">
        <f aca="false">T293</f>
        <v>0</v>
      </c>
      <c r="U292" s="35" t="n">
        <f aca="false">U293</f>
        <v>0</v>
      </c>
      <c r="V292" s="35" t="n">
        <f aca="false">V293</f>
        <v>0</v>
      </c>
    </row>
    <row r="293" customFormat="false" ht="18.75" hidden="true" customHeight="false" outlineLevel="0" collapsed="false">
      <c r="A293" s="62"/>
      <c r="B293" s="62"/>
      <c r="C293" s="62" t="s">
        <v>345</v>
      </c>
      <c r="D293" s="62"/>
      <c r="E293" s="63" t="s">
        <v>346</v>
      </c>
      <c r="F293" s="35" t="n">
        <f aca="false">F294+F296</f>
        <v>151.6524</v>
      </c>
      <c r="G293" s="35" t="n">
        <f aca="false">G294+G296</f>
        <v>0</v>
      </c>
      <c r="H293" s="35" t="n">
        <f aca="false">H294+H296</f>
        <v>151.6524</v>
      </c>
      <c r="I293" s="35" t="n">
        <f aca="false">I294+I296</f>
        <v>0</v>
      </c>
      <c r="J293" s="35" t="n">
        <f aca="false">J294+J296</f>
        <v>0</v>
      </c>
      <c r="K293" s="35" t="n">
        <f aca="false">K294+K296</f>
        <v>0</v>
      </c>
      <c r="L293" s="35" t="n">
        <f aca="false">L294+L296</f>
        <v>151.6524</v>
      </c>
      <c r="M293" s="35" t="n">
        <f aca="false">M294+M296</f>
        <v>274.89963</v>
      </c>
      <c r="N293" s="35" t="n">
        <f aca="false">N294+N296</f>
        <v>0</v>
      </c>
      <c r="O293" s="35" t="n">
        <f aca="false">O294+O296</f>
        <v>274.89963</v>
      </c>
      <c r="P293" s="35" t="n">
        <f aca="false">P294+P296</f>
        <v>0</v>
      </c>
      <c r="Q293" s="35" t="n">
        <f aca="false">Q294+Q296</f>
        <v>274.89963</v>
      </c>
      <c r="R293" s="35"/>
      <c r="S293" s="35" t="n">
        <f aca="false">S294+S296</f>
        <v>0</v>
      </c>
      <c r="T293" s="35" t="n">
        <f aca="false">T294+T296</f>
        <v>0</v>
      </c>
      <c r="U293" s="35" t="n">
        <f aca="false">U294+U296</f>
        <v>0</v>
      </c>
      <c r="V293" s="35" t="n">
        <f aca="false">V294+V296</f>
        <v>0</v>
      </c>
    </row>
    <row r="294" customFormat="false" ht="37.5" hidden="true" customHeight="false" outlineLevel="0" collapsed="false">
      <c r="A294" s="62"/>
      <c r="B294" s="62"/>
      <c r="C294" s="65" t="s">
        <v>353</v>
      </c>
      <c r="D294" s="65"/>
      <c r="E294" s="66" t="s">
        <v>757</v>
      </c>
      <c r="F294" s="75" t="n">
        <f aca="false">F295</f>
        <v>1.51653</v>
      </c>
      <c r="G294" s="75" t="n">
        <f aca="false">G295</f>
        <v>0</v>
      </c>
      <c r="H294" s="75" t="n">
        <f aca="false">H295</f>
        <v>1.51653</v>
      </c>
      <c r="I294" s="75" t="n">
        <f aca="false">I295</f>
        <v>0</v>
      </c>
      <c r="J294" s="75" t="n">
        <f aca="false">J295</f>
        <v>0</v>
      </c>
      <c r="K294" s="75" t="n">
        <f aca="false">K295</f>
        <v>0</v>
      </c>
      <c r="L294" s="75" t="n">
        <f aca="false">L295</f>
        <v>1.51653</v>
      </c>
      <c r="M294" s="75"/>
      <c r="N294" s="75" t="n">
        <f aca="false">N295</f>
        <v>0</v>
      </c>
      <c r="O294" s="75" t="n">
        <f aca="false">O295</f>
        <v>0</v>
      </c>
      <c r="P294" s="75" t="n">
        <f aca="false">P295</f>
        <v>0</v>
      </c>
      <c r="Q294" s="75" t="n">
        <f aca="false">Q295</f>
        <v>0</v>
      </c>
      <c r="R294" s="40"/>
      <c r="S294" s="75" t="n">
        <f aca="false">S295</f>
        <v>0</v>
      </c>
      <c r="T294" s="75" t="n">
        <f aca="false">T295</f>
        <v>0</v>
      </c>
      <c r="U294" s="75" t="n">
        <f aca="false">U295</f>
        <v>0</v>
      </c>
      <c r="V294" s="75" t="n">
        <f aca="false">V295</f>
        <v>0</v>
      </c>
    </row>
    <row r="295" customFormat="false" ht="18.75" hidden="true" customHeight="false" outlineLevel="0" collapsed="false">
      <c r="A295" s="62"/>
      <c r="B295" s="62"/>
      <c r="C295" s="62"/>
      <c r="D295" s="65" t="s">
        <v>65</v>
      </c>
      <c r="E295" s="67" t="s">
        <v>66</v>
      </c>
      <c r="F295" s="75" t="n">
        <v>1.51653</v>
      </c>
      <c r="G295" s="40"/>
      <c r="H295" s="75" t="n">
        <f aca="false">SUM(F295:G295)</f>
        <v>1.51653</v>
      </c>
      <c r="I295" s="40"/>
      <c r="J295" s="40"/>
      <c r="K295" s="40"/>
      <c r="L295" s="75" t="n">
        <f aca="false">SUM(H295:K295)</f>
        <v>1.51653</v>
      </c>
      <c r="M295" s="75"/>
      <c r="N295" s="40"/>
      <c r="O295" s="75" t="n">
        <f aca="false">SUM(M295:N295)</f>
        <v>0</v>
      </c>
      <c r="P295" s="40"/>
      <c r="Q295" s="75" t="n">
        <f aca="false">SUM(O295:P295)</f>
        <v>0</v>
      </c>
      <c r="R295" s="40"/>
      <c r="S295" s="40"/>
      <c r="T295" s="75" t="n">
        <f aca="false">SUM(R295:S295)</f>
        <v>0</v>
      </c>
      <c r="U295" s="40"/>
      <c r="V295" s="75" t="n">
        <f aca="false">SUM(T295:U295)</f>
        <v>0</v>
      </c>
    </row>
    <row r="296" customFormat="false" ht="37.5" hidden="true" customHeight="false" outlineLevel="0" collapsed="false">
      <c r="A296" s="62"/>
      <c r="B296" s="62"/>
      <c r="C296" s="65" t="s">
        <v>353</v>
      </c>
      <c r="D296" s="65"/>
      <c r="E296" s="66" t="s">
        <v>355</v>
      </c>
      <c r="F296" s="75" t="n">
        <f aca="false">F297</f>
        <v>150.13587</v>
      </c>
      <c r="G296" s="75" t="n">
        <f aca="false">G297</f>
        <v>0</v>
      </c>
      <c r="H296" s="75" t="n">
        <f aca="false">H297</f>
        <v>150.13587</v>
      </c>
      <c r="I296" s="75" t="n">
        <f aca="false">I297</f>
        <v>0</v>
      </c>
      <c r="J296" s="75" t="n">
        <f aca="false">J297</f>
        <v>0</v>
      </c>
      <c r="K296" s="75" t="n">
        <f aca="false">K297</f>
        <v>0</v>
      </c>
      <c r="L296" s="75" t="n">
        <f aca="false">L297</f>
        <v>150.13587</v>
      </c>
      <c r="M296" s="75" t="n">
        <f aca="false">M297</f>
        <v>274.89963</v>
      </c>
      <c r="N296" s="75" t="n">
        <f aca="false">N297</f>
        <v>0</v>
      </c>
      <c r="O296" s="75" t="n">
        <f aca="false">O297</f>
        <v>274.89963</v>
      </c>
      <c r="P296" s="75" t="n">
        <f aca="false">P297</f>
        <v>0</v>
      </c>
      <c r="Q296" s="75" t="n">
        <f aca="false">Q297</f>
        <v>274.89963</v>
      </c>
      <c r="R296" s="40"/>
      <c r="S296" s="75" t="n">
        <f aca="false">S297</f>
        <v>0</v>
      </c>
      <c r="T296" s="75" t="n">
        <f aca="false">T297</f>
        <v>0</v>
      </c>
      <c r="U296" s="75" t="n">
        <f aca="false">U297</f>
        <v>0</v>
      </c>
      <c r="V296" s="75" t="n">
        <f aca="false">V297</f>
        <v>0</v>
      </c>
    </row>
    <row r="297" customFormat="false" ht="18.75" hidden="true" customHeight="false" outlineLevel="0" collapsed="false">
      <c r="A297" s="62"/>
      <c r="B297" s="62"/>
      <c r="C297" s="62"/>
      <c r="D297" s="65" t="s">
        <v>65</v>
      </c>
      <c r="E297" s="67" t="s">
        <v>66</v>
      </c>
      <c r="F297" s="75" t="n">
        <v>150.13587</v>
      </c>
      <c r="G297" s="40"/>
      <c r="H297" s="75" t="n">
        <f aca="false">SUM(F297:G297)</f>
        <v>150.13587</v>
      </c>
      <c r="I297" s="40"/>
      <c r="J297" s="40"/>
      <c r="K297" s="40"/>
      <c r="L297" s="75" t="n">
        <f aca="false">SUM(H297:K297)</f>
        <v>150.13587</v>
      </c>
      <c r="M297" s="75" t="n">
        <v>274.89963</v>
      </c>
      <c r="N297" s="40"/>
      <c r="O297" s="75" t="n">
        <f aca="false">SUM(M297:N297)</f>
        <v>274.89963</v>
      </c>
      <c r="P297" s="40"/>
      <c r="Q297" s="75" t="n">
        <f aca="false">SUM(O297:P297)</f>
        <v>274.89963</v>
      </c>
      <c r="R297" s="40"/>
      <c r="S297" s="40"/>
      <c r="T297" s="75" t="n">
        <f aca="false">SUM(R297:S297)</f>
        <v>0</v>
      </c>
      <c r="U297" s="40"/>
      <c r="V297" s="75" t="n">
        <f aca="false">SUM(T297:U297)</f>
        <v>0</v>
      </c>
    </row>
    <row r="298" customFormat="false" ht="18.75" hidden="false" customHeight="false" outlineLevel="0" collapsed="false">
      <c r="A298" s="62"/>
      <c r="B298" s="62"/>
      <c r="C298" s="62" t="s">
        <v>419</v>
      </c>
      <c r="D298" s="62"/>
      <c r="E298" s="63" t="s">
        <v>420</v>
      </c>
      <c r="F298" s="35" t="n">
        <f aca="false">F299</f>
        <v>101106.6075</v>
      </c>
      <c r="G298" s="35" t="n">
        <f aca="false">G299</f>
        <v>0</v>
      </c>
      <c r="H298" s="35" t="n">
        <f aca="false">H299</f>
        <v>101106.6075</v>
      </c>
      <c r="I298" s="35" t="n">
        <f aca="false">I299</f>
        <v>0</v>
      </c>
      <c r="J298" s="35" t="n">
        <f aca="false">J299</f>
        <v>412.2</v>
      </c>
      <c r="K298" s="35" t="n">
        <f aca="false">K299</f>
        <v>-1253</v>
      </c>
      <c r="L298" s="35" t="n">
        <f aca="false">L299</f>
        <v>100265.8075</v>
      </c>
      <c r="M298" s="35" t="n">
        <f aca="false">M299</f>
        <v>317071.61464</v>
      </c>
      <c r="N298" s="35" t="n">
        <f aca="false">N299</f>
        <v>0</v>
      </c>
      <c r="O298" s="35" t="n">
        <f aca="false">O299</f>
        <v>317071.61464</v>
      </c>
      <c r="P298" s="35" t="n">
        <f aca="false">P299</f>
        <v>0</v>
      </c>
      <c r="Q298" s="35" t="n">
        <f aca="false">Q299</f>
        <v>317071.61464</v>
      </c>
      <c r="R298" s="35" t="n">
        <f aca="false">R299</f>
        <v>157057.9</v>
      </c>
      <c r="S298" s="35" t="n">
        <f aca="false">S299</f>
        <v>0</v>
      </c>
      <c r="T298" s="35" t="n">
        <f aca="false">T299</f>
        <v>157057.9</v>
      </c>
      <c r="U298" s="35" t="n">
        <f aca="false">U299</f>
        <v>0</v>
      </c>
      <c r="V298" s="35" t="n">
        <f aca="false">V299</f>
        <v>157057.9</v>
      </c>
    </row>
    <row r="299" customFormat="false" ht="18.75" hidden="false" customHeight="false" outlineLevel="0" collapsed="false">
      <c r="A299" s="62"/>
      <c r="B299" s="62"/>
      <c r="C299" s="62" t="s">
        <v>421</v>
      </c>
      <c r="D299" s="62"/>
      <c r="E299" s="63" t="s">
        <v>422</v>
      </c>
      <c r="F299" s="35" t="n">
        <f aca="false">F300+F303+F306+F308+F313+F315+F310</f>
        <v>101106.6075</v>
      </c>
      <c r="G299" s="35" t="n">
        <f aca="false">G300+G303+G306+G308+G313+G315+G310</f>
        <v>0</v>
      </c>
      <c r="H299" s="35" t="n">
        <f aca="false">H300+H303+H306+H308+H313+H315+H310</f>
        <v>101106.6075</v>
      </c>
      <c r="I299" s="35" t="n">
        <f aca="false">I300+I303+I306+I308+I313+I315+I310</f>
        <v>0</v>
      </c>
      <c r="J299" s="35" t="n">
        <f aca="false">J300+J303+J306+J308+J313+J315+J310</f>
        <v>412.2</v>
      </c>
      <c r="K299" s="35" t="n">
        <f aca="false">K300+K303+K306+K308+K313+K315+K310</f>
        <v>-1253</v>
      </c>
      <c r="L299" s="35" t="n">
        <f aca="false">L300+L303+L306+L308+L313+L315+L310</f>
        <v>100265.8075</v>
      </c>
      <c r="M299" s="35" t="n">
        <f aca="false">M300+M303+M306+M308+M313+M315+M310</f>
        <v>317071.61464</v>
      </c>
      <c r="N299" s="35" t="n">
        <f aca="false">N300+N303+N306+N308+N313+N315+N310</f>
        <v>0</v>
      </c>
      <c r="O299" s="35" t="n">
        <f aca="false">O300+O303+O306+O308+O313+O315+O310</f>
        <v>317071.61464</v>
      </c>
      <c r="P299" s="35" t="n">
        <f aca="false">P300+P303+P306+P308+P313+P315+P310</f>
        <v>0</v>
      </c>
      <c r="Q299" s="35" t="n">
        <f aca="false">Q300+Q303+Q306+Q308+Q313+Q315+Q310</f>
        <v>317071.61464</v>
      </c>
      <c r="R299" s="35" t="n">
        <f aca="false">R300+R303+R306+R308+R313+R315+R310</f>
        <v>157057.9</v>
      </c>
      <c r="S299" s="35" t="n">
        <f aca="false">S300+S303+S306+S308+S313+S315+S310</f>
        <v>0</v>
      </c>
      <c r="T299" s="35" t="n">
        <f aca="false">T300+T303+T306+T308+T313+T315+T310</f>
        <v>157057.9</v>
      </c>
      <c r="U299" s="35" t="n">
        <f aca="false">U300+U303+U306+U308+U313+U315+U310</f>
        <v>0</v>
      </c>
      <c r="V299" s="35" t="n">
        <f aca="false">V300+V303+V306+V308+V313+V315+V310</f>
        <v>157057.9</v>
      </c>
    </row>
    <row r="300" customFormat="false" ht="18.75" hidden="true" customHeight="false" outlineLevel="0" collapsed="false">
      <c r="A300" s="62"/>
      <c r="B300" s="62"/>
      <c r="C300" s="65" t="s">
        <v>423</v>
      </c>
      <c r="D300" s="65"/>
      <c r="E300" s="66" t="s">
        <v>424</v>
      </c>
      <c r="F300" s="40" t="n">
        <f aca="false">F301+F302</f>
        <v>3142</v>
      </c>
      <c r="G300" s="40" t="n">
        <f aca="false">G301+G302</f>
        <v>0</v>
      </c>
      <c r="H300" s="40" t="n">
        <f aca="false">H301+H302</f>
        <v>3142</v>
      </c>
      <c r="I300" s="40" t="n">
        <f aca="false">I301+I302</f>
        <v>0</v>
      </c>
      <c r="J300" s="40" t="n">
        <f aca="false">J301+J302</f>
        <v>0</v>
      </c>
      <c r="K300" s="40" t="n">
        <f aca="false">K301+K302</f>
        <v>0</v>
      </c>
      <c r="L300" s="40" t="n">
        <f aca="false">L301+L302</f>
        <v>3142</v>
      </c>
      <c r="M300" s="40" t="n">
        <f aca="false">M301+M302</f>
        <v>10763</v>
      </c>
      <c r="N300" s="40" t="n">
        <f aca="false">N301+N302</f>
        <v>0</v>
      </c>
      <c r="O300" s="40" t="n">
        <f aca="false">O301+O302</f>
        <v>10763</v>
      </c>
      <c r="P300" s="40" t="n">
        <f aca="false">P301+P302</f>
        <v>0</v>
      </c>
      <c r="Q300" s="40" t="n">
        <f aca="false">Q301+Q302</f>
        <v>10763</v>
      </c>
      <c r="R300" s="40" t="n">
        <f aca="false">R301+R302</f>
        <v>10878</v>
      </c>
      <c r="S300" s="40" t="n">
        <f aca="false">S301+S302</f>
        <v>0</v>
      </c>
      <c r="T300" s="40" t="n">
        <f aca="false">T301+T302</f>
        <v>10878</v>
      </c>
      <c r="U300" s="40" t="n">
        <f aca="false">U301+U302</f>
        <v>0</v>
      </c>
      <c r="V300" s="40" t="n">
        <f aca="false">V301+V302</f>
        <v>10878</v>
      </c>
    </row>
    <row r="301" customFormat="false" ht="18.75" hidden="true" customHeight="false" outlineLevel="0" collapsed="false">
      <c r="A301" s="65"/>
      <c r="B301" s="65"/>
      <c r="C301" s="65"/>
      <c r="D301" s="65" t="s">
        <v>93</v>
      </c>
      <c r="E301" s="67" t="s">
        <v>94</v>
      </c>
      <c r="F301" s="40" t="n">
        <v>442</v>
      </c>
      <c r="G301" s="40"/>
      <c r="H301" s="40" t="n">
        <f aca="false">SUM(F301:G301)</f>
        <v>442</v>
      </c>
      <c r="I301" s="40"/>
      <c r="J301" s="40"/>
      <c r="K301" s="40"/>
      <c r="L301" s="40" t="n">
        <f aca="false">SUM(H301:K301)</f>
        <v>442</v>
      </c>
      <c r="M301" s="40" t="n">
        <v>3100</v>
      </c>
      <c r="N301" s="40"/>
      <c r="O301" s="40" t="n">
        <f aca="false">SUM(M301:N301)</f>
        <v>3100</v>
      </c>
      <c r="P301" s="40"/>
      <c r="Q301" s="40" t="n">
        <f aca="false">SUM(O301:P301)</f>
        <v>3100</v>
      </c>
      <c r="R301" s="40" t="n">
        <v>3100</v>
      </c>
      <c r="S301" s="40"/>
      <c r="T301" s="40" t="n">
        <f aca="false">SUM(R301:S301)</f>
        <v>3100</v>
      </c>
      <c r="U301" s="40"/>
      <c r="V301" s="40" t="n">
        <f aca="false">SUM(T301:U301)</f>
        <v>3100</v>
      </c>
    </row>
    <row r="302" customFormat="false" ht="18.75" hidden="true" customHeight="false" outlineLevel="0" collapsed="false">
      <c r="A302" s="65"/>
      <c r="B302" s="65"/>
      <c r="C302" s="65"/>
      <c r="D302" s="65" t="s">
        <v>61</v>
      </c>
      <c r="E302" s="67" t="s">
        <v>62</v>
      </c>
      <c r="F302" s="40" t="n">
        <v>2700</v>
      </c>
      <c r="G302" s="40"/>
      <c r="H302" s="40" t="n">
        <f aca="false">SUM(F302:G302)</f>
        <v>2700</v>
      </c>
      <c r="I302" s="40"/>
      <c r="J302" s="40"/>
      <c r="K302" s="40"/>
      <c r="L302" s="40" t="n">
        <f aca="false">SUM(H302:K302)</f>
        <v>2700</v>
      </c>
      <c r="M302" s="40" t="n">
        <v>7663</v>
      </c>
      <c r="N302" s="40"/>
      <c r="O302" s="40" t="n">
        <f aca="false">SUM(M302:N302)</f>
        <v>7663</v>
      </c>
      <c r="P302" s="40"/>
      <c r="Q302" s="40" t="n">
        <f aca="false">SUM(O302:P302)</f>
        <v>7663</v>
      </c>
      <c r="R302" s="40" t="n">
        <v>7778</v>
      </c>
      <c r="S302" s="40"/>
      <c r="T302" s="40" t="n">
        <f aca="false">SUM(R302:S302)</f>
        <v>7778</v>
      </c>
      <c r="U302" s="40"/>
      <c r="V302" s="40" t="n">
        <f aca="false">SUM(T302:U302)</f>
        <v>7778</v>
      </c>
    </row>
    <row r="303" customFormat="false" ht="18.75" hidden="false" customHeight="false" outlineLevel="0" collapsed="false">
      <c r="A303" s="62"/>
      <c r="B303" s="62"/>
      <c r="C303" s="65" t="s">
        <v>425</v>
      </c>
      <c r="D303" s="65"/>
      <c r="E303" s="66" t="s">
        <v>426</v>
      </c>
      <c r="F303" s="40" t="n">
        <f aca="false">F304+F305</f>
        <v>10381.1</v>
      </c>
      <c r="G303" s="40" t="n">
        <f aca="false">G304+G305</f>
        <v>0</v>
      </c>
      <c r="H303" s="40" t="n">
        <f aca="false">H304+H305</f>
        <v>10381.1</v>
      </c>
      <c r="I303" s="40" t="n">
        <f aca="false">I304+I305</f>
        <v>0</v>
      </c>
      <c r="J303" s="40" t="n">
        <f aca="false">J304+J305</f>
        <v>0</v>
      </c>
      <c r="K303" s="40" t="n">
        <f aca="false">K304+K305</f>
        <v>-1253</v>
      </c>
      <c r="L303" s="40" t="n">
        <f aca="false">L304+L305</f>
        <v>9128.1</v>
      </c>
      <c r="M303" s="40" t="n">
        <f aca="false">M304+M305</f>
        <v>7783.6</v>
      </c>
      <c r="N303" s="40" t="n">
        <f aca="false">N304+N305</f>
        <v>0</v>
      </c>
      <c r="O303" s="40" t="n">
        <f aca="false">O304+O305</f>
        <v>7783.6</v>
      </c>
      <c r="P303" s="40" t="n">
        <f aca="false">P304+P305</f>
        <v>0</v>
      </c>
      <c r="Q303" s="40" t="n">
        <f aca="false">Q304+Q305</f>
        <v>7783.6</v>
      </c>
      <c r="R303" s="40" t="n">
        <f aca="false">R304+R305</f>
        <v>7333.6</v>
      </c>
      <c r="S303" s="40" t="n">
        <f aca="false">S304+S305</f>
        <v>0</v>
      </c>
      <c r="T303" s="40" t="n">
        <f aca="false">T304+T305</f>
        <v>7333.6</v>
      </c>
      <c r="U303" s="40" t="n">
        <f aca="false">U304+U305</f>
        <v>0</v>
      </c>
      <c r="V303" s="40" t="n">
        <f aca="false">V304+V305</f>
        <v>7333.6</v>
      </c>
    </row>
    <row r="304" customFormat="false" ht="18.75" hidden="true" customHeight="false" outlineLevel="0" collapsed="false">
      <c r="A304" s="65"/>
      <c r="B304" s="65"/>
      <c r="C304" s="65"/>
      <c r="D304" s="65" t="s">
        <v>93</v>
      </c>
      <c r="E304" s="67" t="s">
        <v>94</v>
      </c>
      <c r="F304" s="40" t="n">
        <v>500</v>
      </c>
      <c r="G304" s="40"/>
      <c r="H304" s="40" t="n">
        <f aca="false">SUM(F304:G304)</f>
        <v>500</v>
      </c>
      <c r="I304" s="40"/>
      <c r="J304" s="40"/>
      <c r="K304" s="40"/>
      <c r="L304" s="40" t="n">
        <f aca="false">SUM(H304:K304)</f>
        <v>500</v>
      </c>
      <c r="M304" s="40" t="n">
        <v>1000</v>
      </c>
      <c r="N304" s="40"/>
      <c r="O304" s="40" t="n">
        <f aca="false">SUM(M304:N304)</f>
        <v>1000</v>
      </c>
      <c r="P304" s="40"/>
      <c r="Q304" s="40" t="n">
        <f aca="false">SUM(O304:P304)</f>
        <v>1000</v>
      </c>
      <c r="R304" s="40" t="n">
        <v>1000</v>
      </c>
      <c r="S304" s="40"/>
      <c r="T304" s="40" t="n">
        <f aca="false">SUM(R304:S304)</f>
        <v>1000</v>
      </c>
      <c r="U304" s="40"/>
      <c r="V304" s="40" t="n">
        <f aca="false">SUM(T304:U304)</f>
        <v>1000</v>
      </c>
    </row>
    <row r="305" customFormat="false" ht="18.75" hidden="false" customHeight="false" outlineLevel="0" collapsed="false">
      <c r="A305" s="65"/>
      <c r="B305" s="65"/>
      <c r="C305" s="65"/>
      <c r="D305" s="65" t="s">
        <v>65</v>
      </c>
      <c r="E305" s="67" t="s">
        <v>66</v>
      </c>
      <c r="F305" s="40" t="n">
        <v>9881.1</v>
      </c>
      <c r="G305" s="40"/>
      <c r="H305" s="40" t="n">
        <f aca="false">SUM(F305:G305)</f>
        <v>9881.1</v>
      </c>
      <c r="I305" s="40"/>
      <c r="J305" s="40"/>
      <c r="K305" s="40" t="n">
        <v>-1253</v>
      </c>
      <c r="L305" s="40" t="n">
        <f aca="false">SUM(H305:K305)</f>
        <v>8628.1</v>
      </c>
      <c r="M305" s="40" t="n">
        <v>6783.6</v>
      </c>
      <c r="N305" s="40"/>
      <c r="O305" s="40" t="n">
        <f aca="false">SUM(M305:N305)</f>
        <v>6783.6</v>
      </c>
      <c r="P305" s="40"/>
      <c r="Q305" s="40" t="n">
        <f aca="false">SUM(O305:P305)</f>
        <v>6783.6</v>
      </c>
      <c r="R305" s="40" t="n">
        <v>6333.6</v>
      </c>
      <c r="S305" s="40"/>
      <c r="T305" s="40" t="n">
        <f aca="false">SUM(R305:S305)</f>
        <v>6333.6</v>
      </c>
      <c r="U305" s="40"/>
      <c r="V305" s="40" t="n">
        <f aca="false">SUM(T305:U305)</f>
        <v>6333.6</v>
      </c>
    </row>
    <row r="306" customFormat="false" ht="18.75" hidden="false" customHeight="false" outlineLevel="0" collapsed="false">
      <c r="A306" s="65"/>
      <c r="B306" s="65"/>
      <c r="C306" s="86" t="s">
        <v>427</v>
      </c>
      <c r="D306" s="86"/>
      <c r="E306" s="87" t="s">
        <v>428</v>
      </c>
      <c r="F306" s="40" t="n">
        <f aca="false">F307</f>
        <v>600</v>
      </c>
      <c r="G306" s="40" t="n">
        <f aca="false">G307</f>
        <v>0</v>
      </c>
      <c r="H306" s="40" t="n">
        <f aca="false">H307</f>
        <v>600</v>
      </c>
      <c r="I306" s="40" t="n">
        <f aca="false">I307</f>
        <v>0</v>
      </c>
      <c r="J306" s="40" t="n">
        <f aca="false">J307</f>
        <v>412.2</v>
      </c>
      <c r="K306" s="40" t="n">
        <f aca="false">K307</f>
        <v>0</v>
      </c>
      <c r="L306" s="40" t="n">
        <f aca="false">L307</f>
        <v>1012.2</v>
      </c>
      <c r="M306" s="40" t="n">
        <f aca="false">M307</f>
        <v>1593.3</v>
      </c>
      <c r="N306" s="40" t="n">
        <f aca="false">N307</f>
        <v>0</v>
      </c>
      <c r="O306" s="40" t="n">
        <f aca="false">O307</f>
        <v>1593.3</v>
      </c>
      <c r="P306" s="40" t="n">
        <f aca="false">P307</f>
        <v>0</v>
      </c>
      <c r="Q306" s="40" t="n">
        <f aca="false">Q307</f>
        <v>1593.3</v>
      </c>
      <c r="R306" s="40" t="n">
        <f aca="false">R307</f>
        <v>1596</v>
      </c>
      <c r="S306" s="40" t="n">
        <f aca="false">S307</f>
        <v>0</v>
      </c>
      <c r="T306" s="40" t="n">
        <f aca="false">T307</f>
        <v>1596</v>
      </c>
      <c r="U306" s="40" t="n">
        <f aca="false">U307</f>
        <v>0</v>
      </c>
      <c r="V306" s="40" t="n">
        <f aca="false">V307</f>
        <v>1596</v>
      </c>
    </row>
    <row r="307" customFormat="false" ht="18.75" hidden="false" customHeight="false" outlineLevel="0" collapsed="false">
      <c r="A307" s="65"/>
      <c r="B307" s="65"/>
      <c r="C307" s="65"/>
      <c r="D307" s="65" t="s">
        <v>93</v>
      </c>
      <c r="E307" s="67" t="s">
        <v>94</v>
      </c>
      <c r="F307" s="40" t="n">
        <v>600</v>
      </c>
      <c r="G307" s="40"/>
      <c r="H307" s="40" t="n">
        <f aca="false">SUM(F307:G307)</f>
        <v>600</v>
      </c>
      <c r="I307" s="40"/>
      <c r="J307" s="40" t="n">
        <v>412.2</v>
      </c>
      <c r="K307" s="40"/>
      <c r="L307" s="40" t="n">
        <f aca="false">SUM(H307:K307)</f>
        <v>1012.2</v>
      </c>
      <c r="M307" s="40" t="n">
        <v>1593.3</v>
      </c>
      <c r="N307" s="40"/>
      <c r="O307" s="40" t="n">
        <f aca="false">SUM(M307:N307)</f>
        <v>1593.3</v>
      </c>
      <c r="P307" s="40"/>
      <c r="Q307" s="40" t="n">
        <f aca="false">SUM(O307:P307)</f>
        <v>1593.3</v>
      </c>
      <c r="R307" s="40" t="n">
        <v>1596</v>
      </c>
      <c r="S307" s="40"/>
      <c r="T307" s="40" t="n">
        <f aca="false">SUM(R307:S307)</f>
        <v>1596</v>
      </c>
      <c r="U307" s="40"/>
      <c r="V307" s="40" t="n">
        <f aca="false">SUM(T307:U307)</f>
        <v>1596</v>
      </c>
    </row>
    <row r="308" customFormat="false" ht="18.75" hidden="true" customHeight="false" outlineLevel="0" collapsed="false">
      <c r="A308" s="65"/>
      <c r="B308" s="65"/>
      <c r="C308" s="65" t="s">
        <v>429</v>
      </c>
      <c r="D308" s="65"/>
      <c r="E308" s="66" t="s">
        <v>430</v>
      </c>
      <c r="F308" s="75" t="n">
        <f aca="false">F309</f>
        <v>14264.97687</v>
      </c>
      <c r="G308" s="75" t="n">
        <f aca="false">G309</f>
        <v>0</v>
      </c>
      <c r="H308" s="75" t="n">
        <f aca="false">H309</f>
        <v>14264.97687</v>
      </c>
      <c r="I308" s="75" t="n">
        <f aca="false">I309</f>
        <v>0</v>
      </c>
      <c r="J308" s="75" t="n">
        <f aca="false">J309</f>
        <v>0</v>
      </c>
      <c r="K308" s="75" t="n">
        <f aca="false">K309</f>
        <v>0</v>
      </c>
      <c r="L308" s="75" t="n">
        <f aca="false">L309</f>
        <v>14264.97687</v>
      </c>
      <c r="M308" s="75" t="n">
        <f aca="false">M309</f>
        <v>37169.81106</v>
      </c>
      <c r="N308" s="75" t="n">
        <f aca="false">N309</f>
        <v>0</v>
      </c>
      <c r="O308" s="75" t="n">
        <f aca="false">O309</f>
        <v>37169.81106</v>
      </c>
      <c r="P308" s="75" t="n">
        <f aca="false">P309</f>
        <v>0</v>
      </c>
      <c r="Q308" s="75" t="n">
        <f aca="false">Q309</f>
        <v>37169.81106</v>
      </c>
      <c r="R308" s="75" t="n">
        <f aca="false">R309</f>
        <v>12838</v>
      </c>
      <c r="S308" s="75" t="n">
        <f aca="false">S309</f>
        <v>0</v>
      </c>
      <c r="T308" s="75" t="n">
        <f aca="false">T309</f>
        <v>12838</v>
      </c>
      <c r="U308" s="75" t="n">
        <f aca="false">U309</f>
        <v>0</v>
      </c>
      <c r="V308" s="75" t="n">
        <f aca="false">V309</f>
        <v>12838</v>
      </c>
    </row>
    <row r="309" customFormat="false" ht="18.75" hidden="true" customHeight="false" outlineLevel="0" collapsed="false">
      <c r="A309" s="65"/>
      <c r="B309" s="65"/>
      <c r="C309" s="65"/>
      <c r="D309" s="65" t="s">
        <v>310</v>
      </c>
      <c r="E309" s="67" t="s">
        <v>79</v>
      </c>
      <c r="F309" s="75" t="n">
        <v>14264.97687</v>
      </c>
      <c r="G309" s="40"/>
      <c r="H309" s="75" t="n">
        <f aca="false">SUM(F309:G309)</f>
        <v>14264.97687</v>
      </c>
      <c r="I309" s="40"/>
      <c r="J309" s="40"/>
      <c r="K309" s="40"/>
      <c r="L309" s="75" t="n">
        <f aca="false">SUM(H309:K309)</f>
        <v>14264.97687</v>
      </c>
      <c r="M309" s="75" t="n">
        <v>37169.81106</v>
      </c>
      <c r="N309" s="40"/>
      <c r="O309" s="75" t="n">
        <f aca="false">SUM(M309:N309)</f>
        <v>37169.81106</v>
      </c>
      <c r="P309" s="40"/>
      <c r="Q309" s="75" t="n">
        <f aca="false">SUM(O309:P309)</f>
        <v>37169.81106</v>
      </c>
      <c r="R309" s="75" t="n">
        <v>12838</v>
      </c>
      <c r="S309" s="40"/>
      <c r="T309" s="75" t="n">
        <f aca="false">SUM(R309:S309)</f>
        <v>12838</v>
      </c>
      <c r="U309" s="40"/>
      <c r="V309" s="75" t="n">
        <f aca="false">SUM(T309:U309)</f>
        <v>12838</v>
      </c>
    </row>
    <row r="310" customFormat="false" ht="18.75" hidden="true" customHeight="false" outlineLevel="0" collapsed="false">
      <c r="A310" s="65"/>
      <c r="B310" s="65"/>
      <c r="C310" s="65" t="s">
        <v>429</v>
      </c>
      <c r="D310" s="65"/>
      <c r="E310" s="66" t="s">
        <v>431</v>
      </c>
      <c r="F310" s="75" t="n">
        <f aca="false">F311</f>
        <v>42794.93063</v>
      </c>
      <c r="G310" s="75" t="n">
        <f aca="false">G311</f>
        <v>0</v>
      </c>
      <c r="H310" s="75" t="n">
        <f aca="false">H311</f>
        <v>42794.93063</v>
      </c>
      <c r="I310" s="75" t="n">
        <f aca="false">I311</f>
        <v>0</v>
      </c>
      <c r="J310" s="75" t="n">
        <f aca="false">J311</f>
        <v>0</v>
      </c>
      <c r="K310" s="75" t="n">
        <f aca="false">K311</f>
        <v>0</v>
      </c>
      <c r="L310" s="75" t="n">
        <f aca="false">L311</f>
        <v>42794.93063</v>
      </c>
      <c r="M310" s="75" t="n">
        <f aca="false">M311</f>
        <v>141160.90358</v>
      </c>
      <c r="N310" s="75" t="n">
        <f aca="false">N311</f>
        <v>0</v>
      </c>
      <c r="O310" s="75" t="n">
        <f aca="false">O311</f>
        <v>141160.90358</v>
      </c>
      <c r="P310" s="75" t="n">
        <f aca="false">P311</f>
        <v>0</v>
      </c>
      <c r="Q310" s="75" t="n">
        <f aca="false">Q311</f>
        <v>141160.90358</v>
      </c>
      <c r="R310" s="75"/>
      <c r="S310" s="75" t="n">
        <f aca="false">S311</f>
        <v>0</v>
      </c>
      <c r="T310" s="75" t="n">
        <f aca="false">T311</f>
        <v>0</v>
      </c>
      <c r="U310" s="75" t="n">
        <f aca="false">U311</f>
        <v>0</v>
      </c>
      <c r="V310" s="75" t="n">
        <f aca="false">V311</f>
        <v>0</v>
      </c>
    </row>
    <row r="311" customFormat="false" ht="18.75" hidden="true" customHeight="false" outlineLevel="0" collapsed="false">
      <c r="A311" s="65"/>
      <c r="B311" s="65"/>
      <c r="C311" s="65"/>
      <c r="D311" s="65" t="s">
        <v>310</v>
      </c>
      <c r="E311" s="67" t="s">
        <v>79</v>
      </c>
      <c r="F311" s="75" t="n">
        <v>42794.93063</v>
      </c>
      <c r="G311" s="40"/>
      <c r="H311" s="75" t="n">
        <f aca="false">SUM(F311:G311)</f>
        <v>42794.93063</v>
      </c>
      <c r="I311" s="40"/>
      <c r="J311" s="40"/>
      <c r="K311" s="40"/>
      <c r="L311" s="75" t="n">
        <f aca="false">SUM(H311:K311)</f>
        <v>42794.93063</v>
      </c>
      <c r="M311" s="75" t="n">
        <v>141160.90358</v>
      </c>
      <c r="N311" s="40"/>
      <c r="O311" s="75" t="n">
        <f aca="false">SUM(M311:N311)</f>
        <v>141160.90358</v>
      </c>
      <c r="P311" s="40"/>
      <c r="Q311" s="75" t="n">
        <f aca="false">SUM(O311:P311)</f>
        <v>141160.90358</v>
      </c>
      <c r="R311" s="75"/>
      <c r="S311" s="40"/>
      <c r="T311" s="75" t="n">
        <f aca="false">SUM(R311:S311)</f>
        <v>0</v>
      </c>
      <c r="U311" s="40"/>
      <c r="V311" s="75" t="n">
        <f aca="false">SUM(T311:U311)</f>
        <v>0</v>
      </c>
    </row>
    <row r="312" customFormat="false" ht="37.5" hidden="true" customHeight="false" outlineLevel="0" collapsed="false">
      <c r="A312" s="65"/>
      <c r="B312" s="65"/>
      <c r="C312" s="62" t="s">
        <v>432</v>
      </c>
      <c r="D312" s="65"/>
      <c r="E312" s="101" t="s">
        <v>433</v>
      </c>
      <c r="F312" s="35" t="n">
        <f aca="false">F313+F315</f>
        <v>29923.6</v>
      </c>
      <c r="G312" s="35" t="n">
        <f aca="false">G313+G315</f>
        <v>0</v>
      </c>
      <c r="H312" s="35" t="n">
        <f aca="false">H313+H315</f>
        <v>29923.6</v>
      </c>
      <c r="I312" s="35" t="n">
        <f aca="false">I313+I315</f>
        <v>0</v>
      </c>
      <c r="J312" s="35" t="n">
        <f aca="false">J313+J315</f>
        <v>0</v>
      </c>
      <c r="K312" s="35" t="n">
        <f aca="false">K313+K315</f>
        <v>0</v>
      </c>
      <c r="L312" s="35" t="n">
        <f aca="false">L313+L315</f>
        <v>29923.6</v>
      </c>
      <c r="M312" s="35" t="n">
        <f aca="false">M313+M315</f>
        <v>118601</v>
      </c>
      <c r="N312" s="35" t="n">
        <f aca="false">N313+N315</f>
        <v>0</v>
      </c>
      <c r="O312" s="35" t="n">
        <f aca="false">O313+O315</f>
        <v>118601</v>
      </c>
      <c r="P312" s="35" t="n">
        <f aca="false">P313+P315</f>
        <v>0</v>
      </c>
      <c r="Q312" s="35" t="n">
        <f aca="false">Q313+Q315</f>
        <v>118601</v>
      </c>
      <c r="R312" s="35" t="n">
        <f aca="false">R313+R315</f>
        <v>124412.3</v>
      </c>
      <c r="S312" s="35" t="n">
        <f aca="false">S313+S315</f>
        <v>0</v>
      </c>
      <c r="T312" s="35" t="n">
        <f aca="false">T313+T315</f>
        <v>124412.3</v>
      </c>
      <c r="U312" s="35" t="n">
        <f aca="false">U313+U315</f>
        <v>0</v>
      </c>
      <c r="V312" s="35" t="n">
        <f aca="false">V313+V315</f>
        <v>124412.3</v>
      </c>
    </row>
    <row r="313" customFormat="false" ht="18.75" hidden="true" customHeight="false" outlineLevel="0" collapsed="false">
      <c r="A313" s="65"/>
      <c r="B313" s="65"/>
      <c r="C313" s="65" t="s">
        <v>434</v>
      </c>
      <c r="D313" s="65"/>
      <c r="E313" s="67" t="s">
        <v>435</v>
      </c>
      <c r="F313" s="40" t="n">
        <f aca="false">F314</f>
        <v>28564.8</v>
      </c>
      <c r="G313" s="40" t="n">
        <f aca="false">G314</f>
        <v>0</v>
      </c>
      <c r="H313" s="40" t="n">
        <f aca="false">H314</f>
        <v>28564.8</v>
      </c>
      <c r="I313" s="40" t="n">
        <f aca="false">I314</f>
        <v>0</v>
      </c>
      <c r="J313" s="40" t="n">
        <f aca="false">J314</f>
        <v>0</v>
      </c>
      <c r="K313" s="40" t="n">
        <f aca="false">K314</f>
        <v>0</v>
      </c>
      <c r="L313" s="40" t="n">
        <f aca="false">L314</f>
        <v>28564.8</v>
      </c>
      <c r="M313" s="40" t="n">
        <f aca="false">M314</f>
        <v>112670.9</v>
      </c>
      <c r="N313" s="40" t="n">
        <f aca="false">N314</f>
        <v>0</v>
      </c>
      <c r="O313" s="40" t="n">
        <f aca="false">O314</f>
        <v>112670.9</v>
      </c>
      <c r="P313" s="40" t="n">
        <f aca="false">P314</f>
        <v>0</v>
      </c>
      <c r="Q313" s="40" t="n">
        <f aca="false">Q314</f>
        <v>112670.9</v>
      </c>
      <c r="R313" s="40" t="n">
        <f aca="false">R314</f>
        <v>118191.7</v>
      </c>
      <c r="S313" s="40" t="n">
        <f aca="false">S314</f>
        <v>0</v>
      </c>
      <c r="T313" s="40" t="n">
        <f aca="false">T314</f>
        <v>118191.7</v>
      </c>
      <c r="U313" s="40" t="n">
        <f aca="false">U314</f>
        <v>0</v>
      </c>
      <c r="V313" s="40" t="n">
        <f aca="false">V314</f>
        <v>118191.7</v>
      </c>
    </row>
    <row r="314" customFormat="false" ht="18.75" hidden="true" customHeight="false" outlineLevel="0" collapsed="false">
      <c r="A314" s="65"/>
      <c r="B314" s="65"/>
      <c r="C314" s="65"/>
      <c r="D314" s="65" t="s">
        <v>310</v>
      </c>
      <c r="E314" s="67" t="s">
        <v>79</v>
      </c>
      <c r="F314" s="40" t="n">
        <v>28564.8</v>
      </c>
      <c r="G314" s="40"/>
      <c r="H314" s="40" t="n">
        <f aca="false">SUM(F314:G314)</f>
        <v>28564.8</v>
      </c>
      <c r="I314" s="40"/>
      <c r="J314" s="40"/>
      <c r="K314" s="40"/>
      <c r="L314" s="40" t="n">
        <f aca="false">SUM(H314:K314)</f>
        <v>28564.8</v>
      </c>
      <c r="M314" s="40" t="n">
        <v>112670.9</v>
      </c>
      <c r="N314" s="40"/>
      <c r="O314" s="40" t="n">
        <f aca="false">SUM(M314:N314)</f>
        <v>112670.9</v>
      </c>
      <c r="P314" s="40"/>
      <c r="Q314" s="40" t="n">
        <f aca="false">SUM(O314:P314)</f>
        <v>112670.9</v>
      </c>
      <c r="R314" s="40" t="n">
        <v>118191.7</v>
      </c>
      <c r="S314" s="40"/>
      <c r="T314" s="40" t="n">
        <f aca="false">SUM(R314:S314)</f>
        <v>118191.7</v>
      </c>
      <c r="U314" s="40"/>
      <c r="V314" s="40" t="n">
        <f aca="false">SUM(T314:U314)</f>
        <v>118191.7</v>
      </c>
    </row>
    <row r="315" customFormat="false" ht="37.5" hidden="true" customHeight="false" outlineLevel="0" collapsed="false">
      <c r="A315" s="65"/>
      <c r="B315" s="65"/>
      <c r="C315" s="65" t="s">
        <v>436</v>
      </c>
      <c r="D315" s="65"/>
      <c r="E315" s="67" t="s">
        <v>437</v>
      </c>
      <c r="F315" s="40" t="n">
        <f aca="false">F316</f>
        <v>1358.8</v>
      </c>
      <c r="G315" s="40" t="n">
        <f aca="false">G316</f>
        <v>0</v>
      </c>
      <c r="H315" s="40" t="n">
        <f aca="false">H316</f>
        <v>1358.8</v>
      </c>
      <c r="I315" s="40" t="n">
        <f aca="false">I316</f>
        <v>0</v>
      </c>
      <c r="J315" s="40" t="n">
        <f aca="false">J316</f>
        <v>0</v>
      </c>
      <c r="K315" s="40" t="n">
        <f aca="false">K316</f>
        <v>0</v>
      </c>
      <c r="L315" s="40" t="n">
        <f aca="false">L316</f>
        <v>1358.8</v>
      </c>
      <c r="M315" s="40" t="n">
        <f aca="false">M316</f>
        <v>5930.1</v>
      </c>
      <c r="N315" s="40" t="n">
        <f aca="false">N316</f>
        <v>0</v>
      </c>
      <c r="O315" s="40" t="n">
        <f aca="false">O316</f>
        <v>5930.1</v>
      </c>
      <c r="P315" s="40" t="n">
        <f aca="false">P316</f>
        <v>0</v>
      </c>
      <c r="Q315" s="40" t="n">
        <f aca="false">Q316</f>
        <v>5930.1</v>
      </c>
      <c r="R315" s="40" t="n">
        <f aca="false">R316</f>
        <v>6220.6</v>
      </c>
      <c r="S315" s="40" t="n">
        <f aca="false">S316</f>
        <v>0</v>
      </c>
      <c r="T315" s="40" t="n">
        <f aca="false">T316</f>
        <v>6220.6</v>
      </c>
      <c r="U315" s="40" t="n">
        <f aca="false">U316</f>
        <v>0</v>
      </c>
      <c r="V315" s="40" t="n">
        <f aca="false">V316</f>
        <v>6220.6</v>
      </c>
    </row>
    <row r="316" customFormat="false" ht="18.75" hidden="true" customHeight="false" outlineLevel="0" collapsed="false">
      <c r="A316" s="65"/>
      <c r="B316" s="65"/>
      <c r="C316" s="65"/>
      <c r="D316" s="65" t="s">
        <v>310</v>
      </c>
      <c r="E316" s="67" t="s">
        <v>79</v>
      </c>
      <c r="F316" s="40" t="n">
        <v>1358.8</v>
      </c>
      <c r="G316" s="40"/>
      <c r="H316" s="40" t="n">
        <f aca="false">SUM(F316:G316)</f>
        <v>1358.8</v>
      </c>
      <c r="I316" s="40"/>
      <c r="J316" s="40"/>
      <c r="K316" s="40"/>
      <c r="L316" s="40" t="n">
        <f aca="false">SUM(H316:K316)</f>
        <v>1358.8</v>
      </c>
      <c r="M316" s="40" t="n">
        <v>5930.1</v>
      </c>
      <c r="N316" s="40"/>
      <c r="O316" s="40" t="n">
        <f aca="false">SUM(M316:N316)</f>
        <v>5930.1</v>
      </c>
      <c r="P316" s="40"/>
      <c r="Q316" s="40" t="n">
        <f aca="false">SUM(O316:P316)</f>
        <v>5930.1</v>
      </c>
      <c r="R316" s="40" t="n">
        <v>6220.6</v>
      </c>
      <c r="S316" s="40"/>
      <c r="T316" s="40" t="n">
        <f aca="false">SUM(R316:S316)</f>
        <v>6220.6</v>
      </c>
      <c r="U316" s="40"/>
      <c r="V316" s="40" t="n">
        <f aca="false">SUM(T316:U316)</f>
        <v>6220.6</v>
      </c>
    </row>
    <row r="317" customFormat="false" ht="18.75" hidden="true" customHeight="false" outlineLevel="0" collapsed="false">
      <c r="A317" s="65"/>
      <c r="B317" s="65"/>
      <c r="C317" s="62" t="s">
        <v>534</v>
      </c>
      <c r="D317" s="62"/>
      <c r="E317" s="63" t="s">
        <v>535</v>
      </c>
      <c r="F317" s="35" t="n">
        <f aca="false">F318</f>
        <v>514.6</v>
      </c>
      <c r="G317" s="35" t="n">
        <f aca="false">G318</f>
        <v>0</v>
      </c>
      <c r="H317" s="35" t="n">
        <f aca="false">H318</f>
        <v>514.6</v>
      </c>
      <c r="I317" s="35" t="n">
        <f aca="false">I318</f>
        <v>-514.6</v>
      </c>
      <c r="J317" s="35" t="n">
        <f aca="false">J318</f>
        <v>0</v>
      </c>
      <c r="K317" s="35" t="n">
        <f aca="false">K318</f>
        <v>0</v>
      </c>
      <c r="L317" s="35" t="n">
        <f aca="false">L318</f>
        <v>0</v>
      </c>
      <c r="M317" s="35" t="n">
        <f aca="false">M318</f>
        <v>612.6</v>
      </c>
      <c r="N317" s="35" t="n">
        <f aca="false">N318</f>
        <v>0</v>
      </c>
      <c r="O317" s="35" t="n">
        <f aca="false">O318</f>
        <v>612.6</v>
      </c>
      <c r="P317" s="35" t="n">
        <f aca="false">P318</f>
        <v>-612.6</v>
      </c>
      <c r="Q317" s="35" t="n">
        <f aca="false">Q318</f>
        <v>0</v>
      </c>
      <c r="R317" s="35" t="n">
        <f aca="false">R318</f>
        <v>433.5</v>
      </c>
      <c r="S317" s="35" t="n">
        <f aca="false">S318</f>
        <v>0</v>
      </c>
      <c r="T317" s="35" t="n">
        <f aca="false">T318</f>
        <v>433.5</v>
      </c>
      <c r="U317" s="35" t="n">
        <f aca="false">U318</f>
        <v>-433.5</v>
      </c>
      <c r="V317" s="35" t="n">
        <f aca="false">V318</f>
        <v>0</v>
      </c>
    </row>
    <row r="318" customFormat="false" ht="37.5" hidden="true" customHeight="false" outlineLevel="0" collapsed="false">
      <c r="A318" s="65"/>
      <c r="B318" s="65"/>
      <c r="C318" s="62" t="s">
        <v>546</v>
      </c>
      <c r="D318" s="62"/>
      <c r="E318" s="63" t="s">
        <v>547</v>
      </c>
      <c r="F318" s="35" t="n">
        <f aca="false">F319</f>
        <v>514.6</v>
      </c>
      <c r="G318" s="35" t="n">
        <f aca="false">G319</f>
        <v>0</v>
      </c>
      <c r="H318" s="35" t="n">
        <f aca="false">H319</f>
        <v>514.6</v>
      </c>
      <c r="I318" s="35" t="n">
        <f aca="false">I319</f>
        <v>-514.6</v>
      </c>
      <c r="J318" s="35" t="n">
        <f aca="false">J319</f>
        <v>0</v>
      </c>
      <c r="K318" s="35" t="n">
        <f aca="false">K319</f>
        <v>0</v>
      </c>
      <c r="L318" s="35" t="n">
        <f aca="false">L319</f>
        <v>0</v>
      </c>
      <c r="M318" s="35" t="n">
        <f aca="false">M319</f>
        <v>612.6</v>
      </c>
      <c r="N318" s="35" t="n">
        <f aca="false">N319</f>
        <v>0</v>
      </c>
      <c r="O318" s="35" t="n">
        <f aca="false">O319</f>
        <v>612.6</v>
      </c>
      <c r="P318" s="35" t="n">
        <f aca="false">P319</f>
        <v>-612.6</v>
      </c>
      <c r="Q318" s="35" t="n">
        <f aca="false">Q319</f>
        <v>0</v>
      </c>
      <c r="R318" s="35" t="n">
        <f aca="false">R319</f>
        <v>433.5</v>
      </c>
      <c r="S318" s="35" t="n">
        <f aca="false">S319</f>
        <v>0</v>
      </c>
      <c r="T318" s="35" t="n">
        <f aca="false">T319</f>
        <v>433.5</v>
      </c>
      <c r="U318" s="35" t="n">
        <f aca="false">U319</f>
        <v>-433.5</v>
      </c>
      <c r="V318" s="35" t="n">
        <f aca="false">V319</f>
        <v>0</v>
      </c>
    </row>
    <row r="319" customFormat="false" ht="18.75" hidden="true" customHeight="false" outlineLevel="0" collapsed="false">
      <c r="A319" s="65"/>
      <c r="B319" s="65"/>
      <c r="C319" s="62" t="s">
        <v>557</v>
      </c>
      <c r="D319" s="62"/>
      <c r="E319" s="63" t="s">
        <v>558</v>
      </c>
      <c r="F319" s="35" t="n">
        <f aca="false">F320</f>
        <v>514.6</v>
      </c>
      <c r="G319" s="35" t="n">
        <f aca="false">G320</f>
        <v>0</v>
      </c>
      <c r="H319" s="35" t="n">
        <f aca="false">H320</f>
        <v>514.6</v>
      </c>
      <c r="I319" s="35" t="n">
        <f aca="false">I320</f>
        <v>-514.6</v>
      </c>
      <c r="J319" s="35" t="n">
        <f aca="false">J320</f>
        <v>0</v>
      </c>
      <c r="K319" s="35" t="n">
        <f aca="false">K320</f>
        <v>0</v>
      </c>
      <c r="L319" s="35" t="n">
        <f aca="false">L320</f>
        <v>0</v>
      </c>
      <c r="M319" s="35" t="n">
        <f aca="false">M320</f>
        <v>612.6</v>
      </c>
      <c r="N319" s="35" t="n">
        <f aca="false">N320</f>
        <v>0</v>
      </c>
      <c r="O319" s="35" t="n">
        <f aca="false">O320</f>
        <v>612.6</v>
      </c>
      <c r="P319" s="35" t="n">
        <f aca="false">P320</f>
        <v>-612.6</v>
      </c>
      <c r="Q319" s="35" t="n">
        <f aca="false">Q320</f>
        <v>0</v>
      </c>
      <c r="R319" s="35" t="n">
        <f aca="false">R320</f>
        <v>433.5</v>
      </c>
      <c r="S319" s="35" t="n">
        <f aca="false">S320</f>
        <v>0</v>
      </c>
      <c r="T319" s="35" t="n">
        <f aca="false">T320</f>
        <v>433.5</v>
      </c>
      <c r="U319" s="35" t="n">
        <f aca="false">U320</f>
        <v>-433.5</v>
      </c>
      <c r="V319" s="35" t="n">
        <f aca="false">V320</f>
        <v>0</v>
      </c>
    </row>
    <row r="320" customFormat="false" ht="37.5" hidden="true" customHeight="false" outlineLevel="0" collapsed="false">
      <c r="A320" s="65"/>
      <c r="B320" s="65"/>
      <c r="C320" s="65" t="s">
        <v>559</v>
      </c>
      <c r="D320" s="65"/>
      <c r="E320" s="67" t="s">
        <v>560</v>
      </c>
      <c r="F320" s="40" t="n">
        <f aca="false">F321</f>
        <v>514.6</v>
      </c>
      <c r="G320" s="40" t="n">
        <f aca="false">G321</f>
        <v>0</v>
      </c>
      <c r="H320" s="40" t="n">
        <f aca="false">H321</f>
        <v>514.6</v>
      </c>
      <c r="I320" s="40" t="n">
        <f aca="false">I321</f>
        <v>-514.6</v>
      </c>
      <c r="J320" s="40" t="n">
        <f aca="false">J321</f>
        <v>0</v>
      </c>
      <c r="K320" s="40" t="n">
        <f aca="false">K321</f>
        <v>0</v>
      </c>
      <c r="L320" s="40" t="n">
        <f aca="false">L321</f>
        <v>0</v>
      </c>
      <c r="M320" s="40" t="n">
        <f aca="false">M321</f>
        <v>612.6</v>
      </c>
      <c r="N320" s="40" t="n">
        <f aca="false">N321</f>
        <v>0</v>
      </c>
      <c r="O320" s="40" t="n">
        <f aca="false">O321</f>
        <v>612.6</v>
      </c>
      <c r="P320" s="40" t="n">
        <f aca="false">P321</f>
        <v>-612.6</v>
      </c>
      <c r="Q320" s="40" t="n">
        <f aca="false">Q321</f>
        <v>0</v>
      </c>
      <c r="R320" s="40" t="n">
        <f aca="false">R321</f>
        <v>433.5</v>
      </c>
      <c r="S320" s="40" t="n">
        <f aca="false">S321</f>
        <v>0</v>
      </c>
      <c r="T320" s="40" t="n">
        <f aca="false">T321</f>
        <v>433.5</v>
      </c>
      <c r="U320" s="40" t="n">
        <f aca="false">U321</f>
        <v>-433.5</v>
      </c>
      <c r="V320" s="40" t="n">
        <f aca="false">V321</f>
        <v>0</v>
      </c>
    </row>
    <row r="321" customFormat="false" ht="18.75" hidden="true" customHeight="false" outlineLevel="0" collapsed="false">
      <c r="A321" s="65"/>
      <c r="B321" s="65"/>
      <c r="C321" s="65"/>
      <c r="D321" s="65" t="s">
        <v>93</v>
      </c>
      <c r="E321" s="67" t="s">
        <v>94</v>
      </c>
      <c r="F321" s="40" t="n">
        <v>514.6</v>
      </c>
      <c r="G321" s="40"/>
      <c r="H321" s="40" t="n">
        <f aca="false">SUM(F321:G321)</f>
        <v>514.6</v>
      </c>
      <c r="I321" s="40" t="n">
        <v>-514.6</v>
      </c>
      <c r="J321" s="40"/>
      <c r="K321" s="40"/>
      <c r="L321" s="40" t="n">
        <f aca="false">SUM(H321:K321)</f>
        <v>0</v>
      </c>
      <c r="M321" s="40" t="n">
        <v>612.6</v>
      </c>
      <c r="N321" s="40"/>
      <c r="O321" s="40" t="n">
        <f aca="false">SUM(M321:N321)</f>
        <v>612.6</v>
      </c>
      <c r="P321" s="40" t="n">
        <v>-612.6</v>
      </c>
      <c r="Q321" s="40" t="n">
        <f aca="false">SUM(O321:P321)</f>
        <v>0</v>
      </c>
      <c r="R321" s="40" t="n">
        <v>433.5</v>
      </c>
      <c r="S321" s="40"/>
      <c r="T321" s="40" t="n">
        <f aca="false">SUM(R321:S321)</f>
        <v>433.5</v>
      </c>
      <c r="U321" s="40" t="n">
        <v>-433.5</v>
      </c>
      <c r="V321" s="40" t="n">
        <f aca="false">SUM(T321:U321)</f>
        <v>0</v>
      </c>
    </row>
    <row r="322" customFormat="false" ht="18.75" hidden="false" customHeight="false" outlineLevel="0" collapsed="false">
      <c r="A322" s="65"/>
      <c r="B322" s="163" t="s">
        <v>758</v>
      </c>
      <c r="C322" s="81"/>
      <c r="D322" s="81"/>
      <c r="E322" s="113" t="s">
        <v>759</v>
      </c>
      <c r="F322" s="35" t="n">
        <f aca="false">F323</f>
        <v>56926.68655</v>
      </c>
      <c r="G322" s="35" t="n">
        <f aca="false">G323</f>
        <v>0</v>
      </c>
      <c r="H322" s="35" t="n">
        <f aca="false">H323</f>
        <v>56926.68655</v>
      </c>
      <c r="I322" s="35" t="n">
        <f aca="false">I323</f>
        <v>0</v>
      </c>
      <c r="J322" s="35" t="n">
        <f aca="false">J323</f>
        <v>2281.00226</v>
      </c>
      <c r="K322" s="35" t="n">
        <f aca="false">K323</f>
        <v>0</v>
      </c>
      <c r="L322" s="35" t="n">
        <f aca="false">L323</f>
        <v>59207.68881</v>
      </c>
      <c r="M322" s="35" t="n">
        <f aca="false">M323</f>
        <v>8619.6</v>
      </c>
      <c r="N322" s="35" t="n">
        <f aca="false">N323</f>
        <v>0</v>
      </c>
      <c r="O322" s="35" t="n">
        <f aca="false">O323</f>
        <v>8619.6</v>
      </c>
      <c r="P322" s="35" t="n">
        <f aca="false">P323</f>
        <v>0</v>
      </c>
      <c r="Q322" s="35" t="n">
        <f aca="false">Q323</f>
        <v>8619.6</v>
      </c>
      <c r="R322" s="35" t="n">
        <f aca="false">R323</f>
        <v>15719.6</v>
      </c>
      <c r="S322" s="35" t="n">
        <f aca="false">S323</f>
        <v>0</v>
      </c>
      <c r="T322" s="35" t="n">
        <f aca="false">T323</f>
        <v>15719.6</v>
      </c>
      <c r="U322" s="35" t="n">
        <f aca="false">U323</f>
        <v>0</v>
      </c>
      <c r="V322" s="35" t="n">
        <f aca="false">V323</f>
        <v>15719.6</v>
      </c>
    </row>
    <row r="323" customFormat="false" ht="18.75" hidden="false" customHeight="false" outlineLevel="0" collapsed="false">
      <c r="A323" s="62"/>
      <c r="B323" s="62"/>
      <c r="C323" s="62" t="s">
        <v>332</v>
      </c>
      <c r="D323" s="62"/>
      <c r="E323" s="63" t="s">
        <v>333</v>
      </c>
      <c r="F323" s="35" t="n">
        <f aca="false">F324</f>
        <v>56926.68655</v>
      </c>
      <c r="G323" s="35" t="n">
        <f aca="false">G324</f>
        <v>0</v>
      </c>
      <c r="H323" s="35" t="n">
        <f aca="false">H324</f>
        <v>56926.68655</v>
      </c>
      <c r="I323" s="35" t="n">
        <f aca="false">I324</f>
        <v>0</v>
      </c>
      <c r="J323" s="35" t="n">
        <f aca="false">J324</f>
        <v>2281.00226</v>
      </c>
      <c r="K323" s="35" t="n">
        <f aca="false">K324</f>
        <v>0</v>
      </c>
      <c r="L323" s="35" t="n">
        <f aca="false">L324</f>
        <v>59207.68881</v>
      </c>
      <c r="M323" s="35" t="n">
        <f aca="false">M324</f>
        <v>8619.6</v>
      </c>
      <c r="N323" s="35" t="n">
        <f aca="false">N324</f>
        <v>0</v>
      </c>
      <c r="O323" s="35" t="n">
        <f aca="false">O324</f>
        <v>8619.6</v>
      </c>
      <c r="P323" s="35" t="n">
        <f aca="false">P324</f>
        <v>0</v>
      </c>
      <c r="Q323" s="35" t="n">
        <f aca="false">Q324</f>
        <v>8619.6</v>
      </c>
      <c r="R323" s="35" t="n">
        <f aca="false">R324</f>
        <v>15719.6</v>
      </c>
      <c r="S323" s="35" t="n">
        <f aca="false">S324</f>
        <v>0</v>
      </c>
      <c r="T323" s="35" t="n">
        <f aca="false">T324</f>
        <v>15719.6</v>
      </c>
      <c r="U323" s="35" t="n">
        <f aca="false">U324</f>
        <v>0</v>
      </c>
      <c r="V323" s="35" t="n">
        <f aca="false">V324</f>
        <v>15719.6</v>
      </c>
    </row>
    <row r="324" customFormat="false" ht="37.5" hidden="false" customHeight="false" outlineLevel="0" collapsed="false">
      <c r="A324" s="62"/>
      <c r="B324" s="62"/>
      <c r="C324" s="62" t="s">
        <v>381</v>
      </c>
      <c r="D324" s="62"/>
      <c r="E324" s="63" t="s">
        <v>382</v>
      </c>
      <c r="F324" s="35" t="n">
        <f aca="false">F325+F335+F344</f>
        <v>56926.68655</v>
      </c>
      <c r="G324" s="35" t="n">
        <f aca="false">G325+G335+G344</f>
        <v>0</v>
      </c>
      <c r="H324" s="35" t="n">
        <f aca="false">H325+H335+H344</f>
        <v>56926.68655</v>
      </c>
      <c r="I324" s="35" t="n">
        <f aca="false">I325+I335+I344</f>
        <v>0</v>
      </c>
      <c r="J324" s="35" t="n">
        <f aca="false">J325+J335+J344</f>
        <v>2281.00226</v>
      </c>
      <c r="K324" s="35" t="n">
        <f aca="false">K325+K335+K344</f>
        <v>0</v>
      </c>
      <c r="L324" s="35" t="n">
        <f aca="false">L325+L335+L344</f>
        <v>59207.68881</v>
      </c>
      <c r="M324" s="35" t="n">
        <f aca="false">M325+M335+M344</f>
        <v>8619.6</v>
      </c>
      <c r="N324" s="35" t="n">
        <f aca="false">N325+N335+N344</f>
        <v>0</v>
      </c>
      <c r="O324" s="35" t="n">
        <f aca="false">O325+O335+O344</f>
        <v>8619.6</v>
      </c>
      <c r="P324" s="35" t="n">
        <f aca="false">P325+P335+P344</f>
        <v>0</v>
      </c>
      <c r="Q324" s="35" t="n">
        <f aca="false">Q325+Q335+Q344</f>
        <v>8619.6</v>
      </c>
      <c r="R324" s="35" t="n">
        <f aca="false">R325+R335+R344</f>
        <v>15719.6</v>
      </c>
      <c r="S324" s="35" t="n">
        <f aca="false">S325+S335+S344</f>
        <v>0</v>
      </c>
      <c r="T324" s="35" t="n">
        <f aca="false">T325+T335+T344</f>
        <v>15719.6</v>
      </c>
      <c r="U324" s="35" t="n">
        <f aca="false">U325+U335+U344</f>
        <v>0</v>
      </c>
      <c r="V324" s="35" t="n">
        <f aca="false">V325+V335+V344</f>
        <v>15719.6</v>
      </c>
    </row>
    <row r="325" customFormat="false" ht="37.5" hidden="false" customHeight="false" outlineLevel="0" collapsed="false">
      <c r="A325" s="62"/>
      <c r="B325" s="62"/>
      <c r="C325" s="62" t="s">
        <v>383</v>
      </c>
      <c r="D325" s="62"/>
      <c r="E325" s="63" t="s">
        <v>384</v>
      </c>
      <c r="F325" s="35" t="n">
        <f aca="false">F326+F328+F331+F333</f>
        <v>33166.68655</v>
      </c>
      <c r="G325" s="35" t="n">
        <f aca="false">G326+G328+G331+G333</f>
        <v>0</v>
      </c>
      <c r="H325" s="35" t="n">
        <f aca="false">H326+H328+H331+H333</f>
        <v>33166.68655</v>
      </c>
      <c r="I325" s="35" t="n">
        <f aca="false">I326+I328+I331+I333</f>
        <v>0</v>
      </c>
      <c r="J325" s="35" t="n">
        <f aca="false">J326+J328+J331+J333</f>
        <v>0</v>
      </c>
      <c r="K325" s="35" t="n">
        <f aca="false">K326+K328+K331+K333</f>
        <v>0</v>
      </c>
      <c r="L325" s="35" t="n">
        <f aca="false">L326+L328+L331+L333</f>
        <v>33166.68655</v>
      </c>
      <c r="M325" s="35" t="n">
        <f aca="false">M326+M328+M331+M333</f>
        <v>7619.6</v>
      </c>
      <c r="N325" s="35" t="n">
        <f aca="false">N326+N328+N331+N333</f>
        <v>0</v>
      </c>
      <c r="O325" s="35" t="n">
        <f aca="false">O326+O328+O331+O333</f>
        <v>7619.6</v>
      </c>
      <c r="P325" s="35" t="n">
        <f aca="false">P326+P328+P331+P333</f>
        <v>0</v>
      </c>
      <c r="Q325" s="35" t="n">
        <f aca="false">Q326+Q328+Q331+Q333</f>
        <v>7619.6</v>
      </c>
      <c r="R325" s="35" t="n">
        <f aca="false">R326+R328+R331+R333</f>
        <v>7619.6</v>
      </c>
      <c r="S325" s="35" t="n">
        <f aca="false">S326+S328+S331+S333</f>
        <v>0</v>
      </c>
      <c r="T325" s="35" t="n">
        <f aca="false">T326+T328+T331+T333</f>
        <v>7619.6</v>
      </c>
      <c r="U325" s="35" t="n">
        <f aca="false">U326+U328+U331+U333</f>
        <v>0</v>
      </c>
      <c r="V325" s="35" t="n">
        <f aca="false">V326+V328+V331+V333</f>
        <v>7619.6</v>
      </c>
    </row>
    <row r="326" customFormat="false" ht="37.5" hidden="true" customHeight="false" outlineLevel="0" collapsed="false">
      <c r="A326" s="62"/>
      <c r="B326" s="62"/>
      <c r="C326" s="65" t="s">
        <v>385</v>
      </c>
      <c r="D326" s="65"/>
      <c r="E326" s="66" t="s">
        <v>386</v>
      </c>
      <c r="F326" s="40" t="n">
        <f aca="false">F327</f>
        <v>5000</v>
      </c>
      <c r="G326" s="40" t="n">
        <f aca="false">G327</f>
        <v>0</v>
      </c>
      <c r="H326" s="40" t="n">
        <f aca="false">H327</f>
        <v>5000</v>
      </c>
      <c r="I326" s="40" t="n">
        <f aca="false">I327</f>
        <v>0</v>
      </c>
      <c r="J326" s="40" t="n">
        <f aca="false">J327</f>
        <v>0</v>
      </c>
      <c r="K326" s="40" t="n">
        <f aca="false">K327</f>
        <v>0</v>
      </c>
      <c r="L326" s="40" t="n">
        <f aca="false">L327</f>
        <v>5000</v>
      </c>
      <c r="M326" s="40" t="n">
        <f aca="false">M327</f>
        <v>5000</v>
      </c>
      <c r="N326" s="40" t="n">
        <f aca="false">N327</f>
        <v>0</v>
      </c>
      <c r="O326" s="40" t="n">
        <f aca="false">O327</f>
        <v>5000</v>
      </c>
      <c r="P326" s="40" t="n">
        <f aca="false">P327</f>
        <v>0</v>
      </c>
      <c r="Q326" s="40" t="n">
        <f aca="false">Q327</f>
        <v>5000</v>
      </c>
      <c r="R326" s="40" t="n">
        <f aca="false">R327</f>
        <v>5000</v>
      </c>
      <c r="S326" s="40" t="n">
        <f aca="false">S327</f>
        <v>0</v>
      </c>
      <c r="T326" s="40" t="n">
        <f aca="false">T327</f>
        <v>5000</v>
      </c>
      <c r="U326" s="40" t="n">
        <f aca="false">U327</f>
        <v>0</v>
      </c>
      <c r="V326" s="40" t="n">
        <f aca="false">V327</f>
        <v>5000</v>
      </c>
    </row>
    <row r="327" customFormat="false" ht="18.75" hidden="true" customHeight="false" outlineLevel="0" collapsed="false">
      <c r="A327" s="65"/>
      <c r="B327" s="65"/>
      <c r="C327" s="65"/>
      <c r="D327" s="65" t="s">
        <v>61</v>
      </c>
      <c r="E327" s="67" t="s">
        <v>62</v>
      </c>
      <c r="F327" s="40" t="n">
        <v>5000</v>
      </c>
      <c r="G327" s="40"/>
      <c r="H327" s="40" t="n">
        <f aca="false">SUM(F327:G327)</f>
        <v>5000</v>
      </c>
      <c r="I327" s="40"/>
      <c r="J327" s="40"/>
      <c r="K327" s="40"/>
      <c r="L327" s="40" t="n">
        <f aca="false">SUM(H327:K327)</f>
        <v>5000</v>
      </c>
      <c r="M327" s="40" t="n">
        <v>5000</v>
      </c>
      <c r="N327" s="40"/>
      <c r="O327" s="40" t="n">
        <f aca="false">SUM(M327:N327)</f>
        <v>5000</v>
      </c>
      <c r="P327" s="40"/>
      <c r="Q327" s="40" t="n">
        <f aca="false">SUM(O327:P327)</f>
        <v>5000</v>
      </c>
      <c r="R327" s="40" t="n">
        <v>5000</v>
      </c>
      <c r="S327" s="40"/>
      <c r="T327" s="40" t="n">
        <f aca="false">SUM(R327:S327)</f>
        <v>5000</v>
      </c>
      <c r="U327" s="40"/>
      <c r="V327" s="40" t="n">
        <f aca="false">SUM(T327:U327)</f>
        <v>5000</v>
      </c>
    </row>
    <row r="328" customFormat="false" ht="18.75" hidden="false" customHeight="false" outlineLevel="0" collapsed="false">
      <c r="A328" s="65"/>
      <c r="B328" s="65"/>
      <c r="C328" s="65" t="s">
        <v>387</v>
      </c>
      <c r="D328" s="65"/>
      <c r="E328" s="66" t="s">
        <v>388</v>
      </c>
      <c r="F328" s="40" t="n">
        <f aca="false">F329</f>
        <v>2619.6</v>
      </c>
      <c r="G328" s="40" t="n">
        <f aca="false">G329</f>
        <v>0</v>
      </c>
      <c r="H328" s="40" t="n">
        <f aca="false">H329</f>
        <v>2619.6</v>
      </c>
      <c r="I328" s="40" t="n">
        <f aca="false">I329</f>
        <v>0</v>
      </c>
      <c r="J328" s="40" t="n">
        <f aca="false">J329+J330</f>
        <v>0</v>
      </c>
      <c r="K328" s="40" t="n">
        <f aca="false">K329+K330</f>
        <v>0</v>
      </c>
      <c r="L328" s="40" t="n">
        <f aca="false">L329+L330</f>
        <v>2619.6</v>
      </c>
      <c r="M328" s="40" t="n">
        <f aca="false">M329+M330</f>
        <v>2619.6</v>
      </c>
      <c r="N328" s="40" t="n">
        <f aca="false">N329+N330</f>
        <v>0</v>
      </c>
      <c r="O328" s="40" t="n">
        <f aca="false">O329+O330</f>
        <v>2619.6</v>
      </c>
      <c r="P328" s="40" t="n">
        <f aca="false">P329+P330</f>
        <v>0</v>
      </c>
      <c r="Q328" s="40" t="n">
        <f aca="false">Q329+Q330</f>
        <v>2619.6</v>
      </c>
      <c r="R328" s="40" t="n">
        <f aca="false">R329+R330</f>
        <v>2619.6</v>
      </c>
      <c r="S328" s="40" t="n">
        <f aca="false">S329+S330</f>
        <v>0</v>
      </c>
      <c r="T328" s="40" t="n">
        <f aca="false">T329+T330</f>
        <v>2619.6</v>
      </c>
      <c r="U328" s="40" t="n">
        <f aca="false">U329+U330</f>
        <v>0</v>
      </c>
      <c r="V328" s="40" t="n">
        <f aca="false">V329+V330</f>
        <v>2619.6</v>
      </c>
    </row>
    <row r="329" customFormat="false" ht="18.75" hidden="true" customHeight="false" outlineLevel="0" collapsed="false">
      <c r="A329" s="65"/>
      <c r="B329" s="65"/>
      <c r="C329" s="65"/>
      <c r="D329" s="65" t="s">
        <v>93</v>
      </c>
      <c r="E329" s="67" t="s">
        <v>94</v>
      </c>
      <c r="F329" s="40" t="n">
        <v>2619.6</v>
      </c>
      <c r="G329" s="40"/>
      <c r="H329" s="40" t="n">
        <f aca="false">SUM(F329:G329)</f>
        <v>2619.6</v>
      </c>
      <c r="I329" s="40"/>
      <c r="J329" s="40" t="n">
        <v>-2619.6</v>
      </c>
      <c r="K329" s="40"/>
      <c r="L329" s="40" t="n">
        <f aca="false">SUM(H329:K329)</f>
        <v>0</v>
      </c>
      <c r="M329" s="40" t="n">
        <v>2619.6</v>
      </c>
      <c r="N329" s="40"/>
      <c r="O329" s="40" t="n">
        <f aca="false">SUM(M329:N329)</f>
        <v>2619.6</v>
      </c>
      <c r="P329" s="40" t="n">
        <v>-2619.6</v>
      </c>
      <c r="Q329" s="40" t="n">
        <f aca="false">SUM(O329:P329)</f>
        <v>0</v>
      </c>
      <c r="R329" s="40" t="n">
        <v>2619.6</v>
      </c>
      <c r="S329" s="40"/>
      <c r="T329" s="40" t="n">
        <f aca="false">SUM(R329:S329)</f>
        <v>2619.6</v>
      </c>
      <c r="U329" s="40" t="n">
        <v>-2619.6</v>
      </c>
      <c r="V329" s="40" t="n">
        <f aca="false">SUM(T329:U329)</f>
        <v>0</v>
      </c>
    </row>
    <row r="330" customFormat="false" ht="18.75" hidden="false" customHeight="false" outlineLevel="0" collapsed="false">
      <c r="A330" s="65"/>
      <c r="B330" s="65"/>
      <c r="C330" s="65"/>
      <c r="D330" s="65" t="s">
        <v>65</v>
      </c>
      <c r="E330" s="67" t="s">
        <v>66</v>
      </c>
      <c r="F330" s="40"/>
      <c r="G330" s="40"/>
      <c r="H330" s="40"/>
      <c r="I330" s="40"/>
      <c r="J330" s="40" t="n">
        <v>2619.6</v>
      </c>
      <c r="K330" s="40"/>
      <c r="L330" s="40" t="n">
        <f aca="false">SUM(H330:K330)</f>
        <v>2619.6</v>
      </c>
      <c r="M330" s="40"/>
      <c r="N330" s="40"/>
      <c r="O330" s="40"/>
      <c r="P330" s="40" t="n">
        <v>2619.6</v>
      </c>
      <c r="Q330" s="40" t="n">
        <f aca="false">SUM(O330:P330)</f>
        <v>2619.6</v>
      </c>
      <c r="R330" s="40"/>
      <c r="S330" s="40"/>
      <c r="T330" s="40"/>
      <c r="U330" s="40" t="n">
        <v>2619.6</v>
      </c>
      <c r="V330" s="40" t="n">
        <f aca="false">SUM(T330:U330)</f>
        <v>2619.6</v>
      </c>
    </row>
    <row r="331" customFormat="false" ht="18.75" hidden="true" customHeight="false" outlineLevel="0" collapsed="false">
      <c r="A331" s="62"/>
      <c r="B331" s="62"/>
      <c r="C331" s="65" t="s">
        <v>389</v>
      </c>
      <c r="D331" s="65"/>
      <c r="E331" s="66" t="s">
        <v>74</v>
      </c>
      <c r="F331" s="75" t="n">
        <f aca="false">F332</f>
        <v>12773.54329</v>
      </c>
      <c r="G331" s="75" t="n">
        <f aca="false">G332</f>
        <v>0</v>
      </c>
      <c r="H331" s="75" t="n">
        <f aca="false">H332</f>
        <v>12773.54329</v>
      </c>
      <c r="I331" s="75" t="n">
        <f aca="false">I332</f>
        <v>0</v>
      </c>
      <c r="J331" s="75" t="n">
        <f aca="false">J332</f>
        <v>0</v>
      </c>
      <c r="K331" s="75" t="n">
        <f aca="false">K332</f>
        <v>0</v>
      </c>
      <c r="L331" s="75" t="n">
        <f aca="false">L332</f>
        <v>12773.54329</v>
      </c>
      <c r="M331" s="75"/>
      <c r="N331" s="75" t="n">
        <f aca="false">N332</f>
        <v>0</v>
      </c>
      <c r="O331" s="75" t="n">
        <f aca="false">O332</f>
        <v>0</v>
      </c>
      <c r="P331" s="75" t="n">
        <f aca="false">P332</f>
        <v>0</v>
      </c>
      <c r="Q331" s="75" t="n">
        <f aca="false">Q332</f>
        <v>0</v>
      </c>
      <c r="R331" s="75"/>
      <c r="S331" s="75" t="n">
        <f aca="false">S332</f>
        <v>0</v>
      </c>
      <c r="T331" s="75" t="n">
        <f aca="false">T332</f>
        <v>0</v>
      </c>
      <c r="U331" s="75" t="n">
        <f aca="false">U332</f>
        <v>0</v>
      </c>
      <c r="V331" s="75" t="n">
        <f aca="false">V332</f>
        <v>0</v>
      </c>
    </row>
    <row r="332" customFormat="false" ht="18.75" hidden="true" customHeight="false" outlineLevel="0" collapsed="false">
      <c r="A332" s="62"/>
      <c r="B332" s="62"/>
      <c r="C332" s="62"/>
      <c r="D332" s="65" t="s">
        <v>65</v>
      </c>
      <c r="E332" s="67" t="s">
        <v>66</v>
      </c>
      <c r="F332" s="75" t="n">
        <v>12773.54329</v>
      </c>
      <c r="G332" s="40"/>
      <c r="H332" s="75" t="n">
        <f aca="false">SUM(F332:G332)</f>
        <v>12773.54329</v>
      </c>
      <c r="I332" s="40"/>
      <c r="J332" s="40"/>
      <c r="K332" s="40"/>
      <c r="L332" s="75" t="n">
        <f aca="false">SUM(H332:K332)</f>
        <v>12773.54329</v>
      </c>
      <c r="M332" s="75"/>
      <c r="N332" s="40"/>
      <c r="O332" s="75" t="n">
        <f aca="false">SUM(M332:N332)</f>
        <v>0</v>
      </c>
      <c r="P332" s="40"/>
      <c r="Q332" s="75" t="n">
        <f aca="false">SUM(O332:P332)</f>
        <v>0</v>
      </c>
      <c r="R332" s="75"/>
      <c r="S332" s="40"/>
      <c r="T332" s="75" t="n">
        <f aca="false">SUM(R332:S332)</f>
        <v>0</v>
      </c>
      <c r="U332" s="40"/>
      <c r="V332" s="75" t="n">
        <f aca="false">SUM(T332:U332)</f>
        <v>0</v>
      </c>
    </row>
    <row r="333" customFormat="false" ht="18.75" hidden="true" customHeight="false" outlineLevel="0" collapsed="false">
      <c r="A333" s="62"/>
      <c r="B333" s="62"/>
      <c r="C333" s="65" t="s">
        <v>389</v>
      </c>
      <c r="D333" s="65"/>
      <c r="E333" s="66" t="s">
        <v>75</v>
      </c>
      <c r="F333" s="75" t="n">
        <f aca="false">F334</f>
        <v>12773.54326</v>
      </c>
      <c r="G333" s="75" t="n">
        <f aca="false">G334</f>
        <v>0</v>
      </c>
      <c r="H333" s="75" t="n">
        <f aca="false">H334</f>
        <v>12773.54326</v>
      </c>
      <c r="I333" s="75" t="n">
        <f aca="false">I334</f>
        <v>0</v>
      </c>
      <c r="J333" s="75" t="n">
        <f aca="false">J334</f>
        <v>0</v>
      </c>
      <c r="K333" s="75" t="n">
        <f aca="false">K334</f>
        <v>0</v>
      </c>
      <c r="L333" s="75" t="n">
        <f aca="false">L334</f>
        <v>12773.54326</v>
      </c>
      <c r="M333" s="75"/>
      <c r="N333" s="75" t="n">
        <f aca="false">N334</f>
        <v>0</v>
      </c>
      <c r="O333" s="75" t="n">
        <f aca="false">O334</f>
        <v>0</v>
      </c>
      <c r="P333" s="75" t="n">
        <f aca="false">P334</f>
        <v>0</v>
      </c>
      <c r="Q333" s="75" t="n">
        <f aca="false">Q334</f>
        <v>0</v>
      </c>
      <c r="R333" s="75"/>
      <c r="S333" s="75" t="n">
        <f aca="false">S334</f>
        <v>0</v>
      </c>
      <c r="T333" s="75" t="n">
        <f aca="false">T334</f>
        <v>0</v>
      </c>
      <c r="U333" s="75" t="n">
        <f aca="false">U334</f>
        <v>0</v>
      </c>
      <c r="V333" s="75" t="n">
        <f aca="false">V334</f>
        <v>0</v>
      </c>
    </row>
    <row r="334" customFormat="false" ht="18.75" hidden="true" customHeight="false" outlineLevel="0" collapsed="false">
      <c r="A334" s="62"/>
      <c r="B334" s="62"/>
      <c r="C334" s="62"/>
      <c r="D334" s="65" t="s">
        <v>65</v>
      </c>
      <c r="E334" s="67" t="s">
        <v>66</v>
      </c>
      <c r="F334" s="75" t="n">
        <v>12773.54326</v>
      </c>
      <c r="G334" s="40"/>
      <c r="H334" s="75" t="n">
        <f aca="false">SUM(F334:G334)</f>
        <v>12773.54326</v>
      </c>
      <c r="I334" s="40"/>
      <c r="J334" s="40"/>
      <c r="K334" s="40"/>
      <c r="L334" s="75" t="n">
        <f aca="false">SUM(H334:K334)</f>
        <v>12773.54326</v>
      </c>
      <c r="M334" s="75"/>
      <c r="N334" s="40"/>
      <c r="O334" s="75" t="n">
        <f aca="false">SUM(M334:N334)</f>
        <v>0</v>
      </c>
      <c r="P334" s="40"/>
      <c r="Q334" s="75" t="n">
        <f aca="false">SUM(O334:P334)</f>
        <v>0</v>
      </c>
      <c r="R334" s="75"/>
      <c r="S334" s="40"/>
      <c r="T334" s="75" t="n">
        <f aca="false">SUM(R334:S334)</f>
        <v>0</v>
      </c>
      <c r="U334" s="40"/>
      <c r="V334" s="75" t="n">
        <f aca="false">SUM(T334:U334)</f>
        <v>0</v>
      </c>
    </row>
    <row r="335" customFormat="false" ht="18.75" hidden="false" customHeight="false" outlineLevel="0" collapsed="false">
      <c r="A335" s="62"/>
      <c r="B335" s="62"/>
      <c r="C335" s="62" t="s">
        <v>390</v>
      </c>
      <c r="D335" s="62"/>
      <c r="E335" s="63" t="s">
        <v>391</v>
      </c>
      <c r="F335" s="35" t="n">
        <f aca="false">F340</f>
        <v>10460</v>
      </c>
      <c r="G335" s="35" t="n">
        <f aca="false">G340</f>
        <v>0</v>
      </c>
      <c r="H335" s="35" t="n">
        <f aca="false">H340</f>
        <v>10460</v>
      </c>
      <c r="I335" s="35" t="n">
        <f aca="false">I340</f>
        <v>0</v>
      </c>
      <c r="J335" s="35" t="n">
        <f aca="false">J340+J336</f>
        <v>2281.00226</v>
      </c>
      <c r="K335" s="35" t="n">
        <f aca="false">K340+K336</f>
        <v>0</v>
      </c>
      <c r="L335" s="35" t="n">
        <f aca="false">L340+L336</f>
        <v>12741.00226</v>
      </c>
      <c r="M335" s="35" t="n">
        <f aca="false">M340+M336</f>
        <v>1000</v>
      </c>
      <c r="N335" s="35" t="n">
        <f aca="false">N340+N336</f>
        <v>0</v>
      </c>
      <c r="O335" s="35" t="n">
        <f aca="false">O340+O336</f>
        <v>1000</v>
      </c>
      <c r="P335" s="35" t="n">
        <f aca="false">P340+P336</f>
        <v>0</v>
      </c>
      <c r="Q335" s="35" t="n">
        <f aca="false">Q340+Q336</f>
        <v>1000</v>
      </c>
      <c r="R335" s="35" t="n">
        <f aca="false">R340+R336</f>
        <v>1000</v>
      </c>
      <c r="S335" s="35" t="n">
        <f aca="false">S340+S336</f>
        <v>0</v>
      </c>
      <c r="T335" s="35" t="n">
        <f aca="false">T340+T336</f>
        <v>1000</v>
      </c>
      <c r="U335" s="35" t="n">
        <f aca="false">U340+U336</f>
        <v>0</v>
      </c>
      <c r="V335" s="35" t="n">
        <f aca="false">V340+V336</f>
        <v>1000</v>
      </c>
    </row>
    <row r="336" customFormat="false" ht="18.75" hidden="false" customHeight="false" outlineLevel="0" collapsed="false">
      <c r="A336" s="62"/>
      <c r="B336" s="62"/>
      <c r="C336" s="65" t="s">
        <v>392</v>
      </c>
      <c r="D336" s="65"/>
      <c r="E336" s="66" t="s">
        <v>393</v>
      </c>
      <c r="F336" s="35"/>
      <c r="G336" s="35"/>
      <c r="H336" s="35"/>
      <c r="I336" s="35"/>
      <c r="J336" s="75" t="n">
        <f aca="false">J337</f>
        <v>2281.00226</v>
      </c>
      <c r="K336" s="75" t="n">
        <f aca="false">K337</f>
        <v>0</v>
      </c>
      <c r="L336" s="75" t="n">
        <f aca="false">L337</f>
        <v>2281.00226</v>
      </c>
      <c r="M336" s="35"/>
      <c r="N336" s="35"/>
      <c r="O336" s="35"/>
      <c r="P336" s="35"/>
      <c r="Q336" s="35"/>
      <c r="R336" s="35"/>
      <c r="S336" s="35"/>
      <c r="T336" s="35"/>
      <c r="U336" s="35"/>
      <c r="V336" s="35"/>
    </row>
    <row r="337" customFormat="false" ht="18.75" hidden="false" customHeight="false" outlineLevel="0" collapsed="false">
      <c r="A337" s="62"/>
      <c r="B337" s="62"/>
      <c r="C337" s="65"/>
      <c r="D337" s="65" t="s">
        <v>310</v>
      </c>
      <c r="E337" s="67" t="s">
        <v>79</v>
      </c>
      <c r="F337" s="35"/>
      <c r="G337" s="35"/>
      <c r="H337" s="35"/>
      <c r="I337" s="35"/>
      <c r="J337" s="75" t="n">
        <f aca="false">J339</f>
        <v>2281.00226</v>
      </c>
      <c r="K337" s="75" t="n">
        <f aca="false">K339</f>
        <v>0</v>
      </c>
      <c r="L337" s="75" t="n">
        <f aca="false">L339</f>
        <v>2281.00226</v>
      </c>
      <c r="M337" s="35"/>
      <c r="N337" s="35"/>
      <c r="O337" s="35"/>
      <c r="P337" s="35"/>
      <c r="Q337" s="35"/>
      <c r="R337" s="35"/>
      <c r="S337" s="35"/>
      <c r="T337" s="35"/>
      <c r="U337" s="35"/>
      <c r="V337" s="35"/>
    </row>
    <row r="338" customFormat="false" ht="18.75" hidden="false" customHeight="false" outlineLevel="0" collapsed="false">
      <c r="A338" s="62"/>
      <c r="B338" s="62"/>
      <c r="C338" s="65"/>
      <c r="D338" s="65"/>
      <c r="E338" s="67" t="s">
        <v>80</v>
      </c>
      <c r="F338" s="35"/>
      <c r="G338" s="35"/>
      <c r="H338" s="35"/>
      <c r="I338" s="35"/>
      <c r="J338" s="75"/>
      <c r="K338" s="75"/>
      <c r="L338" s="75"/>
      <c r="M338" s="35"/>
      <c r="N338" s="35"/>
      <c r="O338" s="35"/>
      <c r="P338" s="35"/>
      <c r="Q338" s="35"/>
      <c r="R338" s="35"/>
      <c r="S338" s="35"/>
      <c r="T338" s="35"/>
      <c r="U338" s="35"/>
      <c r="V338" s="35"/>
    </row>
    <row r="339" customFormat="false" ht="18.75" hidden="false" customHeight="false" outlineLevel="0" collapsed="false">
      <c r="A339" s="62"/>
      <c r="B339" s="62"/>
      <c r="C339" s="65"/>
      <c r="D339" s="106"/>
      <c r="E339" s="66" t="s">
        <v>394</v>
      </c>
      <c r="F339" s="35"/>
      <c r="G339" s="35"/>
      <c r="H339" s="35"/>
      <c r="I339" s="35"/>
      <c r="J339" s="75" t="n">
        <v>2281.00226</v>
      </c>
      <c r="K339" s="75"/>
      <c r="L339" s="75" t="n">
        <f aca="false">SUM(H339:K339)</f>
        <v>2281.00226</v>
      </c>
      <c r="M339" s="35"/>
      <c r="N339" s="35"/>
      <c r="O339" s="35"/>
      <c r="P339" s="35"/>
      <c r="Q339" s="35"/>
      <c r="R339" s="35"/>
      <c r="S339" s="35"/>
      <c r="T339" s="35"/>
      <c r="U339" s="35"/>
      <c r="V339" s="35"/>
    </row>
    <row r="340" customFormat="false" ht="18.75" hidden="false" customHeight="false" outlineLevel="0" collapsed="false">
      <c r="A340" s="65"/>
      <c r="B340" s="65"/>
      <c r="C340" s="65" t="s">
        <v>395</v>
      </c>
      <c r="D340" s="65"/>
      <c r="E340" s="66" t="s">
        <v>396</v>
      </c>
      <c r="F340" s="40" t="n">
        <f aca="false">F343+F342</f>
        <v>10460</v>
      </c>
      <c r="G340" s="40" t="n">
        <f aca="false">G343+G342</f>
        <v>0</v>
      </c>
      <c r="H340" s="40" t="n">
        <f aca="false">H343+H342+H341</f>
        <v>10460</v>
      </c>
      <c r="I340" s="40" t="n">
        <f aca="false">I343+I342+I341</f>
        <v>0</v>
      </c>
      <c r="J340" s="40" t="n">
        <f aca="false">J343+J342+J341</f>
        <v>0</v>
      </c>
      <c r="K340" s="40" t="n">
        <f aca="false">K343+K342+K341</f>
        <v>0</v>
      </c>
      <c r="L340" s="40" t="n">
        <f aca="false">L343+L342+L341</f>
        <v>10460</v>
      </c>
      <c r="M340" s="40" t="n">
        <f aca="false">M343+M342+M341</f>
        <v>1000</v>
      </c>
      <c r="N340" s="40" t="n">
        <f aca="false">N343+N342+N341</f>
        <v>0</v>
      </c>
      <c r="O340" s="40" t="n">
        <f aca="false">O343+O342+O341</f>
        <v>1000</v>
      </c>
      <c r="P340" s="40" t="n">
        <f aca="false">P343+P342+P341</f>
        <v>0</v>
      </c>
      <c r="Q340" s="40" t="n">
        <f aca="false">Q343+Q342+Q341</f>
        <v>1000</v>
      </c>
      <c r="R340" s="40" t="n">
        <f aca="false">R343+R342+R341</f>
        <v>1000</v>
      </c>
      <c r="S340" s="40" t="n">
        <f aca="false">S343+S342+S341</f>
        <v>0</v>
      </c>
      <c r="T340" s="40" t="n">
        <f aca="false">T343+T342+T341</f>
        <v>1000</v>
      </c>
      <c r="U340" s="40" t="n">
        <f aca="false">U343+U342+U341</f>
        <v>0</v>
      </c>
      <c r="V340" s="40" t="n">
        <f aca="false">V343+V342+V341</f>
        <v>1000</v>
      </c>
    </row>
    <row r="341" customFormat="false" ht="18.75" hidden="false" customHeight="false" outlineLevel="0" collapsed="false">
      <c r="A341" s="65"/>
      <c r="B341" s="65"/>
      <c r="C341" s="65"/>
      <c r="D341" s="65" t="s">
        <v>93</v>
      </c>
      <c r="E341" s="67" t="s">
        <v>94</v>
      </c>
      <c r="F341" s="40"/>
      <c r="G341" s="40"/>
      <c r="H341" s="40"/>
      <c r="I341" s="40"/>
      <c r="J341" s="40" t="n">
        <v>2000</v>
      </c>
      <c r="K341" s="40"/>
      <c r="L341" s="40" t="n">
        <f aca="false">SUM(H341:K341)</f>
        <v>2000</v>
      </c>
      <c r="M341" s="40"/>
      <c r="N341" s="40"/>
      <c r="O341" s="40"/>
      <c r="P341" s="40"/>
      <c r="Q341" s="40"/>
      <c r="R341" s="40"/>
      <c r="S341" s="40"/>
      <c r="T341" s="40"/>
      <c r="U341" s="40"/>
      <c r="V341" s="40"/>
    </row>
    <row r="342" customFormat="false" ht="18.75" hidden="true" customHeight="false" outlineLevel="0" collapsed="false">
      <c r="A342" s="65"/>
      <c r="B342" s="65"/>
      <c r="C342" s="65"/>
      <c r="D342" s="65" t="s">
        <v>65</v>
      </c>
      <c r="E342" s="67" t="s">
        <v>66</v>
      </c>
      <c r="F342" s="40" t="n">
        <f aca="false">4800+660</f>
        <v>5460</v>
      </c>
      <c r="G342" s="40"/>
      <c r="H342" s="40" t="n">
        <f aca="false">SUM(F342:G342)</f>
        <v>5460</v>
      </c>
      <c r="I342" s="40"/>
      <c r="J342" s="40"/>
      <c r="K342" s="40"/>
      <c r="L342" s="40" t="n">
        <f aca="false">SUM(H342:K342)</f>
        <v>5460</v>
      </c>
      <c r="M342" s="40"/>
      <c r="N342" s="40"/>
      <c r="O342" s="40" t="n">
        <f aca="false">SUM(M342:N342)</f>
        <v>0</v>
      </c>
      <c r="P342" s="40"/>
      <c r="Q342" s="40" t="n">
        <f aca="false">SUM(O342:P342)</f>
        <v>0</v>
      </c>
      <c r="R342" s="40"/>
      <c r="S342" s="40"/>
      <c r="T342" s="40" t="n">
        <f aca="false">SUM(R342:S342)</f>
        <v>0</v>
      </c>
      <c r="U342" s="40"/>
      <c r="V342" s="40" t="n">
        <f aca="false">SUM(T342:U342)</f>
        <v>0</v>
      </c>
    </row>
    <row r="343" customFormat="false" ht="18.75" hidden="false" customHeight="false" outlineLevel="0" collapsed="false">
      <c r="A343" s="65"/>
      <c r="B343" s="65"/>
      <c r="C343" s="65"/>
      <c r="D343" s="65" t="s">
        <v>61</v>
      </c>
      <c r="E343" s="67" t="s">
        <v>62</v>
      </c>
      <c r="F343" s="40" t="n">
        <v>5000</v>
      </c>
      <c r="G343" s="40"/>
      <c r="H343" s="40" t="n">
        <f aca="false">SUM(F343:G343)</f>
        <v>5000</v>
      </c>
      <c r="I343" s="40"/>
      <c r="J343" s="40" t="n">
        <v>-2000</v>
      </c>
      <c r="K343" s="40"/>
      <c r="L343" s="40" t="n">
        <f aca="false">SUM(H343:K343)</f>
        <v>3000</v>
      </c>
      <c r="M343" s="40" t="n">
        <v>1000</v>
      </c>
      <c r="N343" s="40"/>
      <c r="O343" s="40" t="n">
        <f aca="false">SUM(M343:N343)</f>
        <v>1000</v>
      </c>
      <c r="P343" s="40"/>
      <c r="Q343" s="40" t="n">
        <f aca="false">SUM(O343:P343)</f>
        <v>1000</v>
      </c>
      <c r="R343" s="40" t="n">
        <v>1000</v>
      </c>
      <c r="S343" s="40"/>
      <c r="T343" s="40" t="n">
        <f aca="false">SUM(R343:S343)</f>
        <v>1000</v>
      </c>
      <c r="U343" s="40"/>
      <c r="V343" s="40" t="n">
        <f aca="false">SUM(T343:U343)</f>
        <v>1000</v>
      </c>
    </row>
    <row r="344" customFormat="false" ht="18.75" hidden="true" customHeight="false" outlineLevel="0" collapsed="false">
      <c r="A344" s="65"/>
      <c r="B344" s="65"/>
      <c r="C344" s="90" t="s">
        <v>397</v>
      </c>
      <c r="D344" s="90"/>
      <c r="E344" s="92" t="s">
        <v>166</v>
      </c>
      <c r="F344" s="35" t="n">
        <f aca="false">F345</f>
        <v>13300</v>
      </c>
      <c r="G344" s="35" t="n">
        <f aca="false">G345</f>
        <v>0</v>
      </c>
      <c r="H344" s="35" t="n">
        <f aca="false">H345</f>
        <v>13300</v>
      </c>
      <c r="I344" s="35" t="n">
        <f aca="false">I345</f>
        <v>0</v>
      </c>
      <c r="J344" s="35" t="n">
        <f aca="false">J345</f>
        <v>0</v>
      </c>
      <c r="K344" s="35" t="n">
        <f aca="false">K345</f>
        <v>0</v>
      </c>
      <c r="L344" s="35" t="n">
        <f aca="false">L345</f>
        <v>13300</v>
      </c>
      <c r="M344" s="35"/>
      <c r="N344" s="35" t="n">
        <f aca="false">N345</f>
        <v>0</v>
      </c>
      <c r="O344" s="35" t="n">
        <f aca="false">O345</f>
        <v>0</v>
      </c>
      <c r="P344" s="35" t="n">
        <f aca="false">P345</f>
        <v>0</v>
      </c>
      <c r="Q344" s="35" t="n">
        <f aca="false">Q345</f>
        <v>0</v>
      </c>
      <c r="R344" s="35" t="n">
        <f aca="false">R345</f>
        <v>7100</v>
      </c>
      <c r="S344" s="35" t="n">
        <f aca="false">S345</f>
        <v>0</v>
      </c>
      <c r="T344" s="35" t="n">
        <f aca="false">T345</f>
        <v>7100</v>
      </c>
      <c r="U344" s="35" t="n">
        <f aca="false">U345</f>
        <v>0</v>
      </c>
      <c r="V344" s="35" t="n">
        <f aca="false">V345</f>
        <v>7100</v>
      </c>
    </row>
    <row r="345" customFormat="false" ht="18.75" hidden="true" customHeight="false" outlineLevel="0" collapsed="false">
      <c r="A345" s="65"/>
      <c r="B345" s="65"/>
      <c r="C345" s="86" t="s">
        <v>398</v>
      </c>
      <c r="D345" s="86"/>
      <c r="E345" s="87" t="s">
        <v>399</v>
      </c>
      <c r="F345" s="40" t="n">
        <f aca="false">F346</f>
        <v>13300</v>
      </c>
      <c r="G345" s="40" t="n">
        <f aca="false">G346</f>
        <v>0</v>
      </c>
      <c r="H345" s="40" t="n">
        <f aca="false">H346</f>
        <v>13300</v>
      </c>
      <c r="I345" s="40" t="n">
        <f aca="false">I346</f>
        <v>0</v>
      </c>
      <c r="J345" s="40" t="n">
        <f aca="false">J346</f>
        <v>0</v>
      </c>
      <c r="K345" s="40" t="n">
        <f aca="false">K346</f>
        <v>0</v>
      </c>
      <c r="L345" s="40" t="n">
        <f aca="false">L346</f>
        <v>13300</v>
      </c>
      <c r="M345" s="40"/>
      <c r="N345" s="40" t="n">
        <f aca="false">N346</f>
        <v>0</v>
      </c>
      <c r="O345" s="40" t="n">
        <f aca="false">O346</f>
        <v>0</v>
      </c>
      <c r="P345" s="40" t="n">
        <f aca="false">P346</f>
        <v>0</v>
      </c>
      <c r="Q345" s="40" t="n">
        <f aca="false">Q346</f>
        <v>0</v>
      </c>
      <c r="R345" s="40" t="n">
        <f aca="false">R346</f>
        <v>7100</v>
      </c>
      <c r="S345" s="40" t="n">
        <f aca="false">S346</f>
        <v>0</v>
      </c>
      <c r="T345" s="40" t="n">
        <f aca="false">T346</f>
        <v>7100</v>
      </c>
      <c r="U345" s="40" t="n">
        <f aca="false">U346</f>
        <v>0</v>
      </c>
      <c r="V345" s="40" t="n">
        <f aca="false">V346</f>
        <v>7100</v>
      </c>
    </row>
    <row r="346" customFormat="false" ht="18.75" hidden="true" customHeight="false" outlineLevel="0" collapsed="false">
      <c r="A346" s="65"/>
      <c r="B346" s="65"/>
      <c r="C346" s="65"/>
      <c r="D346" s="65" t="s">
        <v>65</v>
      </c>
      <c r="E346" s="67" t="s">
        <v>66</v>
      </c>
      <c r="F346" s="40" t="n">
        <v>13300</v>
      </c>
      <c r="G346" s="40"/>
      <c r="H346" s="40" t="n">
        <f aca="false">SUM(F346:G346)</f>
        <v>13300</v>
      </c>
      <c r="I346" s="40"/>
      <c r="J346" s="40"/>
      <c r="K346" s="40"/>
      <c r="L346" s="40" t="n">
        <f aca="false">SUM(H346:K346)</f>
        <v>13300</v>
      </c>
      <c r="M346" s="40"/>
      <c r="N346" s="40"/>
      <c r="O346" s="40" t="n">
        <f aca="false">SUM(M346:N346)</f>
        <v>0</v>
      </c>
      <c r="P346" s="40"/>
      <c r="Q346" s="40" t="n">
        <f aca="false">SUM(O346:P346)</f>
        <v>0</v>
      </c>
      <c r="R346" s="40" t="n">
        <v>7100</v>
      </c>
      <c r="S346" s="40"/>
      <c r="T346" s="40" t="n">
        <f aca="false">SUM(R346:S346)</f>
        <v>7100</v>
      </c>
      <c r="U346" s="40"/>
      <c r="V346" s="40" t="n">
        <f aca="false">SUM(T346:U346)</f>
        <v>7100</v>
      </c>
    </row>
    <row r="347" customFormat="false" ht="18.75" hidden="false" customHeight="false" outlineLevel="0" collapsed="false">
      <c r="A347" s="65"/>
      <c r="B347" s="81" t="s">
        <v>760</v>
      </c>
      <c r="C347" s="81"/>
      <c r="D347" s="65"/>
      <c r="E347" s="63" t="s">
        <v>761</v>
      </c>
      <c r="F347" s="35" t="n">
        <f aca="false">F353+F348</f>
        <v>148566.75032</v>
      </c>
      <c r="G347" s="35" t="n">
        <f aca="false">G353+G348</f>
        <v>-1351.40005</v>
      </c>
      <c r="H347" s="35" t="n">
        <f aca="false">H353+H348</f>
        <v>147215.35027</v>
      </c>
      <c r="I347" s="35" t="n">
        <f aca="false">I353+I348+I406</f>
        <v>1815.0678</v>
      </c>
      <c r="J347" s="35" t="n">
        <f aca="false">J353+J348+J406</f>
        <v>201.6742</v>
      </c>
      <c r="K347" s="35" t="n">
        <f aca="false">K353+K348+K406</f>
        <v>-4247</v>
      </c>
      <c r="L347" s="35" t="n">
        <f aca="false">L353+L348+L406</f>
        <v>144985.09227</v>
      </c>
      <c r="M347" s="35" t="n">
        <f aca="false">M353+M348+M406</f>
        <v>126176.20244</v>
      </c>
      <c r="N347" s="35" t="n">
        <f aca="false">N353+N348+N406</f>
        <v>-320.8</v>
      </c>
      <c r="O347" s="35" t="n">
        <f aca="false">O353+O348+O406</f>
        <v>125855.40244</v>
      </c>
      <c r="P347" s="35" t="n">
        <f aca="false">P353+P348+P406</f>
        <v>-5925.26</v>
      </c>
      <c r="Q347" s="35" t="n">
        <f aca="false">Q353+Q348+Q406</f>
        <v>119930.14244</v>
      </c>
      <c r="R347" s="35" t="n">
        <f aca="false">R353+R348+R406</f>
        <v>110659.84855</v>
      </c>
      <c r="S347" s="35" t="n">
        <f aca="false">S353+S348+S406</f>
        <v>-84.6</v>
      </c>
      <c r="T347" s="35" t="n">
        <f aca="false">T353+T348+T406</f>
        <v>110575.24855</v>
      </c>
      <c r="U347" s="35" t="n">
        <f aca="false">U353+U348+U406</f>
        <v>0</v>
      </c>
      <c r="V347" s="35" t="n">
        <f aca="false">V353+V348+V406</f>
        <v>110575.24855</v>
      </c>
    </row>
    <row r="348" customFormat="false" ht="37.5" hidden="true" customHeight="false" outlineLevel="0" collapsed="false">
      <c r="A348" s="65"/>
      <c r="B348" s="81"/>
      <c r="C348" s="62" t="s">
        <v>210</v>
      </c>
      <c r="D348" s="62"/>
      <c r="E348" s="63" t="s">
        <v>211</v>
      </c>
      <c r="F348" s="35" t="n">
        <f aca="false">F349</f>
        <v>40</v>
      </c>
      <c r="G348" s="35" t="n">
        <f aca="false">G349</f>
        <v>0</v>
      </c>
      <c r="H348" s="35" t="n">
        <f aca="false">H349</f>
        <v>40</v>
      </c>
      <c r="I348" s="35" t="n">
        <f aca="false">I349</f>
        <v>0</v>
      </c>
      <c r="J348" s="35" t="n">
        <f aca="false">J349</f>
        <v>0</v>
      </c>
      <c r="K348" s="35" t="n">
        <f aca="false">K349</f>
        <v>0</v>
      </c>
      <c r="L348" s="35" t="n">
        <f aca="false">L349</f>
        <v>40</v>
      </c>
      <c r="M348" s="35" t="n">
        <f aca="false">M349</f>
        <v>37.7</v>
      </c>
      <c r="N348" s="35" t="n">
        <f aca="false">N349</f>
        <v>0</v>
      </c>
      <c r="O348" s="35" t="n">
        <f aca="false">O349</f>
        <v>37.7</v>
      </c>
      <c r="P348" s="35" t="n">
        <f aca="false">P349</f>
        <v>0</v>
      </c>
      <c r="Q348" s="35" t="n">
        <f aca="false">Q349</f>
        <v>37.7</v>
      </c>
      <c r="R348" s="35" t="n">
        <f aca="false">R349</f>
        <v>37.7</v>
      </c>
      <c r="S348" s="35" t="n">
        <f aca="false">S349</f>
        <v>0</v>
      </c>
      <c r="T348" s="35" t="n">
        <f aca="false">T349</f>
        <v>37.7</v>
      </c>
      <c r="U348" s="35" t="n">
        <f aca="false">U349</f>
        <v>0</v>
      </c>
      <c r="V348" s="35" t="n">
        <f aca="false">V349</f>
        <v>37.7</v>
      </c>
    </row>
    <row r="349" customFormat="false" ht="18.75" hidden="true" customHeight="false" outlineLevel="0" collapsed="false">
      <c r="A349" s="65"/>
      <c r="B349" s="81"/>
      <c r="C349" s="62" t="s">
        <v>212</v>
      </c>
      <c r="D349" s="62"/>
      <c r="E349" s="63" t="s">
        <v>213</v>
      </c>
      <c r="F349" s="35" t="n">
        <f aca="false">F350</f>
        <v>40</v>
      </c>
      <c r="G349" s="35" t="n">
        <f aca="false">G350</f>
        <v>0</v>
      </c>
      <c r="H349" s="35" t="n">
        <f aca="false">H350</f>
        <v>40</v>
      </c>
      <c r="I349" s="35" t="n">
        <f aca="false">I350</f>
        <v>0</v>
      </c>
      <c r="J349" s="35" t="n">
        <f aca="false">J350</f>
        <v>0</v>
      </c>
      <c r="K349" s="35" t="n">
        <f aca="false">K350</f>
        <v>0</v>
      </c>
      <c r="L349" s="35" t="n">
        <f aca="false">L350</f>
        <v>40</v>
      </c>
      <c r="M349" s="35" t="n">
        <f aca="false">M350</f>
        <v>37.7</v>
      </c>
      <c r="N349" s="35" t="n">
        <f aca="false">N350</f>
        <v>0</v>
      </c>
      <c r="O349" s="35" t="n">
        <f aca="false">O350</f>
        <v>37.7</v>
      </c>
      <c r="P349" s="35" t="n">
        <f aca="false">P350</f>
        <v>0</v>
      </c>
      <c r="Q349" s="35" t="n">
        <f aca="false">Q350</f>
        <v>37.7</v>
      </c>
      <c r="R349" s="35" t="n">
        <f aca="false">R350</f>
        <v>37.7</v>
      </c>
      <c r="S349" s="35" t="n">
        <f aca="false">S350</f>
        <v>0</v>
      </c>
      <c r="T349" s="35" t="n">
        <f aca="false">T350</f>
        <v>37.7</v>
      </c>
      <c r="U349" s="35" t="n">
        <f aca="false">U350</f>
        <v>0</v>
      </c>
      <c r="V349" s="35" t="n">
        <f aca="false">V350</f>
        <v>37.7</v>
      </c>
    </row>
    <row r="350" customFormat="false" ht="18.75" hidden="true" customHeight="false" outlineLevel="0" collapsed="false">
      <c r="A350" s="65"/>
      <c r="B350" s="81"/>
      <c r="C350" s="62" t="s">
        <v>214</v>
      </c>
      <c r="D350" s="62"/>
      <c r="E350" s="63" t="s">
        <v>215</v>
      </c>
      <c r="F350" s="35" t="n">
        <f aca="false">F351</f>
        <v>40</v>
      </c>
      <c r="G350" s="35" t="n">
        <f aca="false">G351</f>
        <v>0</v>
      </c>
      <c r="H350" s="35" t="n">
        <f aca="false">H351</f>
        <v>40</v>
      </c>
      <c r="I350" s="35" t="n">
        <f aca="false">I351</f>
        <v>0</v>
      </c>
      <c r="J350" s="35" t="n">
        <f aca="false">J351</f>
        <v>0</v>
      </c>
      <c r="K350" s="35" t="n">
        <f aca="false">K351</f>
        <v>0</v>
      </c>
      <c r="L350" s="35" t="n">
        <f aca="false">L351</f>
        <v>40</v>
      </c>
      <c r="M350" s="35" t="n">
        <f aca="false">M351</f>
        <v>37.7</v>
      </c>
      <c r="N350" s="35" t="n">
        <f aca="false">N351</f>
        <v>0</v>
      </c>
      <c r="O350" s="35" t="n">
        <f aca="false">O351</f>
        <v>37.7</v>
      </c>
      <c r="P350" s="35" t="n">
        <f aca="false">P351</f>
        <v>0</v>
      </c>
      <c r="Q350" s="35" t="n">
        <f aca="false">Q351</f>
        <v>37.7</v>
      </c>
      <c r="R350" s="35" t="n">
        <f aca="false">R351</f>
        <v>37.7</v>
      </c>
      <c r="S350" s="35" t="n">
        <f aca="false">S351</f>
        <v>0</v>
      </c>
      <c r="T350" s="35" t="n">
        <f aca="false">T351</f>
        <v>37.7</v>
      </c>
      <c r="U350" s="35" t="n">
        <f aca="false">U351</f>
        <v>0</v>
      </c>
      <c r="V350" s="35" t="n">
        <f aca="false">V351</f>
        <v>37.7</v>
      </c>
    </row>
    <row r="351" customFormat="false" ht="18.75" hidden="true" customHeight="false" outlineLevel="0" collapsed="false">
      <c r="A351" s="65"/>
      <c r="B351" s="81"/>
      <c r="C351" s="65" t="s">
        <v>220</v>
      </c>
      <c r="D351" s="65"/>
      <c r="E351" s="66" t="s">
        <v>221</v>
      </c>
      <c r="F351" s="40" t="n">
        <f aca="false">F352</f>
        <v>40</v>
      </c>
      <c r="G351" s="40" t="n">
        <f aca="false">G352</f>
        <v>0</v>
      </c>
      <c r="H351" s="40" t="n">
        <f aca="false">H352</f>
        <v>40</v>
      </c>
      <c r="I351" s="40" t="n">
        <f aca="false">I352</f>
        <v>0</v>
      </c>
      <c r="J351" s="40" t="n">
        <f aca="false">J352</f>
        <v>0</v>
      </c>
      <c r="K351" s="40" t="n">
        <f aca="false">K352</f>
        <v>0</v>
      </c>
      <c r="L351" s="40" t="n">
        <f aca="false">L352</f>
        <v>40</v>
      </c>
      <c r="M351" s="40" t="n">
        <f aca="false">M352</f>
        <v>37.7</v>
      </c>
      <c r="N351" s="40" t="n">
        <f aca="false">N352</f>
        <v>0</v>
      </c>
      <c r="O351" s="40" t="n">
        <f aca="false">O352</f>
        <v>37.7</v>
      </c>
      <c r="P351" s="40" t="n">
        <f aca="false">P352</f>
        <v>0</v>
      </c>
      <c r="Q351" s="40" t="n">
        <f aca="false">Q352</f>
        <v>37.7</v>
      </c>
      <c r="R351" s="40" t="n">
        <f aca="false">R352</f>
        <v>37.7</v>
      </c>
      <c r="S351" s="40" t="n">
        <f aca="false">S352</f>
        <v>0</v>
      </c>
      <c r="T351" s="40" t="n">
        <f aca="false">T352</f>
        <v>37.7</v>
      </c>
      <c r="U351" s="40" t="n">
        <f aca="false">U352</f>
        <v>0</v>
      </c>
      <c r="V351" s="40" t="n">
        <f aca="false">V352</f>
        <v>37.7</v>
      </c>
    </row>
    <row r="352" customFormat="false" ht="18.75" hidden="true" customHeight="false" outlineLevel="0" collapsed="false">
      <c r="A352" s="65"/>
      <c r="B352" s="81"/>
      <c r="C352" s="65"/>
      <c r="D352" s="65" t="s">
        <v>65</v>
      </c>
      <c r="E352" s="67" t="s">
        <v>66</v>
      </c>
      <c r="F352" s="40" t="n">
        <v>40</v>
      </c>
      <c r="G352" s="40"/>
      <c r="H352" s="40" t="n">
        <f aca="false">SUM(F352:G352)</f>
        <v>40</v>
      </c>
      <c r="I352" s="40"/>
      <c r="J352" s="40"/>
      <c r="K352" s="40"/>
      <c r="L352" s="40" t="n">
        <f aca="false">SUM(H352:K352)</f>
        <v>40</v>
      </c>
      <c r="M352" s="40" t="n">
        <v>37.7</v>
      </c>
      <c r="N352" s="40"/>
      <c r="O352" s="40" t="n">
        <f aca="false">SUM(M352:N352)</f>
        <v>37.7</v>
      </c>
      <c r="P352" s="40"/>
      <c r="Q352" s="40" t="n">
        <f aca="false">SUM(O352:P352)</f>
        <v>37.7</v>
      </c>
      <c r="R352" s="40" t="n">
        <v>37.7</v>
      </c>
      <c r="S352" s="40"/>
      <c r="T352" s="40" t="n">
        <f aca="false">SUM(R352:S352)</f>
        <v>37.7</v>
      </c>
      <c r="U352" s="40"/>
      <c r="V352" s="40" t="n">
        <f aca="false">SUM(T352:U352)</f>
        <v>37.7</v>
      </c>
    </row>
    <row r="353" customFormat="false" ht="18.75" hidden="false" customHeight="false" outlineLevel="0" collapsed="false">
      <c r="A353" s="62"/>
      <c r="B353" s="62"/>
      <c r="C353" s="62" t="s">
        <v>332</v>
      </c>
      <c r="D353" s="62"/>
      <c r="E353" s="63" t="s">
        <v>333</v>
      </c>
      <c r="F353" s="35" t="n">
        <f aca="false">F354+F394</f>
        <v>148526.75032</v>
      </c>
      <c r="G353" s="35" t="n">
        <f aca="false">G354+G394</f>
        <v>-1351.40005</v>
      </c>
      <c r="H353" s="35" t="n">
        <f aca="false">H354+H394</f>
        <v>147175.35027</v>
      </c>
      <c r="I353" s="35" t="n">
        <f aca="false">I354+I394</f>
        <v>0</v>
      </c>
      <c r="J353" s="35" t="n">
        <f aca="false">J354+J394</f>
        <v>0</v>
      </c>
      <c r="K353" s="35" t="n">
        <f aca="false">K354+K394</f>
        <v>-4247</v>
      </c>
      <c r="L353" s="35" t="n">
        <f aca="false">L354+L394</f>
        <v>142928.35027</v>
      </c>
      <c r="M353" s="35" t="n">
        <f aca="false">M354+M394</f>
        <v>126138.50244</v>
      </c>
      <c r="N353" s="35" t="n">
        <f aca="false">N354+N394</f>
        <v>-320.8</v>
      </c>
      <c r="O353" s="35" t="n">
        <f aca="false">O354+O394</f>
        <v>125817.70244</v>
      </c>
      <c r="P353" s="35" t="n">
        <f aca="false">P354+P394</f>
        <v>-5925.26</v>
      </c>
      <c r="Q353" s="35" t="n">
        <f aca="false">Q354+Q394</f>
        <v>119892.44244</v>
      </c>
      <c r="R353" s="35" t="n">
        <f aca="false">R354+R394</f>
        <v>110622.14855</v>
      </c>
      <c r="S353" s="35" t="n">
        <f aca="false">S354+S394</f>
        <v>-84.6</v>
      </c>
      <c r="T353" s="35" t="n">
        <f aca="false">T354+T394</f>
        <v>110537.54855</v>
      </c>
      <c r="U353" s="35" t="n">
        <f aca="false">U354+U394</f>
        <v>0</v>
      </c>
      <c r="V353" s="35" t="n">
        <f aca="false">V354+V394</f>
        <v>110537.54855</v>
      </c>
    </row>
    <row r="354" customFormat="false" ht="18.75" hidden="false" customHeight="false" outlineLevel="0" collapsed="false">
      <c r="A354" s="62"/>
      <c r="B354" s="62"/>
      <c r="C354" s="62" t="s">
        <v>334</v>
      </c>
      <c r="D354" s="62"/>
      <c r="E354" s="63" t="s">
        <v>335</v>
      </c>
      <c r="F354" s="35" t="n">
        <f aca="false">F355+F362+F369+F379</f>
        <v>103283.10041</v>
      </c>
      <c r="G354" s="35" t="n">
        <f aca="false">G355+G362+G369+G379</f>
        <v>-1351.4</v>
      </c>
      <c r="H354" s="35" t="n">
        <f aca="false">H355+H362+H369+H379</f>
        <v>101931.70041</v>
      </c>
      <c r="I354" s="35" t="n">
        <f aca="false">I355+I362+I369+I379</f>
        <v>0</v>
      </c>
      <c r="J354" s="35" t="n">
        <f aca="false">J355+J362+J369+J379</f>
        <v>0</v>
      </c>
      <c r="K354" s="35" t="n">
        <f aca="false">K355+K362+K369+K379</f>
        <v>-4247</v>
      </c>
      <c r="L354" s="35" t="n">
        <f aca="false">L355+L362+L369+L379</f>
        <v>97684.70041</v>
      </c>
      <c r="M354" s="35" t="n">
        <f aca="false">M355+M362+M369+M379</f>
        <v>94820.20244</v>
      </c>
      <c r="N354" s="35" t="n">
        <f aca="false">N355+N362+N369+N379</f>
        <v>-320.8</v>
      </c>
      <c r="O354" s="35" t="n">
        <f aca="false">O355+O362+O369+O379</f>
        <v>94499.40244</v>
      </c>
      <c r="P354" s="35" t="n">
        <f aca="false">P355+P362+P369+P379</f>
        <v>-5925.26</v>
      </c>
      <c r="Q354" s="35" t="n">
        <f aca="false">Q355+Q362+Q369+Q379</f>
        <v>88574.14244</v>
      </c>
      <c r="R354" s="35" t="n">
        <f aca="false">R355+R362+R369+R379</f>
        <v>83932.64855</v>
      </c>
      <c r="S354" s="35" t="n">
        <f aca="false">S355+S362+S369+S379</f>
        <v>-84.6</v>
      </c>
      <c r="T354" s="35" t="n">
        <f aca="false">T355+T362+T369+T379</f>
        <v>83848.04855</v>
      </c>
      <c r="U354" s="35" t="n">
        <f aca="false">U355+U362+U369+U379</f>
        <v>0</v>
      </c>
      <c r="V354" s="35" t="n">
        <f aca="false">V355+V362+V369+V379</f>
        <v>83848.04855</v>
      </c>
    </row>
    <row r="355" customFormat="false" ht="18.75" hidden="false" customHeight="false" outlineLevel="0" collapsed="false">
      <c r="A355" s="62"/>
      <c r="B355" s="62"/>
      <c r="C355" s="62" t="s">
        <v>336</v>
      </c>
      <c r="D355" s="62"/>
      <c r="E355" s="63" t="s">
        <v>337</v>
      </c>
      <c r="F355" s="35" t="n">
        <f aca="false">F356+F359</f>
        <v>29992.8</v>
      </c>
      <c r="G355" s="35" t="n">
        <f aca="false">G356+G359</f>
        <v>0</v>
      </c>
      <c r="H355" s="35" t="n">
        <f aca="false">H356+H359</f>
        <v>29992.8</v>
      </c>
      <c r="I355" s="35" t="n">
        <f aca="false">I356+I359</f>
        <v>0</v>
      </c>
      <c r="J355" s="35" t="n">
        <f aca="false">J356+J359</f>
        <v>0</v>
      </c>
      <c r="K355" s="35" t="n">
        <f aca="false">K356+K359</f>
        <v>-4247</v>
      </c>
      <c r="L355" s="35" t="n">
        <f aca="false">L356+L359</f>
        <v>25745.8</v>
      </c>
      <c r="M355" s="35" t="n">
        <f aca="false">M356+M359</f>
        <v>20185.4</v>
      </c>
      <c r="N355" s="35" t="n">
        <f aca="false">N356+N359</f>
        <v>0</v>
      </c>
      <c r="O355" s="35" t="n">
        <f aca="false">O356+O359</f>
        <v>20185.4</v>
      </c>
      <c r="P355" s="35" t="n">
        <f aca="false">P356+P359</f>
        <v>0</v>
      </c>
      <c r="Q355" s="35" t="n">
        <f aca="false">Q356+Q359</f>
        <v>20185.4</v>
      </c>
      <c r="R355" s="35" t="n">
        <f aca="false">R356+R359</f>
        <v>13393.8</v>
      </c>
      <c r="S355" s="35" t="n">
        <f aca="false">S356+S359</f>
        <v>0</v>
      </c>
      <c r="T355" s="35" t="n">
        <f aca="false">T356+T359</f>
        <v>13393.8</v>
      </c>
      <c r="U355" s="35" t="n">
        <f aca="false">U356+U359</f>
        <v>0</v>
      </c>
      <c r="V355" s="35" t="n">
        <f aca="false">V356+V359</f>
        <v>13393.8</v>
      </c>
    </row>
    <row r="356" customFormat="false" ht="18.75" hidden="true" customHeight="false" outlineLevel="0" collapsed="false">
      <c r="A356" s="62"/>
      <c r="B356" s="62"/>
      <c r="C356" s="65" t="s">
        <v>338</v>
      </c>
      <c r="D356" s="65"/>
      <c r="E356" s="66" t="s">
        <v>339</v>
      </c>
      <c r="F356" s="40" t="n">
        <f aca="false">F357+F358</f>
        <v>17167.8</v>
      </c>
      <c r="G356" s="40" t="n">
        <f aca="false">G357+G358</f>
        <v>0</v>
      </c>
      <c r="H356" s="40" t="n">
        <f aca="false">H357+H358</f>
        <v>17167.8</v>
      </c>
      <c r="I356" s="40" t="n">
        <f aca="false">I357+I358</f>
        <v>0</v>
      </c>
      <c r="J356" s="40" t="n">
        <f aca="false">J357+J358</f>
        <v>0</v>
      </c>
      <c r="K356" s="40" t="n">
        <f aca="false">K357+K358</f>
        <v>0</v>
      </c>
      <c r="L356" s="40" t="n">
        <f aca="false">L357+L358</f>
        <v>17167.8</v>
      </c>
      <c r="M356" s="40" t="n">
        <f aca="false">M357+M358</f>
        <v>14607.4</v>
      </c>
      <c r="N356" s="40" t="n">
        <f aca="false">N357+N358</f>
        <v>0</v>
      </c>
      <c r="O356" s="40" t="n">
        <f aca="false">O357+O358</f>
        <v>14607.4</v>
      </c>
      <c r="P356" s="40" t="n">
        <f aca="false">P357+P358</f>
        <v>0</v>
      </c>
      <c r="Q356" s="40" t="n">
        <f aca="false">Q357+Q358</f>
        <v>14607.4</v>
      </c>
      <c r="R356" s="40" t="n">
        <f aca="false">R357+R358</f>
        <v>8383.6</v>
      </c>
      <c r="S356" s="40" t="n">
        <f aca="false">S357+S358</f>
        <v>0</v>
      </c>
      <c r="T356" s="40" t="n">
        <f aca="false">T357+T358</f>
        <v>8383.6</v>
      </c>
      <c r="U356" s="40" t="n">
        <f aca="false">U357+U358</f>
        <v>0</v>
      </c>
      <c r="V356" s="40" t="n">
        <f aca="false">V357+V358</f>
        <v>8383.6</v>
      </c>
    </row>
    <row r="357" customFormat="false" ht="18.75" hidden="true" customHeight="false" outlineLevel="0" collapsed="false">
      <c r="A357" s="65"/>
      <c r="B357" s="65"/>
      <c r="C357" s="65"/>
      <c r="D357" s="65" t="s">
        <v>65</v>
      </c>
      <c r="E357" s="67" t="s">
        <v>66</v>
      </c>
      <c r="F357" s="40" t="n">
        <v>12167.8</v>
      </c>
      <c r="G357" s="40"/>
      <c r="H357" s="40" t="n">
        <f aca="false">SUM(F357:G357)</f>
        <v>12167.8</v>
      </c>
      <c r="I357" s="40"/>
      <c r="J357" s="40"/>
      <c r="K357" s="40"/>
      <c r="L357" s="40" t="n">
        <f aca="false">SUM(H357:K357)</f>
        <v>12167.8</v>
      </c>
      <c r="M357" s="40" t="n">
        <v>9607.4</v>
      </c>
      <c r="N357" s="40"/>
      <c r="O357" s="40" t="n">
        <f aca="false">SUM(M357:N357)</f>
        <v>9607.4</v>
      </c>
      <c r="P357" s="40"/>
      <c r="Q357" s="40" t="n">
        <f aca="false">SUM(O357:P357)</f>
        <v>9607.4</v>
      </c>
      <c r="R357" s="40" t="n">
        <v>7236.1</v>
      </c>
      <c r="S357" s="40"/>
      <c r="T357" s="40" t="n">
        <f aca="false">SUM(R357:S357)</f>
        <v>7236.1</v>
      </c>
      <c r="U357" s="40"/>
      <c r="V357" s="40" t="n">
        <f aca="false">SUM(T357:U357)</f>
        <v>7236.1</v>
      </c>
    </row>
    <row r="358" customFormat="false" ht="18.75" hidden="true" customHeight="false" outlineLevel="0" collapsed="false">
      <c r="A358" s="65"/>
      <c r="B358" s="65"/>
      <c r="C358" s="65"/>
      <c r="D358" s="65" t="s">
        <v>61</v>
      </c>
      <c r="E358" s="67" t="s">
        <v>62</v>
      </c>
      <c r="F358" s="40" t="n">
        <v>5000</v>
      </c>
      <c r="G358" s="40"/>
      <c r="H358" s="40" t="n">
        <f aca="false">SUM(F358:G358)</f>
        <v>5000</v>
      </c>
      <c r="I358" s="40"/>
      <c r="J358" s="40"/>
      <c r="K358" s="40"/>
      <c r="L358" s="40" t="n">
        <f aca="false">SUM(H358:K358)</f>
        <v>5000</v>
      </c>
      <c r="M358" s="40" t="n">
        <v>5000</v>
      </c>
      <c r="N358" s="40"/>
      <c r="O358" s="40" t="n">
        <f aca="false">SUM(M358:N358)</f>
        <v>5000</v>
      </c>
      <c r="P358" s="40"/>
      <c r="Q358" s="40" t="n">
        <f aca="false">SUM(O358:P358)</f>
        <v>5000</v>
      </c>
      <c r="R358" s="40" t="n">
        <v>1147.5</v>
      </c>
      <c r="S358" s="40"/>
      <c r="T358" s="40" t="n">
        <f aca="false">SUM(R358:S358)</f>
        <v>1147.5</v>
      </c>
      <c r="U358" s="40"/>
      <c r="V358" s="40" t="n">
        <f aca="false">SUM(T358:U358)</f>
        <v>1147.5</v>
      </c>
    </row>
    <row r="359" customFormat="false" ht="18.75" hidden="false" customHeight="false" outlineLevel="0" collapsed="false">
      <c r="A359" s="62"/>
      <c r="B359" s="62"/>
      <c r="C359" s="65" t="s">
        <v>340</v>
      </c>
      <c r="D359" s="65"/>
      <c r="E359" s="66" t="s">
        <v>341</v>
      </c>
      <c r="F359" s="40" t="n">
        <f aca="false">F361+F360</f>
        <v>12825</v>
      </c>
      <c r="G359" s="40" t="n">
        <f aca="false">G361+G360</f>
        <v>0</v>
      </c>
      <c r="H359" s="40" t="n">
        <f aca="false">H361+H360</f>
        <v>12825</v>
      </c>
      <c r="I359" s="40" t="n">
        <f aca="false">I361+I360</f>
        <v>0</v>
      </c>
      <c r="J359" s="40" t="n">
        <f aca="false">J361+J360</f>
        <v>0</v>
      </c>
      <c r="K359" s="40" t="n">
        <f aca="false">K361+K360</f>
        <v>-4247</v>
      </c>
      <c r="L359" s="40" t="n">
        <f aca="false">L361+L360</f>
        <v>8578</v>
      </c>
      <c r="M359" s="40" t="n">
        <f aca="false">M361+M360</f>
        <v>5578</v>
      </c>
      <c r="N359" s="40" t="n">
        <f aca="false">N361+N360</f>
        <v>0</v>
      </c>
      <c r="O359" s="40" t="n">
        <f aca="false">O361+O360</f>
        <v>5578</v>
      </c>
      <c r="P359" s="40" t="n">
        <f aca="false">P361+P360</f>
        <v>0</v>
      </c>
      <c r="Q359" s="40" t="n">
        <f aca="false">Q361+Q360</f>
        <v>5578</v>
      </c>
      <c r="R359" s="40" t="n">
        <f aca="false">R361+R360</f>
        <v>5010.2</v>
      </c>
      <c r="S359" s="40" t="n">
        <f aca="false">S361+S360</f>
        <v>0</v>
      </c>
      <c r="T359" s="40" t="n">
        <f aca="false">T361+T360</f>
        <v>5010.2</v>
      </c>
      <c r="U359" s="40" t="n">
        <f aca="false">U361+U360</f>
        <v>0</v>
      </c>
      <c r="V359" s="40" t="n">
        <f aca="false">V361+V360</f>
        <v>5010.2</v>
      </c>
    </row>
    <row r="360" customFormat="false" ht="18.75" hidden="false" customHeight="false" outlineLevel="0" collapsed="false">
      <c r="A360" s="62"/>
      <c r="B360" s="62"/>
      <c r="C360" s="65"/>
      <c r="D360" s="65" t="s">
        <v>93</v>
      </c>
      <c r="E360" s="67" t="s">
        <v>94</v>
      </c>
      <c r="F360" s="40" t="n">
        <v>5747</v>
      </c>
      <c r="G360" s="40"/>
      <c r="H360" s="40" t="n">
        <f aca="false">SUM(F360:G360)</f>
        <v>5747</v>
      </c>
      <c r="I360" s="40"/>
      <c r="J360" s="40"/>
      <c r="K360" s="40" t="n">
        <v>-4247</v>
      </c>
      <c r="L360" s="40" t="n">
        <f aca="false">SUM(H360:K360)</f>
        <v>1500</v>
      </c>
      <c r="M360" s="40"/>
      <c r="N360" s="40"/>
      <c r="O360" s="40" t="n">
        <f aca="false">SUM(M360:N360)</f>
        <v>0</v>
      </c>
      <c r="P360" s="40"/>
      <c r="Q360" s="40"/>
      <c r="R360" s="40"/>
      <c r="S360" s="40"/>
      <c r="T360" s="40" t="n">
        <f aca="false">SUM(R360:S360)</f>
        <v>0</v>
      </c>
      <c r="U360" s="40"/>
      <c r="V360" s="40"/>
    </row>
    <row r="361" customFormat="false" ht="18.75" hidden="true" customHeight="false" outlineLevel="0" collapsed="false">
      <c r="A361" s="65"/>
      <c r="B361" s="65"/>
      <c r="C361" s="65"/>
      <c r="D361" s="65" t="s">
        <v>65</v>
      </c>
      <c r="E361" s="67" t="s">
        <v>66</v>
      </c>
      <c r="F361" s="40" t="n">
        <v>7078</v>
      </c>
      <c r="G361" s="40"/>
      <c r="H361" s="40" t="n">
        <f aca="false">SUM(F361:G361)</f>
        <v>7078</v>
      </c>
      <c r="I361" s="40"/>
      <c r="J361" s="40"/>
      <c r="K361" s="40"/>
      <c r="L361" s="40" t="n">
        <f aca="false">SUM(H361:K361)</f>
        <v>7078</v>
      </c>
      <c r="M361" s="40" t="n">
        <v>5578</v>
      </c>
      <c r="N361" s="40"/>
      <c r="O361" s="40" t="n">
        <f aca="false">SUM(M361:N361)</f>
        <v>5578</v>
      </c>
      <c r="P361" s="40"/>
      <c r="Q361" s="40" t="n">
        <f aca="false">SUM(O361:P361)</f>
        <v>5578</v>
      </c>
      <c r="R361" s="40" t="n">
        <v>5010.2</v>
      </c>
      <c r="S361" s="40"/>
      <c r="T361" s="40" t="n">
        <f aca="false">SUM(R361:S361)</f>
        <v>5010.2</v>
      </c>
      <c r="U361" s="40"/>
      <c r="V361" s="40" t="n">
        <f aca="false">SUM(T361:U361)</f>
        <v>5010.2</v>
      </c>
    </row>
    <row r="362" customFormat="false" ht="18.75" hidden="true" customHeight="false" outlineLevel="0" collapsed="false">
      <c r="A362" s="62"/>
      <c r="B362" s="62"/>
      <c r="C362" s="62" t="s">
        <v>345</v>
      </c>
      <c r="D362" s="62"/>
      <c r="E362" s="63" t="s">
        <v>346</v>
      </c>
      <c r="F362" s="35" t="n">
        <f aca="false">F363+F365+F367</f>
        <v>6096.78347</v>
      </c>
      <c r="G362" s="35" t="n">
        <f aca="false">G363+G365+G367</f>
        <v>0</v>
      </c>
      <c r="H362" s="35" t="n">
        <f aca="false">H363+H365+H367</f>
        <v>6096.78347</v>
      </c>
      <c r="I362" s="35" t="n">
        <f aca="false">I363+I365+I367</f>
        <v>0</v>
      </c>
      <c r="J362" s="35" t="n">
        <f aca="false">J363+J365+J367</f>
        <v>0</v>
      </c>
      <c r="K362" s="35" t="n">
        <f aca="false">K363+K365+K367</f>
        <v>0</v>
      </c>
      <c r="L362" s="35" t="n">
        <f aca="false">L363+L365+L367</f>
        <v>6096.78347</v>
      </c>
      <c r="M362" s="35" t="n">
        <f aca="false">M363+M365+M367</f>
        <v>5661.5</v>
      </c>
      <c r="N362" s="35" t="n">
        <f aca="false">N363+N365+N367</f>
        <v>0</v>
      </c>
      <c r="O362" s="35" t="n">
        <f aca="false">O363+O365+O367</f>
        <v>5661.5</v>
      </c>
      <c r="P362" s="35" t="n">
        <f aca="false">P363+P365+P367</f>
        <v>0</v>
      </c>
      <c r="Q362" s="35" t="n">
        <f aca="false">Q363+Q365+Q367</f>
        <v>5661.5</v>
      </c>
      <c r="R362" s="35" t="n">
        <f aca="false">R363+R365+R367</f>
        <v>5661.5</v>
      </c>
      <c r="S362" s="35" t="n">
        <f aca="false">S363+S365+S367</f>
        <v>0</v>
      </c>
      <c r="T362" s="35" t="n">
        <f aca="false">T363+T365+T367</f>
        <v>5661.5</v>
      </c>
      <c r="U362" s="35" t="n">
        <f aca="false">U363+U365+U367</f>
        <v>0</v>
      </c>
      <c r="V362" s="35" t="n">
        <f aca="false">V363+V365+V367</f>
        <v>5661.5</v>
      </c>
    </row>
    <row r="363" customFormat="false" ht="18.75" hidden="true" customHeight="false" outlineLevel="0" collapsed="false">
      <c r="A363" s="62"/>
      <c r="B363" s="62"/>
      <c r="C363" s="65" t="s">
        <v>347</v>
      </c>
      <c r="D363" s="65"/>
      <c r="E363" s="66" t="s">
        <v>348</v>
      </c>
      <c r="F363" s="40" t="n">
        <f aca="false">F364</f>
        <v>3713.48347</v>
      </c>
      <c r="G363" s="40" t="n">
        <f aca="false">G364</f>
        <v>0</v>
      </c>
      <c r="H363" s="40" t="n">
        <f aca="false">H364</f>
        <v>3713.48347</v>
      </c>
      <c r="I363" s="40" t="n">
        <f aca="false">I364</f>
        <v>0</v>
      </c>
      <c r="J363" s="40" t="n">
        <f aca="false">J364</f>
        <v>0</v>
      </c>
      <c r="K363" s="40" t="n">
        <f aca="false">K364</f>
        <v>0</v>
      </c>
      <c r="L363" s="40" t="n">
        <f aca="false">L364</f>
        <v>3713.48347</v>
      </c>
      <c r="M363" s="40" t="n">
        <f aca="false">M364</f>
        <v>3600</v>
      </c>
      <c r="N363" s="40" t="n">
        <f aca="false">N364</f>
        <v>0</v>
      </c>
      <c r="O363" s="40" t="n">
        <f aca="false">O364</f>
        <v>3600</v>
      </c>
      <c r="P363" s="40" t="n">
        <f aca="false">P364</f>
        <v>0</v>
      </c>
      <c r="Q363" s="40" t="n">
        <f aca="false">Q364</f>
        <v>3600</v>
      </c>
      <c r="R363" s="40" t="n">
        <f aca="false">R364</f>
        <v>3600</v>
      </c>
      <c r="S363" s="40" t="n">
        <f aca="false">S364</f>
        <v>0</v>
      </c>
      <c r="T363" s="40" t="n">
        <f aca="false">T364</f>
        <v>3600</v>
      </c>
      <c r="U363" s="40" t="n">
        <f aca="false">U364</f>
        <v>0</v>
      </c>
      <c r="V363" s="40" t="n">
        <f aca="false">V364</f>
        <v>3600</v>
      </c>
    </row>
    <row r="364" customFormat="false" ht="18.75" hidden="true" customHeight="false" outlineLevel="0" collapsed="false">
      <c r="A364" s="65"/>
      <c r="B364" s="65"/>
      <c r="C364" s="65"/>
      <c r="D364" s="65" t="s">
        <v>65</v>
      </c>
      <c r="E364" s="67" t="s">
        <v>66</v>
      </c>
      <c r="F364" s="40" t="n">
        <f aca="false">3715-1.51653</f>
        <v>3713.48347</v>
      </c>
      <c r="G364" s="40"/>
      <c r="H364" s="40" t="n">
        <f aca="false">SUM(F364:G364)</f>
        <v>3713.48347</v>
      </c>
      <c r="I364" s="40"/>
      <c r="J364" s="40"/>
      <c r="K364" s="40"/>
      <c r="L364" s="40" t="n">
        <f aca="false">SUM(H364:K364)</f>
        <v>3713.48347</v>
      </c>
      <c r="M364" s="40" t="n">
        <v>3600</v>
      </c>
      <c r="N364" s="40"/>
      <c r="O364" s="40" t="n">
        <f aca="false">SUM(M364:N364)</f>
        <v>3600</v>
      </c>
      <c r="P364" s="40"/>
      <c r="Q364" s="40" t="n">
        <f aca="false">SUM(O364:P364)</f>
        <v>3600</v>
      </c>
      <c r="R364" s="40" t="n">
        <v>3600</v>
      </c>
      <c r="S364" s="40"/>
      <c r="T364" s="40" t="n">
        <f aca="false">SUM(R364:S364)</f>
        <v>3600</v>
      </c>
      <c r="U364" s="40"/>
      <c r="V364" s="40" t="n">
        <f aca="false">SUM(T364:U364)</f>
        <v>3600</v>
      </c>
    </row>
    <row r="365" customFormat="false" ht="18.75" hidden="true" customHeight="false" outlineLevel="0" collapsed="false">
      <c r="A365" s="62"/>
      <c r="B365" s="62"/>
      <c r="C365" s="65" t="s">
        <v>349</v>
      </c>
      <c r="D365" s="65"/>
      <c r="E365" s="66" t="s">
        <v>350</v>
      </c>
      <c r="F365" s="40" t="n">
        <f aca="false">F366</f>
        <v>2183.3</v>
      </c>
      <c r="G365" s="40" t="n">
        <f aca="false">G366</f>
        <v>0</v>
      </c>
      <c r="H365" s="40" t="n">
        <f aca="false">H366</f>
        <v>2183.3</v>
      </c>
      <c r="I365" s="40" t="n">
        <f aca="false">I366</f>
        <v>0</v>
      </c>
      <c r="J365" s="40" t="n">
        <f aca="false">J366</f>
        <v>0</v>
      </c>
      <c r="K365" s="40" t="n">
        <f aca="false">K366</f>
        <v>0</v>
      </c>
      <c r="L365" s="40" t="n">
        <f aca="false">L366</f>
        <v>2183.3</v>
      </c>
      <c r="M365" s="40" t="n">
        <f aca="false">M366</f>
        <v>1861.5</v>
      </c>
      <c r="N365" s="40" t="n">
        <f aca="false">N366</f>
        <v>0</v>
      </c>
      <c r="O365" s="40" t="n">
        <f aca="false">O366</f>
        <v>1861.5</v>
      </c>
      <c r="P365" s="40" t="n">
        <f aca="false">P366</f>
        <v>0</v>
      </c>
      <c r="Q365" s="40" t="n">
        <f aca="false">Q366</f>
        <v>1861.5</v>
      </c>
      <c r="R365" s="40" t="n">
        <f aca="false">R366</f>
        <v>1861.5</v>
      </c>
      <c r="S365" s="40" t="n">
        <f aca="false">S366</f>
        <v>0</v>
      </c>
      <c r="T365" s="40" t="n">
        <f aca="false">T366</f>
        <v>1861.5</v>
      </c>
      <c r="U365" s="40" t="n">
        <f aca="false">U366</f>
        <v>0</v>
      </c>
      <c r="V365" s="40" t="n">
        <f aca="false">V366</f>
        <v>1861.5</v>
      </c>
    </row>
    <row r="366" customFormat="false" ht="18.75" hidden="true" customHeight="false" outlineLevel="0" collapsed="false">
      <c r="A366" s="65"/>
      <c r="B366" s="65"/>
      <c r="C366" s="65"/>
      <c r="D366" s="65" t="s">
        <v>65</v>
      </c>
      <c r="E366" s="67" t="s">
        <v>66</v>
      </c>
      <c r="F366" s="40" t="n">
        <v>2183.3</v>
      </c>
      <c r="G366" s="40"/>
      <c r="H366" s="40" t="n">
        <f aca="false">SUM(F366:G366)</f>
        <v>2183.3</v>
      </c>
      <c r="I366" s="40"/>
      <c r="J366" s="40"/>
      <c r="K366" s="40"/>
      <c r="L366" s="40" t="n">
        <f aca="false">SUM(H366:K366)</f>
        <v>2183.3</v>
      </c>
      <c r="M366" s="40" t="n">
        <v>1861.5</v>
      </c>
      <c r="N366" s="40"/>
      <c r="O366" s="40" t="n">
        <f aca="false">SUM(M366:N366)</f>
        <v>1861.5</v>
      </c>
      <c r="P366" s="40"/>
      <c r="Q366" s="40" t="n">
        <f aca="false">SUM(O366:P366)</f>
        <v>1861.5</v>
      </c>
      <c r="R366" s="40" t="n">
        <v>1861.5</v>
      </c>
      <c r="S366" s="40"/>
      <c r="T366" s="40" t="n">
        <f aca="false">SUM(R366:S366)</f>
        <v>1861.5</v>
      </c>
      <c r="U366" s="40"/>
      <c r="V366" s="40" t="n">
        <f aca="false">SUM(T366:U366)</f>
        <v>1861.5</v>
      </c>
    </row>
    <row r="367" customFormat="false" ht="37.5" hidden="true" customHeight="false" outlineLevel="0" collapsed="false">
      <c r="A367" s="65"/>
      <c r="B367" s="65"/>
      <c r="C367" s="65" t="s">
        <v>351</v>
      </c>
      <c r="D367" s="65"/>
      <c r="E367" s="67" t="s">
        <v>352</v>
      </c>
      <c r="F367" s="40" t="n">
        <f aca="false">F368</f>
        <v>200</v>
      </c>
      <c r="G367" s="40" t="n">
        <f aca="false">G368</f>
        <v>0</v>
      </c>
      <c r="H367" s="40" t="n">
        <f aca="false">H368</f>
        <v>200</v>
      </c>
      <c r="I367" s="40" t="n">
        <f aca="false">I368</f>
        <v>0</v>
      </c>
      <c r="J367" s="40" t="n">
        <f aca="false">J368</f>
        <v>0</v>
      </c>
      <c r="K367" s="40" t="n">
        <f aca="false">K368</f>
        <v>0</v>
      </c>
      <c r="L367" s="40" t="n">
        <f aca="false">L368</f>
        <v>200</v>
      </c>
      <c r="M367" s="40" t="n">
        <f aca="false">M368</f>
        <v>200</v>
      </c>
      <c r="N367" s="40" t="n">
        <f aca="false">N368</f>
        <v>0</v>
      </c>
      <c r="O367" s="40" t="n">
        <f aca="false">O368</f>
        <v>200</v>
      </c>
      <c r="P367" s="40" t="n">
        <f aca="false">P368</f>
        <v>0</v>
      </c>
      <c r="Q367" s="40" t="n">
        <f aca="false">Q368</f>
        <v>200</v>
      </c>
      <c r="R367" s="40" t="n">
        <f aca="false">R368</f>
        <v>200</v>
      </c>
      <c r="S367" s="40" t="n">
        <f aca="false">S368</f>
        <v>0</v>
      </c>
      <c r="T367" s="40" t="n">
        <f aca="false">T368</f>
        <v>200</v>
      </c>
      <c r="U367" s="40" t="n">
        <f aca="false">U368</f>
        <v>0</v>
      </c>
      <c r="V367" s="40" t="n">
        <f aca="false">V368</f>
        <v>200</v>
      </c>
    </row>
    <row r="368" customFormat="false" ht="18.75" hidden="true" customHeight="false" outlineLevel="0" collapsed="false">
      <c r="A368" s="65"/>
      <c r="B368" s="65"/>
      <c r="C368" s="65"/>
      <c r="D368" s="65" t="s">
        <v>65</v>
      </c>
      <c r="E368" s="67" t="s">
        <v>66</v>
      </c>
      <c r="F368" s="40" t="n">
        <v>200</v>
      </c>
      <c r="G368" s="40"/>
      <c r="H368" s="40" t="n">
        <f aca="false">SUM(F368:G368)</f>
        <v>200</v>
      </c>
      <c r="I368" s="40"/>
      <c r="J368" s="40"/>
      <c r="K368" s="40"/>
      <c r="L368" s="40" t="n">
        <f aca="false">SUM(H368:K368)</f>
        <v>200</v>
      </c>
      <c r="M368" s="40" t="n">
        <v>200</v>
      </c>
      <c r="N368" s="40"/>
      <c r="O368" s="40" t="n">
        <f aca="false">SUM(M368:N368)</f>
        <v>200</v>
      </c>
      <c r="P368" s="40"/>
      <c r="Q368" s="40" t="n">
        <f aca="false">SUM(O368:P368)</f>
        <v>200</v>
      </c>
      <c r="R368" s="40" t="n">
        <v>200</v>
      </c>
      <c r="S368" s="40"/>
      <c r="T368" s="40" t="n">
        <f aca="false">SUM(R368:S368)</f>
        <v>200</v>
      </c>
      <c r="U368" s="40"/>
      <c r="V368" s="40" t="n">
        <f aca="false">SUM(T368:U368)</f>
        <v>200</v>
      </c>
    </row>
    <row r="369" customFormat="false" ht="37.5" hidden="false" customHeight="false" outlineLevel="0" collapsed="false">
      <c r="A369" s="65"/>
      <c r="B369" s="65"/>
      <c r="C369" s="62" t="s">
        <v>356</v>
      </c>
      <c r="D369" s="62"/>
      <c r="E369" s="101" t="s">
        <v>357</v>
      </c>
      <c r="F369" s="35" t="n">
        <f aca="false">F370+F384+F373+F376</f>
        <v>62507.91639</v>
      </c>
      <c r="G369" s="35" t="n">
        <f aca="false">G370+G384+G373+G376</f>
        <v>0</v>
      </c>
      <c r="H369" s="35" t="n">
        <f aca="false">H370+H384+H373+H376</f>
        <v>62507.91639</v>
      </c>
      <c r="I369" s="35" t="n">
        <f aca="false">I370+I384+I373+I376</f>
        <v>0</v>
      </c>
      <c r="J369" s="35" t="n">
        <f aca="false">J370+J384+J373+J376</f>
        <v>0</v>
      </c>
      <c r="K369" s="35" t="n">
        <f aca="false">K370+K384+K373+K376</f>
        <v>0</v>
      </c>
      <c r="L369" s="35" t="n">
        <f aca="false">L370+L384+L373+L376</f>
        <v>62507.91639</v>
      </c>
      <c r="M369" s="35" t="n">
        <f aca="false">M370+M384+M373+M376</f>
        <v>63900.74244</v>
      </c>
      <c r="N369" s="35" t="n">
        <f aca="false">N370+N384+N373+N376</f>
        <v>0</v>
      </c>
      <c r="O369" s="35" t="n">
        <f aca="false">O370+O384+O373+O376</f>
        <v>63900.74244</v>
      </c>
      <c r="P369" s="35" t="n">
        <f aca="false">P370+P384+P373+P376</f>
        <v>-5925.26</v>
      </c>
      <c r="Q369" s="35" t="n">
        <f aca="false">Q370+Q384+Q373+Q376</f>
        <v>57975.48244</v>
      </c>
      <c r="R369" s="35" t="n">
        <f aca="false">R370+R384+R373+R376</f>
        <v>58747.84785</v>
      </c>
      <c r="S369" s="35" t="n">
        <f aca="false">S370+S384+S373+S376</f>
        <v>0</v>
      </c>
      <c r="T369" s="35" t="n">
        <f aca="false">T370+T384+T373+T376</f>
        <v>58747.84785</v>
      </c>
      <c r="U369" s="35" t="n">
        <f aca="false">U370+U384+U373+U376</f>
        <v>0</v>
      </c>
      <c r="V369" s="35" t="n">
        <f aca="false">V370+V384+V373+V376</f>
        <v>58747.84785</v>
      </c>
    </row>
    <row r="370" customFormat="false" ht="37.5" hidden="false" customHeight="false" outlineLevel="0" collapsed="false">
      <c r="A370" s="65"/>
      <c r="B370" s="65"/>
      <c r="C370" s="65" t="s">
        <v>358</v>
      </c>
      <c r="D370" s="65"/>
      <c r="E370" s="66" t="s">
        <v>359</v>
      </c>
      <c r="F370" s="40" t="n">
        <f aca="false">F372+F371</f>
        <v>2750</v>
      </c>
      <c r="G370" s="40" t="n">
        <f aca="false">G372+G371</f>
        <v>0</v>
      </c>
      <c r="H370" s="40" t="n">
        <f aca="false">H372+H371</f>
        <v>2750</v>
      </c>
      <c r="I370" s="40" t="n">
        <f aca="false">I372+I371</f>
        <v>0</v>
      </c>
      <c r="J370" s="40" t="n">
        <f aca="false">J372+J371</f>
        <v>0</v>
      </c>
      <c r="K370" s="40" t="n">
        <f aca="false">K372+K371</f>
        <v>4915.78706</v>
      </c>
      <c r="L370" s="40" t="n">
        <f aca="false">L372+L371</f>
        <v>7665.78706</v>
      </c>
      <c r="M370" s="40" t="n">
        <f aca="false">M372+M371</f>
        <v>2750</v>
      </c>
      <c r="N370" s="40" t="n">
        <f aca="false">N372+N371</f>
        <v>0</v>
      </c>
      <c r="O370" s="40" t="n">
        <f aca="false">O372+O371</f>
        <v>2750</v>
      </c>
      <c r="P370" s="40" t="n">
        <f aca="false">P372+P371</f>
        <v>-1164.23138</v>
      </c>
      <c r="Q370" s="40" t="n">
        <f aca="false">Q372+Q371</f>
        <v>1585.76862</v>
      </c>
      <c r="R370" s="40" t="n">
        <f aca="false">R372+R371</f>
        <v>750</v>
      </c>
      <c r="S370" s="40" t="n">
        <f aca="false">S372+S371</f>
        <v>0</v>
      </c>
      <c r="T370" s="40" t="n">
        <f aca="false">T372+T371</f>
        <v>750</v>
      </c>
      <c r="U370" s="40" t="n">
        <f aca="false">U372+U371</f>
        <v>0</v>
      </c>
      <c r="V370" s="40" t="n">
        <f aca="false">V372+V371</f>
        <v>750</v>
      </c>
    </row>
    <row r="371" customFormat="false" ht="18.75" hidden="false" customHeight="false" outlineLevel="0" collapsed="false">
      <c r="A371" s="65"/>
      <c r="B371" s="65"/>
      <c r="C371" s="65"/>
      <c r="D371" s="65" t="s">
        <v>65</v>
      </c>
      <c r="E371" s="67" t="s">
        <v>66</v>
      </c>
      <c r="F371" s="40" t="n">
        <v>750</v>
      </c>
      <c r="G371" s="40"/>
      <c r="H371" s="40" t="n">
        <f aca="false">SUM(F371:G371)</f>
        <v>750</v>
      </c>
      <c r="I371" s="40"/>
      <c r="J371" s="40"/>
      <c r="K371" s="40" t="n">
        <v>3333.30403</v>
      </c>
      <c r="L371" s="40" t="n">
        <f aca="false">SUM(H371:K371)</f>
        <v>4083.30403</v>
      </c>
      <c r="M371" s="40" t="n">
        <v>750</v>
      </c>
      <c r="N371" s="40"/>
      <c r="O371" s="40" t="n">
        <f aca="false">SUM(M371:N371)</f>
        <v>750</v>
      </c>
      <c r="P371" s="40"/>
      <c r="Q371" s="40" t="n">
        <f aca="false">SUM(O371:P371)</f>
        <v>750</v>
      </c>
      <c r="R371" s="40" t="n">
        <v>750</v>
      </c>
      <c r="S371" s="40"/>
      <c r="T371" s="40" t="n">
        <f aca="false">SUM(R371:S371)</f>
        <v>750</v>
      </c>
      <c r="U371" s="40"/>
      <c r="V371" s="40" t="n">
        <f aca="false">SUM(T371:U371)</f>
        <v>750</v>
      </c>
    </row>
    <row r="372" customFormat="false" ht="18.75" hidden="false" customHeight="false" outlineLevel="0" collapsed="false">
      <c r="A372" s="65"/>
      <c r="B372" s="65"/>
      <c r="C372" s="65"/>
      <c r="D372" s="65" t="s">
        <v>61</v>
      </c>
      <c r="E372" s="67" t="s">
        <v>62</v>
      </c>
      <c r="F372" s="40" t="n">
        <v>2000</v>
      </c>
      <c r="G372" s="40"/>
      <c r="H372" s="40" t="n">
        <f aca="false">SUM(F372:G372)</f>
        <v>2000</v>
      </c>
      <c r="I372" s="40"/>
      <c r="J372" s="40"/>
      <c r="K372" s="40" t="n">
        <f aca="false">-446.19299+2028.67602</f>
        <v>1582.48303</v>
      </c>
      <c r="L372" s="40" t="n">
        <f aca="false">SUM(H372:K372)</f>
        <v>3582.48303</v>
      </c>
      <c r="M372" s="40" t="n">
        <v>2000</v>
      </c>
      <c r="N372" s="40"/>
      <c r="O372" s="40" t="n">
        <f aca="false">SUM(M372:N372)</f>
        <v>2000</v>
      </c>
      <c r="P372" s="40" t="n">
        <f aca="false">-1164.23138</f>
        <v>-1164.23138</v>
      </c>
      <c r="Q372" s="40" t="n">
        <f aca="false">SUM(O372:P372)</f>
        <v>835.76862</v>
      </c>
      <c r="R372" s="40"/>
      <c r="S372" s="40"/>
      <c r="T372" s="40" t="n">
        <f aca="false">SUM(R372:S372)</f>
        <v>0</v>
      </c>
      <c r="U372" s="40"/>
      <c r="V372" s="40"/>
    </row>
    <row r="373" customFormat="false" ht="37.5" hidden="false" customHeight="false" outlineLevel="0" collapsed="false">
      <c r="A373" s="65"/>
      <c r="B373" s="65"/>
      <c r="C373" s="65" t="s">
        <v>360</v>
      </c>
      <c r="D373" s="65"/>
      <c r="E373" s="67" t="s">
        <v>361</v>
      </c>
      <c r="F373" s="75" t="n">
        <f aca="false">F375</f>
        <v>4700</v>
      </c>
      <c r="G373" s="75" t="n">
        <f aca="false">G375</f>
        <v>0</v>
      </c>
      <c r="H373" s="75" t="n">
        <f aca="false">H375</f>
        <v>4700</v>
      </c>
      <c r="I373" s="75" t="n">
        <f aca="false">I375</f>
        <v>0</v>
      </c>
      <c r="J373" s="75" t="n">
        <f aca="false">J375</f>
        <v>0</v>
      </c>
      <c r="K373" s="75" t="n">
        <f aca="false">K375+K374</f>
        <v>-2887.11104</v>
      </c>
      <c r="L373" s="75" t="n">
        <f aca="false">L375+L374</f>
        <v>1812.88896</v>
      </c>
      <c r="M373" s="75" t="n">
        <f aca="false">M375+M374</f>
        <v>4700</v>
      </c>
      <c r="N373" s="75" t="n">
        <f aca="false">N375+N374</f>
        <v>0</v>
      </c>
      <c r="O373" s="75" t="n">
        <f aca="false">O375+O374</f>
        <v>4700</v>
      </c>
      <c r="P373" s="75" t="n">
        <f aca="false">P375+P374</f>
        <v>-2888.74124</v>
      </c>
      <c r="Q373" s="75" t="n">
        <f aca="false">Q375+Q374</f>
        <v>1811.25876</v>
      </c>
      <c r="R373" s="75" t="n">
        <f aca="false">R375+R374</f>
        <v>1820</v>
      </c>
      <c r="S373" s="75" t="n">
        <f aca="false">S375+S374</f>
        <v>0</v>
      </c>
      <c r="T373" s="75" t="n">
        <f aca="false">T375+T374</f>
        <v>1820</v>
      </c>
      <c r="U373" s="75" t="n">
        <f aca="false">U375+U374</f>
        <v>0</v>
      </c>
      <c r="V373" s="75" t="n">
        <f aca="false">V375+V374</f>
        <v>1820</v>
      </c>
    </row>
    <row r="374" customFormat="false" ht="18.75" hidden="false" customHeight="false" outlineLevel="0" collapsed="false">
      <c r="A374" s="65"/>
      <c r="B374" s="65"/>
      <c r="C374" s="65"/>
      <c r="D374" s="65" t="s">
        <v>65</v>
      </c>
      <c r="E374" s="67" t="s">
        <v>66</v>
      </c>
      <c r="F374" s="75"/>
      <c r="G374" s="75"/>
      <c r="H374" s="75"/>
      <c r="I374" s="75"/>
      <c r="J374" s="75"/>
      <c r="K374" s="75" t="n">
        <v>1177.311</v>
      </c>
      <c r="L374" s="75" t="n">
        <f aca="false">SUM(H374:K374)</f>
        <v>1177.311</v>
      </c>
      <c r="M374" s="75"/>
      <c r="N374" s="75"/>
      <c r="O374" s="75"/>
      <c r="P374" s="75"/>
      <c r="Q374" s="75"/>
      <c r="R374" s="75"/>
      <c r="S374" s="75"/>
      <c r="T374" s="75"/>
      <c r="U374" s="75"/>
      <c r="V374" s="75"/>
    </row>
    <row r="375" customFormat="false" ht="18.75" hidden="false" customHeight="false" outlineLevel="0" collapsed="false">
      <c r="A375" s="65"/>
      <c r="B375" s="65"/>
      <c r="C375" s="65"/>
      <c r="D375" s="65" t="s">
        <v>61</v>
      </c>
      <c r="E375" s="67" t="s">
        <v>62</v>
      </c>
      <c r="F375" s="75" t="n">
        <v>4700</v>
      </c>
      <c r="G375" s="40"/>
      <c r="H375" s="75" t="n">
        <f aca="false">SUM(F375:G375)</f>
        <v>4700</v>
      </c>
      <c r="I375" s="40"/>
      <c r="J375" s="40"/>
      <c r="K375" s="75" t="n">
        <v>-4064.42204</v>
      </c>
      <c r="L375" s="75" t="n">
        <f aca="false">SUM(H375:K375)</f>
        <v>635.57796</v>
      </c>
      <c r="M375" s="75" t="n">
        <v>4700</v>
      </c>
      <c r="N375" s="40"/>
      <c r="O375" s="75" t="n">
        <f aca="false">SUM(M375:N375)</f>
        <v>4700</v>
      </c>
      <c r="P375" s="75" t="n">
        <v>-2888.74124</v>
      </c>
      <c r="Q375" s="75" t="n">
        <f aca="false">SUM(O375:P375)</f>
        <v>1811.25876</v>
      </c>
      <c r="R375" s="75" t="n">
        <v>1820</v>
      </c>
      <c r="S375" s="40"/>
      <c r="T375" s="75" t="n">
        <f aca="false">SUM(R375:S375)</f>
        <v>1820</v>
      </c>
      <c r="U375" s="40"/>
      <c r="V375" s="75" t="n">
        <f aca="false">SUM(T375:U375)</f>
        <v>1820</v>
      </c>
    </row>
    <row r="376" customFormat="false" ht="37.5" hidden="false" customHeight="false" outlineLevel="0" collapsed="false">
      <c r="A376" s="65"/>
      <c r="B376" s="65"/>
      <c r="C376" s="65" t="s">
        <v>360</v>
      </c>
      <c r="D376" s="65"/>
      <c r="E376" s="67" t="s">
        <v>762</v>
      </c>
      <c r="F376" s="75" t="n">
        <f aca="false">F378</f>
        <v>16316.00061</v>
      </c>
      <c r="G376" s="75" t="n">
        <f aca="false">G378</f>
        <v>0</v>
      </c>
      <c r="H376" s="75" t="n">
        <f aca="false">H378</f>
        <v>16316.00061</v>
      </c>
      <c r="I376" s="75" t="n">
        <f aca="false">I378</f>
        <v>0</v>
      </c>
      <c r="J376" s="75" t="n">
        <f aca="false">J378</f>
        <v>0</v>
      </c>
      <c r="K376" s="75" t="n">
        <f aca="false">K378+K377</f>
        <v>0</v>
      </c>
      <c r="L376" s="75" t="n">
        <f aca="false">L378+L377</f>
        <v>16316.00061</v>
      </c>
      <c r="M376" s="75" t="n">
        <f aca="false">M378+M377</f>
        <v>16301.32884</v>
      </c>
      <c r="N376" s="75" t="n">
        <f aca="false">N378+N377</f>
        <v>0</v>
      </c>
      <c r="O376" s="75" t="n">
        <f aca="false">O378+O377</f>
        <v>16301.32884</v>
      </c>
      <c r="P376" s="75" t="n">
        <f aca="false">P378+P377</f>
        <v>0</v>
      </c>
      <c r="Q376" s="75" t="n">
        <f aca="false">Q378+Q377</f>
        <v>16301.32884</v>
      </c>
      <c r="R376" s="75" t="n">
        <f aca="false">R378+R377</f>
        <v>16301.33425</v>
      </c>
      <c r="S376" s="75" t="n">
        <f aca="false">S378+S377</f>
        <v>0</v>
      </c>
      <c r="T376" s="75" t="n">
        <f aca="false">T378+T377</f>
        <v>16301.33425</v>
      </c>
      <c r="U376" s="75" t="n">
        <f aca="false">U378+U377</f>
        <v>0</v>
      </c>
      <c r="V376" s="75" t="n">
        <f aca="false">V378+V377</f>
        <v>16301.33425</v>
      </c>
    </row>
    <row r="377" customFormat="false" ht="18.75" hidden="false" customHeight="false" outlineLevel="0" collapsed="false">
      <c r="A377" s="65"/>
      <c r="B377" s="65"/>
      <c r="C377" s="65"/>
      <c r="D377" s="65" t="s">
        <v>65</v>
      </c>
      <c r="E377" s="67" t="s">
        <v>66</v>
      </c>
      <c r="F377" s="75"/>
      <c r="G377" s="75"/>
      <c r="H377" s="75"/>
      <c r="I377" s="75"/>
      <c r="J377" s="75"/>
      <c r="K377" s="75" t="n">
        <v>10595.79897</v>
      </c>
      <c r="L377" s="75" t="n">
        <f aca="false">SUM(H377:K377)</f>
        <v>10595.79897</v>
      </c>
      <c r="M377" s="75"/>
      <c r="N377" s="75"/>
      <c r="O377" s="75"/>
      <c r="P377" s="75"/>
      <c r="Q377" s="75"/>
      <c r="R377" s="75"/>
      <c r="S377" s="75"/>
      <c r="T377" s="75"/>
      <c r="U377" s="75"/>
      <c r="V377" s="75"/>
    </row>
    <row r="378" customFormat="false" ht="18.75" hidden="false" customHeight="false" outlineLevel="0" collapsed="false">
      <c r="A378" s="65"/>
      <c r="B378" s="65"/>
      <c r="C378" s="65"/>
      <c r="D378" s="65" t="s">
        <v>61</v>
      </c>
      <c r="E378" s="67" t="s">
        <v>62</v>
      </c>
      <c r="F378" s="75" t="n">
        <v>16316.00061</v>
      </c>
      <c r="G378" s="40"/>
      <c r="H378" s="75" t="n">
        <f aca="false">SUM(F378:G378)</f>
        <v>16316.00061</v>
      </c>
      <c r="I378" s="40"/>
      <c r="J378" s="40"/>
      <c r="K378" s="75" t="n">
        <v>-10595.79897</v>
      </c>
      <c r="L378" s="75" t="n">
        <f aca="false">SUM(H378:K378)</f>
        <v>5720.20164</v>
      </c>
      <c r="M378" s="75" t="n">
        <v>16301.32884</v>
      </c>
      <c r="N378" s="40"/>
      <c r="O378" s="75" t="n">
        <f aca="false">SUM(M378:N378)</f>
        <v>16301.32884</v>
      </c>
      <c r="P378" s="40"/>
      <c r="Q378" s="75" t="n">
        <f aca="false">SUM(O378:P378)</f>
        <v>16301.32884</v>
      </c>
      <c r="R378" s="75" t="n">
        <v>16301.33425</v>
      </c>
      <c r="S378" s="40"/>
      <c r="T378" s="75" t="n">
        <f aca="false">SUM(R378:S378)</f>
        <v>16301.33425</v>
      </c>
      <c r="U378" s="40"/>
      <c r="V378" s="75" t="n">
        <f aca="false">SUM(T378:U378)</f>
        <v>16301.33425</v>
      </c>
    </row>
    <row r="379" customFormat="false" ht="18.75" hidden="true" customHeight="false" outlineLevel="0" collapsed="false">
      <c r="A379" s="65"/>
      <c r="B379" s="65"/>
      <c r="C379" s="62" t="s">
        <v>377</v>
      </c>
      <c r="D379" s="65"/>
      <c r="E379" s="92" t="s">
        <v>166</v>
      </c>
      <c r="F379" s="35" t="n">
        <f aca="false">F380+F382</f>
        <v>4685.60055</v>
      </c>
      <c r="G379" s="35" t="n">
        <f aca="false">G380+G382</f>
        <v>-1351.4</v>
      </c>
      <c r="H379" s="35" t="n">
        <f aca="false">H380+H382</f>
        <v>3334.20055</v>
      </c>
      <c r="I379" s="35" t="n">
        <f aca="false">I380+I382</f>
        <v>0</v>
      </c>
      <c r="J379" s="35" t="n">
        <f aca="false">J380+J382</f>
        <v>0</v>
      </c>
      <c r="K379" s="35" t="n">
        <f aca="false">K380+K382</f>
        <v>0</v>
      </c>
      <c r="L379" s="35" t="n">
        <f aca="false">L380+L382</f>
        <v>3334.20055</v>
      </c>
      <c r="M379" s="35" t="n">
        <f aca="false">M380+M382</f>
        <v>5072.56</v>
      </c>
      <c r="N379" s="35" t="n">
        <f aca="false">N380+N382</f>
        <v>-320.8</v>
      </c>
      <c r="O379" s="35" t="n">
        <f aca="false">O380+O382</f>
        <v>4751.76</v>
      </c>
      <c r="P379" s="35" t="n">
        <f aca="false">P380+P382</f>
        <v>0</v>
      </c>
      <c r="Q379" s="35" t="n">
        <f aca="false">Q380+Q382</f>
        <v>4751.76</v>
      </c>
      <c r="R379" s="35" t="n">
        <f aca="false">R380+R382</f>
        <v>6129.5007</v>
      </c>
      <c r="S379" s="35" t="n">
        <f aca="false">S380+S382</f>
        <v>-84.6</v>
      </c>
      <c r="T379" s="35" t="n">
        <f aca="false">T380+T382</f>
        <v>6044.9007</v>
      </c>
      <c r="U379" s="35" t="n">
        <f aca="false">U380+U382</f>
        <v>0</v>
      </c>
      <c r="V379" s="35" t="n">
        <f aca="false">V380+V382</f>
        <v>6044.9007</v>
      </c>
    </row>
    <row r="380" customFormat="false" ht="18.75" hidden="true" customHeight="false" outlineLevel="0" collapsed="false">
      <c r="A380" s="65"/>
      <c r="B380" s="65"/>
      <c r="C380" s="65" t="s">
        <v>378</v>
      </c>
      <c r="D380" s="65"/>
      <c r="E380" s="67" t="s">
        <v>379</v>
      </c>
      <c r="F380" s="75" t="n">
        <f aca="false">F381</f>
        <v>1405.68014</v>
      </c>
      <c r="G380" s="75" t="n">
        <f aca="false">G381</f>
        <v>0</v>
      </c>
      <c r="H380" s="75" t="n">
        <f aca="false">H381</f>
        <v>1405.68014</v>
      </c>
      <c r="I380" s="75" t="n">
        <f aca="false">I381</f>
        <v>0</v>
      </c>
      <c r="J380" s="75" t="n">
        <f aca="false">J381</f>
        <v>0</v>
      </c>
      <c r="K380" s="75" t="n">
        <f aca="false">K381</f>
        <v>0</v>
      </c>
      <c r="L380" s="75" t="n">
        <f aca="false">L381</f>
        <v>1405.68014</v>
      </c>
      <c r="M380" s="75" t="n">
        <f aca="false">M381</f>
        <v>3935.26</v>
      </c>
      <c r="N380" s="75" t="n">
        <f aca="false">N381</f>
        <v>0</v>
      </c>
      <c r="O380" s="75" t="n">
        <f aca="false">O381</f>
        <v>3935.26</v>
      </c>
      <c r="P380" s="75" t="n">
        <f aca="false">P381</f>
        <v>0</v>
      </c>
      <c r="Q380" s="75" t="n">
        <f aca="false">Q381</f>
        <v>3935.26</v>
      </c>
      <c r="R380" s="75" t="n">
        <f aca="false">R381</f>
        <v>5306.6</v>
      </c>
      <c r="S380" s="75" t="n">
        <f aca="false">S381</f>
        <v>0</v>
      </c>
      <c r="T380" s="75" t="n">
        <f aca="false">T381</f>
        <v>5306.6</v>
      </c>
      <c r="U380" s="75" t="n">
        <f aca="false">U381</f>
        <v>0</v>
      </c>
      <c r="V380" s="75" t="n">
        <f aca="false">V381</f>
        <v>5306.6</v>
      </c>
    </row>
    <row r="381" customFormat="false" ht="18.75" hidden="true" customHeight="false" outlineLevel="0" collapsed="false">
      <c r="A381" s="65"/>
      <c r="B381" s="65"/>
      <c r="C381" s="65"/>
      <c r="D381" s="65" t="s">
        <v>65</v>
      </c>
      <c r="E381" s="67" t="s">
        <v>66</v>
      </c>
      <c r="F381" s="75" t="n">
        <v>1405.68014</v>
      </c>
      <c r="G381" s="40"/>
      <c r="H381" s="75" t="n">
        <f aca="false">SUM(F381:G381)</f>
        <v>1405.68014</v>
      </c>
      <c r="I381" s="40"/>
      <c r="J381" s="40"/>
      <c r="K381" s="40"/>
      <c r="L381" s="75" t="n">
        <f aca="false">SUM(H381:K381)</f>
        <v>1405.68014</v>
      </c>
      <c r="M381" s="75" t="n">
        <v>3935.26</v>
      </c>
      <c r="N381" s="40"/>
      <c r="O381" s="75" t="n">
        <f aca="false">SUM(M381:N381)</f>
        <v>3935.26</v>
      </c>
      <c r="P381" s="40"/>
      <c r="Q381" s="75" t="n">
        <f aca="false">SUM(O381:P381)</f>
        <v>3935.26</v>
      </c>
      <c r="R381" s="75" t="n">
        <v>5306.6</v>
      </c>
      <c r="S381" s="40"/>
      <c r="T381" s="75" t="n">
        <f aca="false">SUM(R381:S381)</f>
        <v>5306.6</v>
      </c>
      <c r="U381" s="40"/>
      <c r="V381" s="75" t="n">
        <f aca="false">SUM(T381:U381)</f>
        <v>5306.6</v>
      </c>
    </row>
    <row r="382" customFormat="false" ht="37.5" hidden="true" customHeight="false" outlineLevel="0" collapsed="false">
      <c r="A382" s="65"/>
      <c r="B382" s="65"/>
      <c r="C382" s="65" t="s">
        <v>378</v>
      </c>
      <c r="D382" s="65"/>
      <c r="E382" s="67" t="s">
        <v>380</v>
      </c>
      <c r="F382" s="75" t="n">
        <f aca="false">F383</f>
        <v>3279.92041</v>
      </c>
      <c r="G382" s="75" t="n">
        <f aca="false">G383</f>
        <v>-1351.4</v>
      </c>
      <c r="H382" s="75" t="n">
        <f aca="false">H383</f>
        <v>1928.52041</v>
      </c>
      <c r="I382" s="75" t="n">
        <f aca="false">I383</f>
        <v>0</v>
      </c>
      <c r="J382" s="75" t="n">
        <f aca="false">J383</f>
        <v>0</v>
      </c>
      <c r="K382" s="75" t="n">
        <f aca="false">K383</f>
        <v>0</v>
      </c>
      <c r="L382" s="75" t="n">
        <f aca="false">L383</f>
        <v>1928.52041</v>
      </c>
      <c r="M382" s="75" t="n">
        <f aca="false">M383</f>
        <v>1137.3</v>
      </c>
      <c r="N382" s="75" t="n">
        <f aca="false">N383</f>
        <v>-320.8</v>
      </c>
      <c r="O382" s="75" t="n">
        <f aca="false">O383</f>
        <v>816.5</v>
      </c>
      <c r="P382" s="75" t="n">
        <f aca="false">P383</f>
        <v>0</v>
      </c>
      <c r="Q382" s="75" t="n">
        <f aca="false">Q383</f>
        <v>816.5</v>
      </c>
      <c r="R382" s="75" t="n">
        <f aca="false">R383</f>
        <v>822.9007</v>
      </c>
      <c r="S382" s="75" t="n">
        <f aca="false">S383</f>
        <v>-84.6</v>
      </c>
      <c r="T382" s="75" t="n">
        <f aca="false">T383</f>
        <v>738.3007</v>
      </c>
      <c r="U382" s="75" t="n">
        <f aca="false">U383</f>
        <v>0</v>
      </c>
      <c r="V382" s="75" t="n">
        <f aca="false">V383</f>
        <v>738.3007</v>
      </c>
    </row>
    <row r="383" customFormat="false" ht="18.75" hidden="true" customHeight="false" outlineLevel="0" collapsed="false">
      <c r="A383" s="65"/>
      <c r="B383" s="65"/>
      <c r="C383" s="65"/>
      <c r="D383" s="65" t="s">
        <v>65</v>
      </c>
      <c r="E383" s="67" t="s">
        <v>66</v>
      </c>
      <c r="F383" s="75" t="n">
        <v>3279.92041</v>
      </c>
      <c r="G383" s="75" t="n">
        <v>-1351.4</v>
      </c>
      <c r="H383" s="75" t="n">
        <f aca="false">SUM(F383:G383)</f>
        <v>1928.52041</v>
      </c>
      <c r="I383" s="75"/>
      <c r="J383" s="75"/>
      <c r="K383" s="75"/>
      <c r="L383" s="75" t="n">
        <f aca="false">SUM(H383:K383)</f>
        <v>1928.52041</v>
      </c>
      <c r="M383" s="75" t="n">
        <v>1137.3</v>
      </c>
      <c r="N383" s="75" t="n">
        <v>-320.8</v>
      </c>
      <c r="O383" s="75" t="n">
        <f aca="false">SUM(M383:N383)</f>
        <v>816.5</v>
      </c>
      <c r="P383" s="75"/>
      <c r="Q383" s="75" t="n">
        <f aca="false">SUM(O383:P383)</f>
        <v>816.5</v>
      </c>
      <c r="R383" s="75" t="n">
        <v>822.9007</v>
      </c>
      <c r="S383" s="75" t="n">
        <v>-84.6</v>
      </c>
      <c r="T383" s="75" t="n">
        <f aca="false">SUM(R383:S383)</f>
        <v>738.3007</v>
      </c>
      <c r="U383" s="75"/>
      <c r="V383" s="75" t="n">
        <f aca="false">SUM(T383:U383)</f>
        <v>738.3007</v>
      </c>
    </row>
    <row r="384" customFormat="false" ht="18.75" hidden="false" customHeight="false" outlineLevel="0" collapsed="false">
      <c r="A384" s="65"/>
      <c r="B384" s="65"/>
      <c r="C384" s="62" t="s">
        <v>371</v>
      </c>
      <c r="D384" s="62"/>
      <c r="E384" s="101" t="s">
        <v>372</v>
      </c>
      <c r="F384" s="35" t="n">
        <f aca="false">F385+F388+F391</f>
        <v>38741.91578</v>
      </c>
      <c r="G384" s="35" t="n">
        <f aca="false">G385+G388+G391</f>
        <v>0</v>
      </c>
      <c r="H384" s="35" t="n">
        <f aca="false">H385+H388+H391</f>
        <v>38741.91578</v>
      </c>
      <c r="I384" s="35" t="n">
        <f aca="false">I385+I388+I391</f>
        <v>0</v>
      </c>
      <c r="J384" s="35" t="n">
        <f aca="false">J385+J388+J391</f>
        <v>0</v>
      </c>
      <c r="K384" s="35" t="n">
        <f aca="false">K385+K388+K391</f>
        <v>-2028.67602</v>
      </c>
      <c r="L384" s="35" t="n">
        <f aca="false">L385+L388+L391</f>
        <v>36713.23976</v>
      </c>
      <c r="M384" s="35" t="n">
        <f aca="false">M385+M388+M391</f>
        <v>40149.4136</v>
      </c>
      <c r="N384" s="35" t="n">
        <f aca="false">N385+N388+N391</f>
        <v>0</v>
      </c>
      <c r="O384" s="35" t="n">
        <f aca="false">O385+O388+O391</f>
        <v>40149.4136</v>
      </c>
      <c r="P384" s="35" t="n">
        <f aca="false">P385+P388+P391</f>
        <v>-1872.28738</v>
      </c>
      <c r="Q384" s="35" t="n">
        <f aca="false">Q385+Q388+Q391</f>
        <v>38277.12622</v>
      </c>
      <c r="R384" s="35" t="n">
        <f aca="false">R385+R388+R391</f>
        <v>39876.5136</v>
      </c>
      <c r="S384" s="35" t="n">
        <f aca="false">S385+S388+S391</f>
        <v>0</v>
      </c>
      <c r="T384" s="35" t="n">
        <f aca="false">T385+T388+T391</f>
        <v>39876.5136</v>
      </c>
      <c r="U384" s="35" t="n">
        <f aca="false">U385+U388+U391</f>
        <v>0</v>
      </c>
      <c r="V384" s="35" t="n">
        <f aca="false">V385+V388+V391</f>
        <v>39876.5136</v>
      </c>
    </row>
    <row r="385" customFormat="false" ht="37.5" hidden="false" customHeight="false" outlineLevel="0" collapsed="false">
      <c r="A385" s="65"/>
      <c r="B385" s="65"/>
      <c r="C385" s="65" t="s">
        <v>373</v>
      </c>
      <c r="D385" s="65"/>
      <c r="E385" s="67" t="s">
        <v>374</v>
      </c>
      <c r="F385" s="75" t="n">
        <f aca="false">F387+F386</f>
        <v>5700</v>
      </c>
      <c r="G385" s="75" t="n">
        <f aca="false">G387+G386</f>
        <v>0</v>
      </c>
      <c r="H385" s="75" t="n">
        <f aca="false">H387+H386</f>
        <v>5700</v>
      </c>
      <c r="I385" s="75" t="n">
        <f aca="false">I387+I386</f>
        <v>0</v>
      </c>
      <c r="J385" s="75" t="n">
        <f aca="false">J387+J386</f>
        <v>0</v>
      </c>
      <c r="K385" s="75" t="n">
        <f aca="false">K387+K386</f>
        <v>-2028.67602</v>
      </c>
      <c r="L385" s="75" t="n">
        <f aca="false">L387+L386</f>
        <v>3671.32398</v>
      </c>
      <c r="M385" s="75" t="n">
        <f aca="false">M387+M386</f>
        <v>5700</v>
      </c>
      <c r="N385" s="75" t="n">
        <f aca="false">N387+N386</f>
        <v>0</v>
      </c>
      <c r="O385" s="75" t="n">
        <f aca="false">O387+O386</f>
        <v>5700</v>
      </c>
      <c r="P385" s="75" t="n">
        <f aca="false">P387+P386</f>
        <v>-1872.28738</v>
      </c>
      <c r="Q385" s="75" t="n">
        <f aca="false">Q387+Q386</f>
        <v>3827.71262</v>
      </c>
      <c r="R385" s="75" t="n">
        <f aca="false">R387+R386</f>
        <v>5427.1</v>
      </c>
      <c r="S385" s="75" t="n">
        <f aca="false">S387+S386</f>
        <v>0</v>
      </c>
      <c r="T385" s="75" t="n">
        <f aca="false">T387+T386</f>
        <v>5427.1</v>
      </c>
      <c r="U385" s="75" t="n">
        <f aca="false">U387+U386</f>
        <v>0</v>
      </c>
      <c r="V385" s="75" t="n">
        <f aca="false">V387+V386</f>
        <v>5427.1</v>
      </c>
    </row>
    <row r="386" customFormat="false" ht="18.75" hidden="false" customHeight="false" outlineLevel="0" collapsed="false">
      <c r="A386" s="65"/>
      <c r="B386" s="65"/>
      <c r="C386" s="65"/>
      <c r="D386" s="65" t="s">
        <v>65</v>
      </c>
      <c r="E386" s="67" t="s">
        <v>66</v>
      </c>
      <c r="F386" s="75"/>
      <c r="G386" s="75"/>
      <c r="H386" s="75"/>
      <c r="I386" s="75"/>
      <c r="J386" s="40" t="n">
        <v>650</v>
      </c>
      <c r="K386" s="75" t="n">
        <v>3021.32398</v>
      </c>
      <c r="L386" s="75" t="n">
        <f aca="false">SUM(H386:K386)</f>
        <v>3671.32398</v>
      </c>
      <c r="M386" s="75"/>
      <c r="N386" s="75"/>
      <c r="O386" s="75"/>
      <c r="P386" s="75"/>
      <c r="Q386" s="75"/>
      <c r="R386" s="75"/>
      <c r="S386" s="75"/>
      <c r="T386" s="75"/>
      <c r="U386" s="75"/>
      <c r="V386" s="75"/>
    </row>
    <row r="387" customFormat="false" ht="18.75" hidden="false" customHeight="false" outlineLevel="0" collapsed="false">
      <c r="A387" s="65"/>
      <c r="B387" s="65"/>
      <c r="C387" s="65"/>
      <c r="D387" s="65" t="s">
        <v>61</v>
      </c>
      <c r="E387" s="67" t="s">
        <v>62</v>
      </c>
      <c r="F387" s="75" t="n">
        <v>5700</v>
      </c>
      <c r="G387" s="40"/>
      <c r="H387" s="75" t="n">
        <f aca="false">SUM(F387:G387)</f>
        <v>5700</v>
      </c>
      <c r="I387" s="40"/>
      <c r="J387" s="40" t="n">
        <v>-650</v>
      </c>
      <c r="K387" s="75" t="n">
        <f aca="false">-2028.67602-3021.32398</f>
        <v>-5050</v>
      </c>
      <c r="L387" s="75"/>
      <c r="M387" s="75" t="n">
        <v>5700</v>
      </c>
      <c r="N387" s="40"/>
      <c r="O387" s="75" t="n">
        <f aca="false">SUM(M387:N387)</f>
        <v>5700</v>
      </c>
      <c r="P387" s="75" t="n">
        <v>-1872.28738</v>
      </c>
      <c r="Q387" s="75" t="n">
        <f aca="false">SUM(O387:P387)</f>
        <v>3827.71262</v>
      </c>
      <c r="R387" s="75" t="n">
        <v>5427.1</v>
      </c>
      <c r="S387" s="40"/>
      <c r="T387" s="75" t="n">
        <f aca="false">SUM(R387:S387)</f>
        <v>5427.1</v>
      </c>
      <c r="U387" s="75"/>
      <c r="V387" s="75" t="n">
        <f aca="false">SUM(T387:U387)</f>
        <v>5427.1</v>
      </c>
    </row>
    <row r="388" customFormat="false" ht="37.5" hidden="false" customHeight="false" outlineLevel="0" collapsed="false">
      <c r="A388" s="65"/>
      <c r="B388" s="65"/>
      <c r="C388" s="65" t="s">
        <v>373</v>
      </c>
      <c r="D388" s="65"/>
      <c r="E388" s="67" t="s">
        <v>375</v>
      </c>
      <c r="F388" s="75" t="n">
        <f aca="false">F390+F389</f>
        <v>1652.09579</v>
      </c>
      <c r="G388" s="75" t="n">
        <f aca="false">G390+G389</f>
        <v>0</v>
      </c>
      <c r="H388" s="75" t="n">
        <f aca="false">H390+H389</f>
        <v>1652.09579</v>
      </c>
      <c r="I388" s="75" t="n">
        <f aca="false">I390+I389</f>
        <v>0</v>
      </c>
      <c r="J388" s="75" t="n">
        <f aca="false">J390+J389</f>
        <v>0</v>
      </c>
      <c r="K388" s="75" t="n">
        <f aca="false">K390+K389</f>
        <v>0</v>
      </c>
      <c r="L388" s="75" t="n">
        <f aca="false">L390+L389</f>
        <v>1652.09579</v>
      </c>
      <c r="M388" s="75" t="n">
        <f aca="false">M390+M389</f>
        <v>1722.47068</v>
      </c>
      <c r="N388" s="75" t="n">
        <f aca="false">N390+N389</f>
        <v>0</v>
      </c>
      <c r="O388" s="75" t="n">
        <f aca="false">O390+O389</f>
        <v>1722.47068</v>
      </c>
      <c r="P388" s="75" t="n">
        <f aca="false">P390+P389</f>
        <v>0</v>
      </c>
      <c r="Q388" s="75" t="n">
        <f aca="false">Q390+Q389</f>
        <v>1722.47068</v>
      </c>
      <c r="R388" s="75" t="n">
        <f aca="false">R390+R389</f>
        <v>1722.47068</v>
      </c>
      <c r="S388" s="75" t="n">
        <f aca="false">S390+S389</f>
        <v>0</v>
      </c>
      <c r="T388" s="75" t="n">
        <f aca="false">T390+T389</f>
        <v>1722.47068</v>
      </c>
      <c r="U388" s="75" t="n">
        <f aca="false">U390+U389</f>
        <v>0</v>
      </c>
      <c r="V388" s="75" t="n">
        <f aca="false">V390+V389</f>
        <v>1722.47068</v>
      </c>
    </row>
    <row r="389" customFormat="false" ht="18.75" hidden="false" customHeight="false" outlineLevel="0" collapsed="false">
      <c r="A389" s="65"/>
      <c r="B389" s="65"/>
      <c r="C389" s="65"/>
      <c r="D389" s="65" t="s">
        <v>65</v>
      </c>
      <c r="E389" s="67" t="s">
        <v>66</v>
      </c>
      <c r="F389" s="75"/>
      <c r="G389" s="75"/>
      <c r="H389" s="75"/>
      <c r="I389" s="40" t="n">
        <v>292.5</v>
      </c>
      <c r="J389" s="75"/>
      <c r="K389" s="103" t="n">
        <v>1359.59579</v>
      </c>
      <c r="L389" s="75" t="n">
        <f aca="false">SUM(H389:K389)</f>
        <v>1652.09579</v>
      </c>
      <c r="M389" s="75"/>
      <c r="N389" s="75"/>
      <c r="O389" s="75"/>
      <c r="P389" s="75"/>
      <c r="Q389" s="75"/>
      <c r="R389" s="75"/>
      <c r="S389" s="75"/>
      <c r="T389" s="75"/>
      <c r="U389" s="75"/>
      <c r="V389" s="75"/>
    </row>
    <row r="390" customFormat="false" ht="18.75" hidden="false" customHeight="false" outlineLevel="0" collapsed="false">
      <c r="A390" s="65"/>
      <c r="B390" s="65"/>
      <c r="C390" s="65"/>
      <c r="D390" s="65" t="s">
        <v>61</v>
      </c>
      <c r="E390" s="67" t="s">
        <v>62</v>
      </c>
      <c r="F390" s="75" t="n">
        <v>1652.09579</v>
      </c>
      <c r="G390" s="40"/>
      <c r="H390" s="75" t="n">
        <f aca="false">SUM(F390:G390)</f>
        <v>1652.09579</v>
      </c>
      <c r="I390" s="40" t="n">
        <v>-292.5</v>
      </c>
      <c r="J390" s="40"/>
      <c r="K390" s="103" t="n">
        <v>-1359.59579</v>
      </c>
      <c r="L390" s="75"/>
      <c r="M390" s="75" t="n">
        <v>1722.47068</v>
      </c>
      <c r="N390" s="40"/>
      <c r="O390" s="75" t="n">
        <f aca="false">SUM(M390:N390)</f>
        <v>1722.47068</v>
      </c>
      <c r="P390" s="40"/>
      <c r="Q390" s="75" t="n">
        <f aca="false">SUM(O390:P390)</f>
        <v>1722.47068</v>
      </c>
      <c r="R390" s="75" t="n">
        <v>1722.47068</v>
      </c>
      <c r="S390" s="40"/>
      <c r="T390" s="75" t="n">
        <f aca="false">SUM(R390:S390)</f>
        <v>1722.47068</v>
      </c>
      <c r="U390" s="40"/>
      <c r="V390" s="75" t="n">
        <f aca="false">SUM(T390:U390)</f>
        <v>1722.47068</v>
      </c>
    </row>
    <row r="391" customFormat="false" ht="37.5" hidden="false" customHeight="false" outlineLevel="0" collapsed="false">
      <c r="A391" s="65"/>
      <c r="B391" s="65"/>
      <c r="C391" s="65" t="s">
        <v>373</v>
      </c>
      <c r="D391" s="65"/>
      <c r="E391" s="67" t="s">
        <v>376</v>
      </c>
      <c r="F391" s="75" t="n">
        <f aca="false">F393+F392</f>
        <v>31389.81999</v>
      </c>
      <c r="G391" s="75" t="n">
        <f aca="false">G393+G392</f>
        <v>0</v>
      </c>
      <c r="H391" s="75" t="n">
        <f aca="false">H393+H392</f>
        <v>31389.81999</v>
      </c>
      <c r="I391" s="75" t="n">
        <f aca="false">I393+I392</f>
        <v>0</v>
      </c>
      <c r="J391" s="75" t="n">
        <f aca="false">J393+J392</f>
        <v>0</v>
      </c>
      <c r="K391" s="75" t="n">
        <f aca="false">K393+K392</f>
        <v>0</v>
      </c>
      <c r="L391" s="75" t="n">
        <f aca="false">L393+L392</f>
        <v>31389.81999</v>
      </c>
      <c r="M391" s="75" t="n">
        <f aca="false">M393+M392</f>
        <v>32726.94292</v>
      </c>
      <c r="N391" s="75" t="n">
        <f aca="false">N393+N392</f>
        <v>0</v>
      </c>
      <c r="O391" s="75" t="n">
        <f aca="false">O393+O392</f>
        <v>32726.94292</v>
      </c>
      <c r="P391" s="75" t="n">
        <f aca="false">P393+P392</f>
        <v>0</v>
      </c>
      <c r="Q391" s="75" t="n">
        <f aca="false">Q393+Q392</f>
        <v>32726.94292</v>
      </c>
      <c r="R391" s="75" t="n">
        <f aca="false">R393+R392</f>
        <v>32726.94292</v>
      </c>
      <c r="S391" s="75" t="n">
        <f aca="false">S393+S392</f>
        <v>0</v>
      </c>
      <c r="T391" s="75" t="n">
        <f aca="false">T393+T392</f>
        <v>32726.94292</v>
      </c>
      <c r="U391" s="75" t="n">
        <f aca="false">U393+U392</f>
        <v>0</v>
      </c>
      <c r="V391" s="75" t="n">
        <f aca="false">V393+V392</f>
        <v>32726.94292</v>
      </c>
    </row>
    <row r="392" customFormat="false" ht="18.75" hidden="false" customHeight="false" outlineLevel="0" collapsed="false">
      <c r="A392" s="65"/>
      <c r="B392" s="65"/>
      <c r="C392" s="65"/>
      <c r="D392" s="65" t="s">
        <v>65</v>
      </c>
      <c r="E392" s="67" t="s">
        <v>66</v>
      </c>
      <c r="F392" s="75"/>
      <c r="G392" s="75"/>
      <c r="H392" s="75"/>
      <c r="I392" s="40" t="n">
        <v>5557.5</v>
      </c>
      <c r="J392" s="75"/>
      <c r="K392" s="75" t="n">
        <v>25832.31999</v>
      </c>
      <c r="L392" s="75" t="n">
        <f aca="false">SUM(H392:K392)</f>
        <v>31389.81999</v>
      </c>
      <c r="M392" s="75"/>
      <c r="N392" s="75"/>
      <c r="O392" s="75"/>
      <c r="P392" s="75"/>
      <c r="Q392" s="75"/>
      <c r="R392" s="75"/>
      <c r="S392" s="75"/>
      <c r="T392" s="75"/>
      <c r="U392" s="75"/>
      <c r="V392" s="75"/>
    </row>
    <row r="393" customFormat="false" ht="18.75" hidden="false" customHeight="false" outlineLevel="0" collapsed="false">
      <c r="A393" s="65"/>
      <c r="B393" s="65"/>
      <c r="C393" s="65"/>
      <c r="D393" s="65" t="s">
        <v>61</v>
      </c>
      <c r="E393" s="67" t="s">
        <v>62</v>
      </c>
      <c r="F393" s="75" t="n">
        <v>31389.81999</v>
      </c>
      <c r="G393" s="40"/>
      <c r="H393" s="75" t="n">
        <f aca="false">SUM(F393:G393)</f>
        <v>31389.81999</v>
      </c>
      <c r="I393" s="40" t="n">
        <v>-5557.5</v>
      </c>
      <c r="J393" s="40"/>
      <c r="K393" s="75" t="n">
        <v>-25832.31999</v>
      </c>
      <c r="L393" s="75"/>
      <c r="M393" s="75" t="n">
        <v>32726.94292</v>
      </c>
      <c r="N393" s="40"/>
      <c r="O393" s="75" t="n">
        <f aca="false">SUM(M393:N393)</f>
        <v>32726.94292</v>
      </c>
      <c r="P393" s="40"/>
      <c r="Q393" s="75" t="n">
        <f aca="false">SUM(O393:P393)</f>
        <v>32726.94292</v>
      </c>
      <c r="R393" s="75" t="n">
        <v>32726.94292</v>
      </c>
      <c r="S393" s="40"/>
      <c r="T393" s="75" t="n">
        <f aca="false">SUM(R393:S393)</f>
        <v>32726.94292</v>
      </c>
      <c r="U393" s="40"/>
      <c r="V393" s="75" t="n">
        <f aca="false">SUM(T393:U393)</f>
        <v>32726.94292</v>
      </c>
    </row>
    <row r="394" customFormat="false" ht="18.75" hidden="true" customHeight="false" outlineLevel="0" collapsed="false">
      <c r="A394" s="62"/>
      <c r="B394" s="62"/>
      <c r="C394" s="62" t="s">
        <v>400</v>
      </c>
      <c r="D394" s="62"/>
      <c r="E394" s="63" t="s">
        <v>401</v>
      </c>
      <c r="F394" s="35" t="n">
        <f aca="false">F395+F403</f>
        <v>45243.64991</v>
      </c>
      <c r="G394" s="35" t="n">
        <f aca="false">G395+G403</f>
        <v>-5E-005</v>
      </c>
      <c r="H394" s="35" t="n">
        <f aca="false">H395+H403</f>
        <v>45243.64986</v>
      </c>
      <c r="I394" s="35" t="n">
        <f aca="false">I395+I403</f>
        <v>0</v>
      </c>
      <c r="J394" s="35" t="n">
        <f aca="false">J395+J403</f>
        <v>0</v>
      </c>
      <c r="K394" s="35" t="n">
        <f aca="false">K395+K403</f>
        <v>0</v>
      </c>
      <c r="L394" s="35" t="n">
        <f aca="false">L395+L403</f>
        <v>45243.64986</v>
      </c>
      <c r="M394" s="35" t="n">
        <f aca="false">M395+M403</f>
        <v>31318.3</v>
      </c>
      <c r="N394" s="35" t="n">
        <f aca="false">N395+N403</f>
        <v>0</v>
      </c>
      <c r="O394" s="35" t="n">
        <f aca="false">O395+O403</f>
        <v>31318.3</v>
      </c>
      <c r="P394" s="35" t="n">
        <f aca="false">P395+P403</f>
        <v>0</v>
      </c>
      <c r="Q394" s="35" t="n">
        <f aca="false">Q395+Q403</f>
        <v>31318.3</v>
      </c>
      <c r="R394" s="35" t="n">
        <f aca="false">R395+R403</f>
        <v>26689.5</v>
      </c>
      <c r="S394" s="35" t="n">
        <f aca="false">S395+S403</f>
        <v>0</v>
      </c>
      <c r="T394" s="35" t="n">
        <f aca="false">T395+T403</f>
        <v>26689.5</v>
      </c>
      <c r="U394" s="35" t="n">
        <f aca="false">U395+U403</f>
        <v>0</v>
      </c>
      <c r="V394" s="35" t="n">
        <f aca="false">V395+V403</f>
        <v>26689.5</v>
      </c>
    </row>
    <row r="395" customFormat="false" ht="37.5" hidden="true" customHeight="false" outlineLevel="0" collapsed="false">
      <c r="A395" s="62"/>
      <c r="B395" s="62"/>
      <c r="C395" s="62" t="s">
        <v>402</v>
      </c>
      <c r="D395" s="62"/>
      <c r="E395" s="63" t="s">
        <v>403</v>
      </c>
      <c r="F395" s="35" t="n">
        <f aca="false">F396+F399+F401</f>
        <v>38743.64991</v>
      </c>
      <c r="G395" s="35" t="n">
        <f aca="false">G396+G399+G401</f>
        <v>-5E-005</v>
      </c>
      <c r="H395" s="35" t="n">
        <f aca="false">H396+H399+H401</f>
        <v>38743.64986</v>
      </c>
      <c r="I395" s="35" t="n">
        <f aca="false">I396+I399+I401</f>
        <v>0</v>
      </c>
      <c r="J395" s="35" t="n">
        <f aca="false">J396+J399+J401</f>
        <v>0</v>
      </c>
      <c r="K395" s="35" t="n">
        <f aca="false">K396+K399+K401</f>
        <v>0</v>
      </c>
      <c r="L395" s="35" t="n">
        <f aca="false">L396+L399+L401</f>
        <v>38743.64986</v>
      </c>
      <c r="M395" s="35" t="n">
        <f aca="false">M396+M399+M401</f>
        <v>31318.3</v>
      </c>
      <c r="N395" s="35" t="n">
        <f aca="false">N396+N399+N401</f>
        <v>0</v>
      </c>
      <c r="O395" s="35" t="n">
        <f aca="false">O396+O399+O401</f>
        <v>31318.3</v>
      </c>
      <c r="P395" s="35" t="n">
        <f aca="false">P396+P399+P401</f>
        <v>0</v>
      </c>
      <c r="Q395" s="35" t="n">
        <f aca="false">Q396+Q399+Q401</f>
        <v>31318.3</v>
      </c>
      <c r="R395" s="35" t="n">
        <f aca="false">R396+R399+R401</f>
        <v>26689.5</v>
      </c>
      <c r="S395" s="35" t="n">
        <f aca="false">S396+S399+S401</f>
        <v>0</v>
      </c>
      <c r="T395" s="35" t="n">
        <f aca="false">T396+T399+T401</f>
        <v>26689.5</v>
      </c>
      <c r="U395" s="35" t="n">
        <f aca="false">U396+U399+U401</f>
        <v>0</v>
      </c>
      <c r="V395" s="35" t="n">
        <f aca="false">V396+V399+V401</f>
        <v>26689.5</v>
      </c>
    </row>
    <row r="396" customFormat="false" ht="18.75" hidden="true" customHeight="false" outlineLevel="0" collapsed="false">
      <c r="A396" s="62"/>
      <c r="B396" s="62"/>
      <c r="C396" s="65" t="s">
        <v>406</v>
      </c>
      <c r="D396" s="65"/>
      <c r="E396" s="66" t="s">
        <v>407</v>
      </c>
      <c r="F396" s="40" t="n">
        <f aca="false">F397+F398</f>
        <v>32779.6</v>
      </c>
      <c r="G396" s="40" t="n">
        <f aca="false">G397+G398</f>
        <v>0</v>
      </c>
      <c r="H396" s="40" t="n">
        <f aca="false">H397+H398</f>
        <v>32779.6</v>
      </c>
      <c r="I396" s="40" t="n">
        <f aca="false">I397+I398</f>
        <v>0</v>
      </c>
      <c r="J396" s="40" t="n">
        <f aca="false">J397+J398</f>
        <v>0</v>
      </c>
      <c r="K396" s="40" t="n">
        <f aca="false">K397+K398</f>
        <v>0</v>
      </c>
      <c r="L396" s="40" t="n">
        <f aca="false">L397+L398</f>
        <v>32779.6</v>
      </c>
      <c r="M396" s="40" t="n">
        <f aca="false">M397+M398</f>
        <v>31318.3</v>
      </c>
      <c r="N396" s="40" t="n">
        <f aca="false">N397+N398</f>
        <v>0</v>
      </c>
      <c r="O396" s="40" t="n">
        <f aca="false">O397+O398</f>
        <v>31318.3</v>
      </c>
      <c r="P396" s="40" t="n">
        <f aca="false">P397+P398</f>
        <v>0</v>
      </c>
      <c r="Q396" s="40" t="n">
        <f aca="false">Q397+Q398</f>
        <v>31318.3</v>
      </c>
      <c r="R396" s="40" t="n">
        <f aca="false">R397+R398</f>
        <v>26689.5</v>
      </c>
      <c r="S396" s="40" t="n">
        <f aca="false">S397+S398</f>
        <v>0</v>
      </c>
      <c r="T396" s="40" t="n">
        <f aca="false">T397+T398</f>
        <v>26689.5</v>
      </c>
      <c r="U396" s="40" t="n">
        <f aca="false">U397+U398</f>
        <v>0</v>
      </c>
      <c r="V396" s="40" t="n">
        <f aca="false">V397+V398</f>
        <v>26689.5</v>
      </c>
    </row>
    <row r="397" customFormat="false" ht="18.75" hidden="true" customHeight="false" outlineLevel="0" collapsed="false">
      <c r="A397" s="62"/>
      <c r="B397" s="62"/>
      <c r="C397" s="65"/>
      <c r="D397" s="65" t="s">
        <v>310</v>
      </c>
      <c r="E397" s="67" t="s">
        <v>79</v>
      </c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  <c r="T397" s="40"/>
      <c r="U397" s="40"/>
      <c r="V397" s="40"/>
    </row>
    <row r="398" customFormat="false" ht="18.75" hidden="true" customHeight="false" outlineLevel="0" collapsed="false">
      <c r="A398" s="65"/>
      <c r="B398" s="65"/>
      <c r="C398" s="65"/>
      <c r="D398" s="65" t="s">
        <v>65</v>
      </c>
      <c r="E398" s="67" t="s">
        <v>66</v>
      </c>
      <c r="F398" s="40" t="n">
        <f aca="false">32590.7+188.9</f>
        <v>32779.6</v>
      </c>
      <c r="G398" s="40"/>
      <c r="H398" s="40" t="n">
        <f aca="false">SUM(F398:G398)</f>
        <v>32779.6</v>
      </c>
      <c r="I398" s="40"/>
      <c r="J398" s="40"/>
      <c r="K398" s="40"/>
      <c r="L398" s="40" t="n">
        <f aca="false">SUM(H398:K398)</f>
        <v>32779.6</v>
      </c>
      <c r="M398" s="40" t="n">
        <v>31318.3</v>
      </c>
      <c r="N398" s="40"/>
      <c r="O398" s="40" t="n">
        <f aca="false">SUM(M398:N398)</f>
        <v>31318.3</v>
      </c>
      <c r="P398" s="40"/>
      <c r="Q398" s="40" t="n">
        <f aca="false">SUM(O398:P398)</f>
        <v>31318.3</v>
      </c>
      <c r="R398" s="40" t="n">
        <v>26689.5</v>
      </c>
      <c r="S398" s="40"/>
      <c r="T398" s="40" t="n">
        <f aca="false">SUM(R398:S398)</f>
        <v>26689.5</v>
      </c>
      <c r="U398" s="40"/>
      <c r="V398" s="40" t="n">
        <f aca="false">SUM(T398:U398)</f>
        <v>26689.5</v>
      </c>
    </row>
    <row r="399" customFormat="false" ht="18.75" hidden="true" customHeight="true" outlineLevel="0" collapsed="false">
      <c r="A399" s="65"/>
      <c r="B399" s="65"/>
      <c r="C399" s="65" t="s">
        <v>408</v>
      </c>
      <c r="D399" s="65"/>
      <c r="E399" s="66" t="s">
        <v>74</v>
      </c>
      <c r="F399" s="75" t="n">
        <f aca="false">F400</f>
        <v>2982.02493</v>
      </c>
      <c r="G399" s="75" t="n">
        <f aca="false">G400</f>
        <v>0</v>
      </c>
      <c r="H399" s="75" t="n">
        <f aca="false">H400</f>
        <v>2982.02493</v>
      </c>
      <c r="I399" s="75" t="n">
        <f aca="false">I400</f>
        <v>0</v>
      </c>
      <c r="J399" s="75" t="n">
        <f aca="false">J400</f>
        <v>0</v>
      </c>
      <c r="K399" s="75" t="n">
        <f aca="false">K400</f>
        <v>0</v>
      </c>
      <c r="L399" s="75" t="n">
        <f aca="false">L400</f>
        <v>2982.02493</v>
      </c>
      <c r="M399" s="75"/>
      <c r="N399" s="75" t="n">
        <f aca="false">N400</f>
        <v>0</v>
      </c>
      <c r="O399" s="75" t="n">
        <f aca="false">O400</f>
        <v>0</v>
      </c>
      <c r="P399" s="75" t="n">
        <f aca="false">P400</f>
        <v>0</v>
      </c>
      <c r="Q399" s="75" t="n">
        <f aca="false">Q400</f>
        <v>0</v>
      </c>
      <c r="R399" s="75"/>
      <c r="S399" s="75" t="n">
        <f aca="false">S400</f>
        <v>0</v>
      </c>
      <c r="T399" s="75" t="n">
        <f aca="false">T400</f>
        <v>0</v>
      </c>
      <c r="U399" s="75" t="n">
        <f aca="false">U400</f>
        <v>0</v>
      </c>
      <c r="V399" s="75" t="n">
        <f aca="false">V400</f>
        <v>0</v>
      </c>
    </row>
    <row r="400" customFormat="false" ht="18.75" hidden="true" customHeight="false" outlineLevel="0" collapsed="false">
      <c r="A400" s="65"/>
      <c r="B400" s="65"/>
      <c r="C400" s="65"/>
      <c r="D400" s="65" t="s">
        <v>65</v>
      </c>
      <c r="E400" s="67" t="s">
        <v>66</v>
      </c>
      <c r="F400" s="75" t="n">
        <v>2982.02493</v>
      </c>
      <c r="G400" s="40"/>
      <c r="H400" s="75" t="n">
        <f aca="false">SUM(F400:G400)</f>
        <v>2982.02493</v>
      </c>
      <c r="I400" s="40"/>
      <c r="J400" s="40"/>
      <c r="K400" s="75"/>
      <c r="L400" s="75" t="n">
        <f aca="false">SUM(H400:K400)</f>
        <v>2982.02493</v>
      </c>
      <c r="M400" s="75"/>
      <c r="N400" s="40"/>
      <c r="O400" s="75" t="n">
        <f aca="false">SUM(M400:N400)</f>
        <v>0</v>
      </c>
      <c r="P400" s="40"/>
      <c r="Q400" s="75" t="n">
        <f aca="false">SUM(O400:P400)</f>
        <v>0</v>
      </c>
      <c r="R400" s="75"/>
      <c r="S400" s="40"/>
      <c r="T400" s="75" t="n">
        <f aca="false">SUM(R400:S400)</f>
        <v>0</v>
      </c>
      <c r="U400" s="40"/>
      <c r="V400" s="75" t="n">
        <f aca="false">SUM(T400:U400)</f>
        <v>0</v>
      </c>
    </row>
    <row r="401" customFormat="false" ht="18.75" hidden="true" customHeight="true" outlineLevel="0" collapsed="false">
      <c r="A401" s="65"/>
      <c r="B401" s="65"/>
      <c r="C401" s="65" t="s">
        <v>408</v>
      </c>
      <c r="D401" s="65"/>
      <c r="E401" s="66" t="s">
        <v>75</v>
      </c>
      <c r="F401" s="75" t="n">
        <f aca="false">F402</f>
        <v>2982.02498</v>
      </c>
      <c r="G401" s="75" t="n">
        <f aca="false">G402</f>
        <v>-5E-005</v>
      </c>
      <c r="H401" s="75" t="n">
        <f aca="false">H402</f>
        <v>2982.02493</v>
      </c>
      <c r="I401" s="75" t="n">
        <f aca="false">I402</f>
        <v>0</v>
      </c>
      <c r="J401" s="75" t="n">
        <f aca="false">J402</f>
        <v>0</v>
      </c>
      <c r="K401" s="75" t="n">
        <f aca="false">K402</f>
        <v>0</v>
      </c>
      <c r="L401" s="75" t="n">
        <f aca="false">L402</f>
        <v>2982.02493</v>
      </c>
      <c r="M401" s="75"/>
      <c r="N401" s="75" t="n">
        <f aca="false">N402</f>
        <v>0</v>
      </c>
      <c r="O401" s="75" t="n">
        <f aca="false">O402</f>
        <v>0</v>
      </c>
      <c r="P401" s="75" t="n">
        <f aca="false">P402</f>
        <v>0</v>
      </c>
      <c r="Q401" s="75" t="n">
        <f aca="false">Q402</f>
        <v>0</v>
      </c>
      <c r="R401" s="75"/>
      <c r="S401" s="75" t="n">
        <f aca="false">S402</f>
        <v>0</v>
      </c>
      <c r="T401" s="75" t="n">
        <f aca="false">T402</f>
        <v>0</v>
      </c>
      <c r="U401" s="75" t="n">
        <f aca="false">U402</f>
        <v>0</v>
      </c>
      <c r="V401" s="75" t="n">
        <f aca="false">V402</f>
        <v>0</v>
      </c>
    </row>
    <row r="402" customFormat="false" ht="18.75" hidden="true" customHeight="false" outlineLevel="0" collapsed="false">
      <c r="A402" s="65"/>
      <c r="B402" s="65"/>
      <c r="C402" s="65"/>
      <c r="D402" s="65" t="s">
        <v>65</v>
      </c>
      <c r="E402" s="67" t="s">
        <v>66</v>
      </c>
      <c r="F402" s="75" t="n">
        <v>2982.02498</v>
      </c>
      <c r="G402" s="75" t="n">
        <v>-5E-005</v>
      </c>
      <c r="H402" s="75" t="n">
        <f aca="false">SUM(F402:G402)</f>
        <v>2982.02493</v>
      </c>
      <c r="I402" s="75"/>
      <c r="J402" s="75"/>
      <c r="K402" s="75"/>
      <c r="L402" s="75" t="n">
        <f aca="false">SUM(H402:K402)</f>
        <v>2982.02493</v>
      </c>
      <c r="M402" s="75"/>
      <c r="N402" s="40"/>
      <c r="O402" s="75" t="n">
        <f aca="false">SUM(M402:N402)</f>
        <v>0</v>
      </c>
      <c r="P402" s="40"/>
      <c r="Q402" s="75" t="n">
        <f aca="false">SUM(O402:P402)</f>
        <v>0</v>
      </c>
      <c r="R402" s="75"/>
      <c r="S402" s="40"/>
      <c r="T402" s="75" t="n">
        <f aca="false">SUM(R402:S402)</f>
        <v>0</v>
      </c>
      <c r="U402" s="40"/>
      <c r="V402" s="75" t="n">
        <f aca="false">SUM(T402:U402)</f>
        <v>0</v>
      </c>
    </row>
    <row r="403" customFormat="false" ht="18.75" hidden="true" customHeight="false" outlineLevel="0" collapsed="false">
      <c r="A403" s="65"/>
      <c r="B403" s="65"/>
      <c r="C403" s="90" t="s">
        <v>416</v>
      </c>
      <c r="D403" s="90"/>
      <c r="E403" s="92" t="s">
        <v>166</v>
      </c>
      <c r="F403" s="35" t="n">
        <f aca="false">F404</f>
        <v>6500</v>
      </c>
      <c r="G403" s="35" t="n">
        <f aca="false">G404</f>
        <v>0</v>
      </c>
      <c r="H403" s="35" t="n">
        <f aca="false">H404</f>
        <v>6500</v>
      </c>
      <c r="I403" s="35" t="n">
        <f aca="false">I404</f>
        <v>0</v>
      </c>
      <c r="J403" s="35" t="n">
        <f aca="false">J404</f>
        <v>0</v>
      </c>
      <c r="K403" s="35" t="n">
        <f aca="false">K404</f>
        <v>0</v>
      </c>
      <c r="L403" s="35" t="n">
        <f aca="false">L404</f>
        <v>6500</v>
      </c>
      <c r="M403" s="35"/>
      <c r="N403" s="35" t="n">
        <f aca="false">N404</f>
        <v>0</v>
      </c>
      <c r="O403" s="35" t="n">
        <f aca="false">O404</f>
        <v>0</v>
      </c>
      <c r="P403" s="35" t="n">
        <f aca="false">P404</f>
        <v>0</v>
      </c>
      <c r="Q403" s="35" t="n">
        <f aca="false">Q404</f>
        <v>0</v>
      </c>
      <c r="R403" s="35"/>
      <c r="S403" s="35" t="n">
        <f aca="false">S404</f>
        <v>0</v>
      </c>
      <c r="T403" s="35" t="n">
        <f aca="false">T404</f>
        <v>0</v>
      </c>
      <c r="U403" s="35" t="n">
        <f aca="false">U404</f>
        <v>0</v>
      </c>
      <c r="V403" s="35" t="n">
        <f aca="false">V404</f>
        <v>0</v>
      </c>
    </row>
    <row r="404" customFormat="false" ht="18.75" hidden="true" customHeight="false" outlineLevel="0" collapsed="false">
      <c r="A404" s="65"/>
      <c r="B404" s="65"/>
      <c r="C404" s="65" t="s">
        <v>417</v>
      </c>
      <c r="D404" s="65"/>
      <c r="E404" s="66" t="s">
        <v>418</v>
      </c>
      <c r="F404" s="40" t="n">
        <f aca="false">F405</f>
        <v>6500</v>
      </c>
      <c r="G404" s="40" t="n">
        <f aca="false">G405</f>
        <v>0</v>
      </c>
      <c r="H404" s="40" t="n">
        <f aca="false">H405</f>
        <v>6500</v>
      </c>
      <c r="I404" s="40" t="n">
        <f aca="false">I405</f>
        <v>0</v>
      </c>
      <c r="J404" s="40" t="n">
        <f aca="false">J405</f>
        <v>0</v>
      </c>
      <c r="K404" s="40" t="n">
        <f aca="false">K405</f>
        <v>0</v>
      </c>
      <c r="L404" s="40" t="n">
        <f aca="false">L405</f>
        <v>6500</v>
      </c>
      <c r="M404" s="40"/>
      <c r="N404" s="40" t="n">
        <f aca="false">N405</f>
        <v>0</v>
      </c>
      <c r="O404" s="40" t="n">
        <f aca="false">O405</f>
        <v>0</v>
      </c>
      <c r="P404" s="40" t="n">
        <f aca="false">P405</f>
        <v>0</v>
      </c>
      <c r="Q404" s="40" t="n">
        <f aca="false">Q405</f>
        <v>0</v>
      </c>
      <c r="R404" s="40"/>
      <c r="S404" s="40" t="n">
        <f aca="false">S405</f>
        <v>0</v>
      </c>
      <c r="T404" s="40" t="n">
        <f aca="false">T405</f>
        <v>0</v>
      </c>
      <c r="U404" s="40" t="n">
        <f aca="false">U405</f>
        <v>0</v>
      </c>
      <c r="V404" s="40" t="n">
        <f aca="false">V405</f>
        <v>0</v>
      </c>
    </row>
    <row r="405" customFormat="false" ht="18.75" hidden="true" customHeight="false" outlineLevel="0" collapsed="false">
      <c r="A405" s="65"/>
      <c r="B405" s="65"/>
      <c r="C405" s="65"/>
      <c r="D405" s="65" t="s">
        <v>65</v>
      </c>
      <c r="E405" s="67" t="s">
        <v>66</v>
      </c>
      <c r="F405" s="40" t="n">
        <v>6500</v>
      </c>
      <c r="G405" s="40"/>
      <c r="H405" s="40" t="n">
        <f aca="false">SUM(F405:G405)</f>
        <v>6500</v>
      </c>
      <c r="I405" s="40"/>
      <c r="J405" s="40"/>
      <c r="K405" s="40"/>
      <c r="L405" s="40" t="n">
        <f aca="false">SUM(H405:K405)</f>
        <v>6500</v>
      </c>
      <c r="M405" s="40"/>
      <c r="N405" s="40"/>
      <c r="O405" s="40" t="n">
        <f aca="false">SUM(M405:N405)</f>
        <v>0</v>
      </c>
      <c r="P405" s="40"/>
      <c r="Q405" s="40" t="n">
        <f aca="false">SUM(O405:P405)</f>
        <v>0</v>
      </c>
      <c r="R405" s="40"/>
      <c r="S405" s="40"/>
      <c r="T405" s="40" t="n">
        <f aca="false">SUM(R405:S405)</f>
        <v>0</v>
      </c>
      <c r="U405" s="40"/>
      <c r="V405" s="40" t="n">
        <f aca="false">SUM(T405:U405)</f>
        <v>0</v>
      </c>
    </row>
    <row r="406" customFormat="false" ht="18.75" hidden="false" customHeight="false" outlineLevel="0" collapsed="false">
      <c r="A406" s="65"/>
      <c r="B406" s="65"/>
      <c r="C406" s="62" t="s">
        <v>502</v>
      </c>
      <c r="D406" s="62"/>
      <c r="E406" s="63" t="s">
        <v>503</v>
      </c>
      <c r="F406" s="40"/>
      <c r="G406" s="40"/>
      <c r="H406" s="40"/>
      <c r="I406" s="35" t="n">
        <f aca="false">I407</f>
        <v>1815.0678</v>
      </c>
      <c r="J406" s="35" t="n">
        <f aca="false">J407</f>
        <v>201.6742</v>
      </c>
      <c r="K406" s="35" t="n">
        <f aca="false">K407</f>
        <v>0</v>
      </c>
      <c r="L406" s="35" t="n">
        <f aca="false">L407</f>
        <v>2016.742</v>
      </c>
      <c r="M406" s="40"/>
      <c r="N406" s="40"/>
      <c r="O406" s="40"/>
      <c r="P406" s="40"/>
      <c r="Q406" s="40"/>
      <c r="R406" s="40"/>
      <c r="S406" s="40"/>
      <c r="T406" s="40"/>
      <c r="U406" s="40"/>
      <c r="V406" s="40"/>
    </row>
    <row r="407" customFormat="false" ht="18.75" hidden="false" customHeight="false" outlineLevel="0" collapsed="false">
      <c r="A407" s="65"/>
      <c r="B407" s="65"/>
      <c r="C407" s="62" t="s">
        <v>504</v>
      </c>
      <c r="D407" s="62"/>
      <c r="E407" s="63" t="s">
        <v>505</v>
      </c>
      <c r="F407" s="40"/>
      <c r="G407" s="40"/>
      <c r="H407" s="40"/>
      <c r="I407" s="35" t="n">
        <f aca="false">I408</f>
        <v>1815.0678</v>
      </c>
      <c r="J407" s="35" t="n">
        <f aca="false">J408</f>
        <v>201.6742</v>
      </c>
      <c r="K407" s="35" t="n">
        <f aca="false">K408</f>
        <v>0</v>
      </c>
      <c r="L407" s="35" t="n">
        <f aca="false">L408</f>
        <v>2016.742</v>
      </c>
      <c r="M407" s="40"/>
      <c r="N407" s="40"/>
      <c r="O407" s="40"/>
      <c r="P407" s="40"/>
      <c r="Q407" s="40"/>
      <c r="R407" s="40"/>
      <c r="S407" s="40"/>
      <c r="T407" s="40"/>
      <c r="U407" s="40"/>
      <c r="V407" s="40"/>
    </row>
    <row r="408" customFormat="false" ht="18.75" hidden="false" customHeight="false" outlineLevel="0" collapsed="false">
      <c r="A408" s="65"/>
      <c r="B408" s="65"/>
      <c r="C408" s="62" t="s">
        <v>506</v>
      </c>
      <c r="D408" s="62"/>
      <c r="E408" s="63" t="s">
        <v>507</v>
      </c>
      <c r="F408" s="40"/>
      <c r="G408" s="40"/>
      <c r="H408" s="40"/>
      <c r="I408" s="35" t="n">
        <f aca="false">I411+I413+I409</f>
        <v>1815.0678</v>
      </c>
      <c r="J408" s="35" t="n">
        <f aca="false">J411+J413+J409</f>
        <v>201.6742</v>
      </c>
      <c r="K408" s="35" t="n">
        <f aca="false">K411+K413+K409</f>
        <v>0</v>
      </c>
      <c r="L408" s="35" t="n">
        <f aca="false">L411+L413+L409</f>
        <v>2016.742</v>
      </c>
      <c r="M408" s="40"/>
      <c r="N408" s="40"/>
      <c r="O408" s="40"/>
      <c r="P408" s="40"/>
      <c r="Q408" s="40"/>
      <c r="R408" s="40"/>
      <c r="S408" s="40"/>
      <c r="T408" s="40"/>
      <c r="U408" s="40"/>
      <c r="V408" s="40"/>
    </row>
    <row r="409" customFormat="false" ht="18.75" hidden="false" customHeight="false" outlineLevel="0" collapsed="false">
      <c r="A409" s="65"/>
      <c r="B409" s="65"/>
      <c r="C409" s="65" t="s">
        <v>510</v>
      </c>
      <c r="D409" s="65"/>
      <c r="E409" s="67" t="s">
        <v>511</v>
      </c>
      <c r="F409" s="40"/>
      <c r="G409" s="40"/>
      <c r="H409" s="40"/>
      <c r="I409" s="75" t="n">
        <f aca="false">I410</f>
        <v>0</v>
      </c>
      <c r="J409" s="75" t="n">
        <f aca="false">J410</f>
        <v>2.01673</v>
      </c>
      <c r="K409" s="75" t="n">
        <f aca="false">K410</f>
        <v>0</v>
      </c>
      <c r="L409" s="75" t="n">
        <f aca="false">L410</f>
        <v>2.01673</v>
      </c>
      <c r="M409" s="40"/>
      <c r="N409" s="40"/>
      <c r="O409" s="40"/>
      <c r="P409" s="40"/>
      <c r="Q409" s="40"/>
      <c r="R409" s="40"/>
      <c r="S409" s="40"/>
      <c r="T409" s="40"/>
      <c r="U409" s="40"/>
      <c r="V409" s="40"/>
    </row>
    <row r="410" customFormat="false" ht="18.75" hidden="false" customHeight="false" outlineLevel="0" collapsed="false">
      <c r="A410" s="65"/>
      <c r="B410" s="65"/>
      <c r="C410" s="65"/>
      <c r="D410" s="65" t="s">
        <v>65</v>
      </c>
      <c r="E410" s="67" t="s">
        <v>66</v>
      </c>
      <c r="F410" s="40"/>
      <c r="G410" s="40"/>
      <c r="H410" s="40"/>
      <c r="I410" s="75"/>
      <c r="J410" s="75" t="n">
        <f aca="false">2.01673</f>
        <v>2.01673</v>
      </c>
      <c r="K410" s="75"/>
      <c r="L410" s="75" t="n">
        <f aca="false">SUM(H410:K410)</f>
        <v>2.01673</v>
      </c>
      <c r="M410" s="40"/>
      <c r="N410" s="40"/>
      <c r="O410" s="40"/>
      <c r="P410" s="40"/>
      <c r="Q410" s="40"/>
      <c r="R410" s="40"/>
      <c r="S410" s="40"/>
      <c r="T410" s="40"/>
      <c r="U410" s="40"/>
      <c r="V410" s="40"/>
    </row>
    <row r="411" customFormat="false" ht="18.75" hidden="false" customHeight="false" outlineLevel="0" collapsed="false">
      <c r="A411" s="65"/>
      <c r="B411" s="65"/>
      <c r="C411" s="65" t="s">
        <v>510</v>
      </c>
      <c r="D411" s="65"/>
      <c r="E411" s="67" t="s">
        <v>512</v>
      </c>
      <c r="F411" s="40"/>
      <c r="G411" s="40"/>
      <c r="H411" s="40"/>
      <c r="I411" s="75" t="n">
        <f aca="false">I412</f>
        <v>0</v>
      </c>
      <c r="J411" s="75" t="n">
        <f aca="false">J412</f>
        <v>199.65747</v>
      </c>
      <c r="K411" s="75" t="n">
        <f aca="false">K412</f>
        <v>0</v>
      </c>
      <c r="L411" s="75" t="n">
        <f aca="false">L412</f>
        <v>199.65747</v>
      </c>
      <c r="M411" s="40"/>
      <c r="N411" s="40"/>
      <c r="O411" s="40"/>
      <c r="P411" s="40"/>
      <c r="Q411" s="40"/>
      <c r="R411" s="40"/>
      <c r="S411" s="40"/>
      <c r="T411" s="40"/>
      <c r="U411" s="40"/>
      <c r="V411" s="40"/>
    </row>
    <row r="412" customFormat="false" ht="18.75" hidden="false" customHeight="false" outlineLevel="0" collapsed="false">
      <c r="A412" s="65"/>
      <c r="B412" s="65"/>
      <c r="C412" s="65"/>
      <c r="D412" s="65" t="s">
        <v>65</v>
      </c>
      <c r="E412" s="67" t="s">
        <v>66</v>
      </c>
      <c r="F412" s="40"/>
      <c r="G412" s="40"/>
      <c r="H412" s="40"/>
      <c r="I412" s="75"/>
      <c r="J412" s="75" t="n">
        <f aca="false">199.65747</f>
        <v>199.65747</v>
      </c>
      <c r="K412" s="75"/>
      <c r="L412" s="75" t="n">
        <f aca="false">SUM(H412:K412)</f>
        <v>199.65747</v>
      </c>
      <c r="M412" s="40"/>
      <c r="N412" s="40"/>
      <c r="O412" s="40"/>
      <c r="P412" s="40"/>
      <c r="Q412" s="40"/>
      <c r="R412" s="40"/>
      <c r="S412" s="40"/>
      <c r="T412" s="40"/>
      <c r="U412" s="40"/>
      <c r="V412" s="40"/>
    </row>
    <row r="413" customFormat="false" ht="32.25" hidden="false" customHeight="true" outlineLevel="0" collapsed="false">
      <c r="A413" s="65"/>
      <c r="B413" s="65"/>
      <c r="C413" s="65" t="s">
        <v>510</v>
      </c>
      <c r="D413" s="65"/>
      <c r="E413" s="67" t="s">
        <v>513</v>
      </c>
      <c r="F413" s="40"/>
      <c r="G413" s="40"/>
      <c r="H413" s="40"/>
      <c r="I413" s="75" t="n">
        <f aca="false">I414</f>
        <v>1815.0678</v>
      </c>
      <c r="J413" s="75" t="n">
        <f aca="false">J414</f>
        <v>0</v>
      </c>
      <c r="K413" s="75" t="n">
        <f aca="false">K414</f>
        <v>0</v>
      </c>
      <c r="L413" s="75" t="n">
        <f aca="false">L414</f>
        <v>1815.0678</v>
      </c>
      <c r="M413" s="40"/>
      <c r="N413" s="40"/>
      <c r="O413" s="40"/>
      <c r="P413" s="40"/>
      <c r="Q413" s="40"/>
      <c r="R413" s="40"/>
      <c r="S413" s="40"/>
      <c r="T413" s="40"/>
      <c r="U413" s="40"/>
      <c r="V413" s="40"/>
    </row>
    <row r="414" customFormat="false" ht="18.75" hidden="false" customHeight="false" outlineLevel="0" collapsed="false">
      <c r="A414" s="65"/>
      <c r="B414" s="65"/>
      <c r="C414" s="65"/>
      <c r="D414" s="65" t="s">
        <v>65</v>
      </c>
      <c r="E414" s="67" t="s">
        <v>66</v>
      </c>
      <c r="F414" s="40"/>
      <c r="G414" s="40"/>
      <c r="H414" s="40"/>
      <c r="I414" s="75" t="n">
        <v>1815.0678</v>
      </c>
      <c r="J414" s="75"/>
      <c r="K414" s="75"/>
      <c r="L414" s="75" t="n">
        <f aca="false">SUM(H414:K414)</f>
        <v>1815.0678</v>
      </c>
      <c r="M414" s="40"/>
      <c r="N414" s="40"/>
      <c r="O414" s="40"/>
      <c r="P414" s="40"/>
      <c r="Q414" s="40"/>
      <c r="R414" s="40"/>
      <c r="S414" s="40"/>
      <c r="T414" s="40"/>
      <c r="U414" s="40"/>
      <c r="V414" s="40"/>
    </row>
    <row r="415" customFormat="false" ht="18.75" hidden="false" customHeight="false" outlineLevel="0" collapsed="false">
      <c r="A415" s="65"/>
      <c r="B415" s="81" t="s">
        <v>763</v>
      </c>
      <c r="C415" s="81"/>
      <c r="D415" s="81"/>
      <c r="E415" s="113" t="s">
        <v>764</v>
      </c>
      <c r="F415" s="35" t="n">
        <f aca="false">F416</f>
        <v>125600.72</v>
      </c>
      <c r="G415" s="35" t="n">
        <f aca="false">G416</f>
        <v>0</v>
      </c>
      <c r="H415" s="35" t="n">
        <f aca="false">H416</f>
        <v>125600.72</v>
      </c>
      <c r="I415" s="35" t="n">
        <f aca="false">I416+I434</f>
        <v>514.6</v>
      </c>
      <c r="J415" s="35" t="n">
        <f aca="false">J416+J434</f>
        <v>89986</v>
      </c>
      <c r="K415" s="35" t="n">
        <f aca="false">K416+K434</f>
        <v>12532.3452</v>
      </c>
      <c r="L415" s="35" t="n">
        <f aca="false">L416+L434</f>
        <v>228633.6652</v>
      </c>
      <c r="M415" s="35" t="n">
        <f aca="false">M416+M434</f>
        <v>99992.2</v>
      </c>
      <c r="N415" s="35" t="n">
        <f aca="false">N416+N434</f>
        <v>0</v>
      </c>
      <c r="O415" s="35" t="n">
        <f aca="false">O416+O434</f>
        <v>99992.2</v>
      </c>
      <c r="P415" s="35" t="n">
        <f aca="false">P416+P434</f>
        <v>6537.8625</v>
      </c>
      <c r="Q415" s="35" t="n">
        <f aca="false">Q416+Q434</f>
        <v>106530.0625</v>
      </c>
      <c r="R415" s="35" t="n">
        <f aca="false">R416+R434</f>
        <v>124581.8</v>
      </c>
      <c r="S415" s="35" t="n">
        <f aca="false">S416+S434</f>
        <v>0</v>
      </c>
      <c r="T415" s="35" t="n">
        <f aca="false">T416+T434</f>
        <v>124581.8</v>
      </c>
      <c r="U415" s="35" t="n">
        <f aca="false">U416+U434</f>
        <v>433.5</v>
      </c>
      <c r="V415" s="35" t="n">
        <f aca="false">V416+V434</f>
        <v>125015.3</v>
      </c>
    </row>
    <row r="416" customFormat="false" ht="18.75" hidden="false" customHeight="false" outlineLevel="0" collapsed="false">
      <c r="A416" s="62"/>
      <c r="B416" s="62"/>
      <c r="C416" s="62" t="s">
        <v>332</v>
      </c>
      <c r="D416" s="62"/>
      <c r="E416" s="63" t="s">
        <v>333</v>
      </c>
      <c r="F416" s="35" t="n">
        <f aca="false">F426+F430</f>
        <v>125600.72</v>
      </c>
      <c r="G416" s="35" t="n">
        <f aca="false">G426+G430</f>
        <v>0</v>
      </c>
      <c r="H416" s="35" t="n">
        <f aca="false">H426+H430</f>
        <v>125600.72</v>
      </c>
      <c r="I416" s="35" t="n">
        <f aca="false">I426+I430</f>
        <v>0</v>
      </c>
      <c r="J416" s="35" t="n">
        <f aca="false">J426+J430+J417</f>
        <v>89986</v>
      </c>
      <c r="K416" s="35" t="n">
        <f aca="false">K426+K430+K417</f>
        <v>12532.3452</v>
      </c>
      <c r="L416" s="35" t="n">
        <f aca="false">L426+L430+L417</f>
        <v>228119.0652</v>
      </c>
      <c r="M416" s="35" t="n">
        <f aca="false">M426+M430+M417</f>
        <v>99992.2</v>
      </c>
      <c r="N416" s="35" t="n">
        <f aca="false">N426+N430+N417</f>
        <v>0</v>
      </c>
      <c r="O416" s="35" t="n">
        <f aca="false">O426+O430+O417</f>
        <v>99992.2</v>
      </c>
      <c r="P416" s="35" t="n">
        <f aca="false">P426+P430+P417</f>
        <v>5925.2625</v>
      </c>
      <c r="Q416" s="35" t="n">
        <f aca="false">Q426+Q430+Q417</f>
        <v>105917.4625</v>
      </c>
      <c r="R416" s="35" t="n">
        <f aca="false">R426+R430+R417</f>
        <v>124581.8</v>
      </c>
      <c r="S416" s="35" t="n">
        <f aca="false">S426+S430+S417</f>
        <v>0</v>
      </c>
      <c r="T416" s="35" t="n">
        <f aca="false">T426+T430+T417</f>
        <v>124581.8</v>
      </c>
      <c r="U416" s="35" t="n">
        <f aca="false">U426+U430+U417</f>
        <v>0</v>
      </c>
      <c r="V416" s="35" t="n">
        <f aca="false">V426+V430+V417</f>
        <v>124581.8</v>
      </c>
    </row>
    <row r="417" customFormat="false" ht="37.5" hidden="false" customHeight="false" outlineLevel="0" collapsed="false">
      <c r="A417" s="62"/>
      <c r="B417" s="62"/>
      <c r="C417" s="62" t="s">
        <v>362</v>
      </c>
      <c r="D417" s="62"/>
      <c r="E417" s="101" t="s">
        <v>363</v>
      </c>
      <c r="F417" s="35"/>
      <c r="G417" s="35"/>
      <c r="H417" s="35"/>
      <c r="I417" s="35"/>
      <c r="J417" s="102" t="n">
        <f aca="false">J418+J424+J420</f>
        <v>89986</v>
      </c>
      <c r="K417" s="102" t="n">
        <f aca="false">K418+K424+K420</f>
        <v>12532.3452</v>
      </c>
      <c r="L417" s="102" t="n">
        <f aca="false">L418+L424+L420</f>
        <v>102518.3452</v>
      </c>
      <c r="M417" s="102" t="n">
        <f aca="false">M418+M424+M420</f>
        <v>0</v>
      </c>
      <c r="N417" s="102" t="n">
        <f aca="false">N418+N424+N420</f>
        <v>0</v>
      </c>
      <c r="O417" s="102" t="n">
        <f aca="false">O418+O424+O420</f>
        <v>0</v>
      </c>
      <c r="P417" s="102" t="n">
        <f aca="false">P418+P424+P420</f>
        <v>5925.2625</v>
      </c>
      <c r="Q417" s="102" t="n">
        <f aca="false">Q418+Q424+Q420</f>
        <v>5925.2625</v>
      </c>
      <c r="R417" s="102" t="n">
        <f aca="false">R418+R424+R420</f>
        <v>0</v>
      </c>
      <c r="S417" s="102" t="n">
        <f aca="false">S418+S424+S420</f>
        <v>0</v>
      </c>
      <c r="T417" s="102" t="n">
        <f aca="false">T418+T424+T420</f>
        <v>0</v>
      </c>
      <c r="U417" s="102" t="n">
        <f aca="false">U418+U424+U420</f>
        <v>0</v>
      </c>
      <c r="V417" s="102"/>
    </row>
    <row r="418" customFormat="false" ht="18.75" hidden="false" customHeight="false" outlineLevel="0" collapsed="false">
      <c r="A418" s="62"/>
      <c r="B418" s="62"/>
      <c r="C418" s="65" t="s">
        <v>364</v>
      </c>
      <c r="D418" s="65"/>
      <c r="E418" s="67" t="s">
        <v>365</v>
      </c>
      <c r="F418" s="35"/>
      <c r="G418" s="35"/>
      <c r="H418" s="35"/>
      <c r="I418" s="35"/>
      <c r="J418" s="75" t="n">
        <f aca="false">J419</f>
        <v>89986</v>
      </c>
      <c r="K418" s="75" t="n">
        <f aca="false">K419</f>
        <v>11434.1232</v>
      </c>
      <c r="L418" s="75" t="n">
        <f aca="false">L419</f>
        <v>101420.1232</v>
      </c>
      <c r="M418" s="35"/>
      <c r="N418" s="35"/>
      <c r="O418" s="35"/>
      <c r="P418" s="40"/>
      <c r="Q418" s="40"/>
      <c r="R418" s="35"/>
      <c r="S418" s="35"/>
      <c r="T418" s="35"/>
      <c r="U418" s="35"/>
      <c r="V418" s="35"/>
    </row>
    <row r="419" customFormat="false" ht="18.75" hidden="false" customHeight="false" outlineLevel="0" collapsed="false">
      <c r="A419" s="62"/>
      <c r="B419" s="62"/>
      <c r="C419" s="65"/>
      <c r="D419" s="65" t="s">
        <v>65</v>
      </c>
      <c r="E419" s="67" t="s">
        <v>66</v>
      </c>
      <c r="F419" s="35"/>
      <c r="G419" s="35"/>
      <c r="H419" s="35"/>
      <c r="I419" s="35"/>
      <c r="J419" s="75" t="n">
        <v>89986</v>
      </c>
      <c r="K419" s="75" t="n">
        <v>11434.1232</v>
      </c>
      <c r="L419" s="75" t="n">
        <f aca="false">SUM(H419:K419)</f>
        <v>101420.1232</v>
      </c>
      <c r="M419" s="35"/>
      <c r="N419" s="35"/>
      <c r="O419" s="35"/>
      <c r="P419" s="40"/>
      <c r="Q419" s="40"/>
      <c r="R419" s="35"/>
      <c r="S419" s="35"/>
      <c r="T419" s="35"/>
      <c r="U419" s="35"/>
      <c r="V419" s="35"/>
    </row>
    <row r="420" customFormat="false" ht="37.5" hidden="false" customHeight="false" outlineLevel="0" collapsed="false">
      <c r="A420" s="62"/>
      <c r="B420" s="62"/>
      <c r="C420" s="83" t="s">
        <v>366</v>
      </c>
      <c r="D420" s="65"/>
      <c r="E420" s="67" t="s">
        <v>367</v>
      </c>
      <c r="F420" s="35"/>
      <c r="G420" s="35"/>
      <c r="H420" s="35"/>
      <c r="I420" s="35"/>
      <c r="J420" s="40"/>
      <c r="K420" s="40"/>
      <c r="L420" s="40"/>
      <c r="M420" s="35"/>
      <c r="N420" s="35"/>
      <c r="O420" s="35"/>
      <c r="P420" s="103" t="n">
        <f aca="false">P421</f>
        <v>5925.2625</v>
      </c>
      <c r="Q420" s="75" t="n">
        <f aca="false">Q421</f>
        <v>5925.2625</v>
      </c>
      <c r="R420" s="35"/>
      <c r="S420" s="35"/>
      <c r="T420" s="35"/>
      <c r="U420" s="35"/>
      <c r="V420" s="35"/>
    </row>
    <row r="421" customFormat="false" ht="18.75" hidden="false" customHeight="false" outlineLevel="0" collapsed="false">
      <c r="A421" s="62"/>
      <c r="B421" s="62"/>
      <c r="C421" s="83"/>
      <c r="D421" s="65" t="s">
        <v>78</v>
      </c>
      <c r="E421" s="67" t="s">
        <v>79</v>
      </c>
      <c r="F421" s="35"/>
      <c r="G421" s="35"/>
      <c r="H421" s="35"/>
      <c r="I421" s="35"/>
      <c r="J421" s="40"/>
      <c r="K421" s="40"/>
      <c r="L421" s="40"/>
      <c r="M421" s="35"/>
      <c r="N421" s="35"/>
      <c r="O421" s="35"/>
      <c r="P421" s="103" t="n">
        <f aca="false">P423</f>
        <v>5925.2625</v>
      </c>
      <c r="Q421" s="75" t="n">
        <f aca="false">Q423</f>
        <v>5925.2625</v>
      </c>
      <c r="R421" s="35"/>
      <c r="S421" s="35"/>
      <c r="T421" s="35"/>
      <c r="U421" s="35"/>
      <c r="V421" s="35"/>
    </row>
    <row r="422" customFormat="false" ht="18.75" hidden="false" customHeight="false" outlineLevel="0" collapsed="false">
      <c r="A422" s="62"/>
      <c r="B422" s="62"/>
      <c r="C422" s="83"/>
      <c r="D422" s="65"/>
      <c r="E422" s="67" t="s">
        <v>80</v>
      </c>
      <c r="F422" s="35"/>
      <c r="G422" s="35"/>
      <c r="H422" s="35"/>
      <c r="I422" s="35"/>
      <c r="J422" s="40"/>
      <c r="K422" s="40"/>
      <c r="L422" s="40"/>
      <c r="M422" s="35"/>
      <c r="N422" s="35"/>
      <c r="O422" s="35"/>
      <c r="P422" s="103"/>
      <c r="Q422" s="75"/>
      <c r="R422" s="35"/>
      <c r="S422" s="35"/>
      <c r="T422" s="35"/>
      <c r="U422" s="35"/>
      <c r="V422" s="35"/>
    </row>
    <row r="423" customFormat="false" ht="18.75" hidden="false" customHeight="false" outlineLevel="0" collapsed="false">
      <c r="A423" s="62"/>
      <c r="B423" s="62"/>
      <c r="C423" s="65"/>
      <c r="D423" s="65"/>
      <c r="E423" s="67" t="s">
        <v>368</v>
      </c>
      <c r="F423" s="35"/>
      <c r="G423" s="35"/>
      <c r="H423" s="35"/>
      <c r="I423" s="35"/>
      <c r="J423" s="40"/>
      <c r="K423" s="40"/>
      <c r="L423" s="40"/>
      <c r="M423" s="35"/>
      <c r="N423" s="35"/>
      <c r="O423" s="35"/>
      <c r="P423" s="103" t="n">
        <v>5925.2625</v>
      </c>
      <c r="Q423" s="75" t="n">
        <f aca="false">SUM(M423:P423)</f>
        <v>5925.2625</v>
      </c>
      <c r="R423" s="35"/>
      <c r="S423" s="35"/>
      <c r="T423" s="35"/>
      <c r="U423" s="35"/>
      <c r="V423" s="35"/>
    </row>
    <row r="424" customFormat="false" ht="18.75" hidden="false" customHeight="false" outlineLevel="0" collapsed="false">
      <c r="A424" s="62"/>
      <c r="B424" s="62"/>
      <c r="C424" s="65" t="s">
        <v>369</v>
      </c>
      <c r="D424" s="65"/>
      <c r="E424" s="66" t="s">
        <v>74</v>
      </c>
      <c r="F424" s="35"/>
      <c r="G424" s="35"/>
      <c r="H424" s="35"/>
      <c r="I424" s="35"/>
      <c r="J424" s="40"/>
      <c r="K424" s="75" t="n">
        <f aca="false">K425</f>
        <v>1098.222</v>
      </c>
      <c r="L424" s="75" t="n">
        <f aca="false">L425</f>
        <v>1098.222</v>
      </c>
      <c r="M424" s="35"/>
      <c r="N424" s="35"/>
      <c r="O424" s="35"/>
      <c r="P424" s="40"/>
      <c r="Q424" s="40"/>
      <c r="R424" s="35"/>
      <c r="S424" s="35"/>
      <c r="T424" s="35"/>
      <c r="U424" s="35"/>
      <c r="V424" s="35"/>
    </row>
    <row r="425" customFormat="false" ht="18.75" hidden="false" customHeight="false" outlineLevel="0" collapsed="false">
      <c r="A425" s="62"/>
      <c r="B425" s="62"/>
      <c r="C425" s="65"/>
      <c r="D425" s="65" t="s">
        <v>65</v>
      </c>
      <c r="E425" s="67" t="s">
        <v>66</v>
      </c>
      <c r="F425" s="35"/>
      <c r="G425" s="35"/>
      <c r="H425" s="35"/>
      <c r="I425" s="35"/>
      <c r="J425" s="40"/>
      <c r="K425" s="75" t="n">
        <v>1098.222</v>
      </c>
      <c r="L425" s="75" t="n">
        <f aca="false">SUM(H425:K425)</f>
        <v>1098.222</v>
      </c>
      <c r="M425" s="35"/>
      <c r="N425" s="35"/>
      <c r="O425" s="35"/>
      <c r="P425" s="40"/>
      <c r="Q425" s="40"/>
      <c r="R425" s="35"/>
      <c r="S425" s="35"/>
      <c r="T425" s="35"/>
      <c r="U425" s="35"/>
      <c r="V425" s="35"/>
    </row>
    <row r="426" customFormat="false" ht="18.75" hidden="true" customHeight="false" outlineLevel="0" collapsed="false">
      <c r="A426" s="62"/>
      <c r="B426" s="62"/>
      <c r="C426" s="62" t="s">
        <v>419</v>
      </c>
      <c r="D426" s="62"/>
      <c r="E426" s="63" t="s">
        <v>420</v>
      </c>
      <c r="F426" s="35" t="n">
        <f aca="false">F427</f>
        <v>9589.2</v>
      </c>
      <c r="G426" s="35" t="n">
        <f aca="false">G427</f>
        <v>0</v>
      </c>
      <c r="H426" s="35" t="n">
        <f aca="false">H427</f>
        <v>9589.2</v>
      </c>
      <c r="I426" s="35" t="n">
        <f aca="false">I427</f>
        <v>0</v>
      </c>
      <c r="J426" s="35" t="n">
        <f aca="false">J427</f>
        <v>0</v>
      </c>
      <c r="K426" s="35" t="n">
        <f aca="false">K427</f>
        <v>0</v>
      </c>
      <c r="L426" s="35" t="n">
        <f aca="false">L427</f>
        <v>9589.2</v>
      </c>
      <c r="M426" s="35" t="n">
        <f aca="false">M427</f>
        <v>8256</v>
      </c>
      <c r="N426" s="35" t="n">
        <f aca="false">N427</f>
        <v>0</v>
      </c>
      <c r="O426" s="35" t="n">
        <f aca="false">O427</f>
        <v>8256</v>
      </c>
      <c r="P426" s="35" t="n">
        <f aca="false">P427</f>
        <v>0</v>
      </c>
      <c r="Q426" s="35" t="n">
        <f aca="false">Q427</f>
        <v>8256</v>
      </c>
      <c r="R426" s="35" t="n">
        <f aca="false">R427</f>
        <v>10252.5</v>
      </c>
      <c r="S426" s="35" t="n">
        <f aca="false">S427</f>
        <v>0</v>
      </c>
      <c r="T426" s="35" t="n">
        <f aca="false">T427</f>
        <v>10252.5</v>
      </c>
      <c r="U426" s="35" t="n">
        <f aca="false">U427</f>
        <v>0</v>
      </c>
      <c r="V426" s="35" t="n">
        <f aca="false">V427</f>
        <v>10252.5</v>
      </c>
    </row>
    <row r="427" customFormat="false" ht="18.75" hidden="true" customHeight="false" outlineLevel="0" collapsed="false">
      <c r="A427" s="62"/>
      <c r="B427" s="62"/>
      <c r="C427" s="62" t="s">
        <v>421</v>
      </c>
      <c r="D427" s="62"/>
      <c r="E427" s="63" t="s">
        <v>422</v>
      </c>
      <c r="F427" s="35" t="n">
        <f aca="false">F428</f>
        <v>9589.2</v>
      </c>
      <c r="G427" s="35" t="n">
        <f aca="false">G428</f>
        <v>0</v>
      </c>
      <c r="H427" s="35" t="n">
        <f aca="false">H428</f>
        <v>9589.2</v>
      </c>
      <c r="I427" s="35" t="n">
        <f aca="false">I428</f>
        <v>0</v>
      </c>
      <c r="J427" s="35" t="n">
        <f aca="false">J428</f>
        <v>0</v>
      </c>
      <c r="K427" s="35" t="n">
        <f aca="false">K428</f>
        <v>0</v>
      </c>
      <c r="L427" s="35" t="n">
        <f aca="false">L428</f>
        <v>9589.2</v>
      </c>
      <c r="M427" s="35" t="n">
        <f aca="false">M428</f>
        <v>8256</v>
      </c>
      <c r="N427" s="35" t="n">
        <f aca="false">N428</f>
        <v>0</v>
      </c>
      <c r="O427" s="35" t="n">
        <f aca="false">O428</f>
        <v>8256</v>
      </c>
      <c r="P427" s="35" t="n">
        <f aca="false">P428</f>
        <v>0</v>
      </c>
      <c r="Q427" s="35" t="n">
        <f aca="false">Q428</f>
        <v>8256</v>
      </c>
      <c r="R427" s="35" t="n">
        <f aca="false">R428</f>
        <v>10252.5</v>
      </c>
      <c r="S427" s="35" t="n">
        <f aca="false">S428</f>
        <v>0</v>
      </c>
      <c r="T427" s="35" t="n">
        <f aca="false">T428</f>
        <v>10252.5</v>
      </c>
      <c r="U427" s="35" t="n">
        <f aca="false">U428</f>
        <v>0</v>
      </c>
      <c r="V427" s="35" t="n">
        <f aca="false">V428</f>
        <v>10252.5</v>
      </c>
    </row>
    <row r="428" customFormat="false" ht="18.75" hidden="true" customHeight="false" outlineLevel="0" collapsed="false">
      <c r="A428" s="62"/>
      <c r="B428" s="62"/>
      <c r="C428" s="65" t="s">
        <v>425</v>
      </c>
      <c r="D428" s="65"/>
      <c r="E428" s="66" t="s">
        <v>765</v>
      </c>
      <c r="F428" s="40" t="n">
        <f aca="false">F429</f>
        <v>9589.2</v>
      </c>
      <c r="G428" s="40" t="n">
        <f aca="false">G429</f>
        <v>0</v>
      </c>
      <c r="H428" s="40" t="n">
        <f aca="false">H429</f>
        <v>9589.2</v>
      </c>
      <c r="I428" s="40" t="n">
        <f aca="false">I429</f>
        <v>0</v>
      </c>
      <c r="J428" s="40" t="n">
        <f aca="false">J429</f>
        <v>0</v>
      </c>
      <c r="K428" s="40" t="n">
        <f aca="false">K429</f>
        <v>0</v>
      </c>
      <c r="L428" s="40" t="n">
        <f aca="false">L429</f>
        <v>9589.2</v>
      </c>
      <c r="M428" s="40" t="n">
        <f aca="false">M429</f>
        <v>8256</v>
      </c>
      <c r="N428" s="40" t="n">
        <f aca="false">N429</f>
        <v>0</v>
      </c>
      <c r="O428" s="40" t="n">
        <f aca="false">O429</f>
        <v>8256</v>
      </c>
      <c r="P428" s="40" t="n">
        <f aca="false">P429</f>
        <v>0</v>
      </c>
      <c r="Q428" s="40" t="n">
        <f aca="false">Q429</f>
        <v>8256</v>
      </c>
      <c r="R428" s="40" t="n">
        <f aca="false">R429</f>
        <v>10252.5</v>
      </c>
      <c r="S428" s="40" t="n">
        <f aca="false">S429</f>
        <v>0</v>
      </c>
      <c r="T428" s="40" t="n">
        <f aca="false">T429</f>
        <v>10252.5</v>
      </c>
      <c r="U428" s="40" t="n">
        <f aca="false">U429</f>
        <v>0</v>
      </c>
      <c r="V428" s="40" t="n">
        <f aca="false">V429</f>
        <v>10252.5</v>
      </c>
    </row>
    <row r="429" customFormat="false" ht="18.75" hidden="true" customHeight="false" outlineLevel="0" collapsed="false">
      <c r="A429" s="65"/>
      <c r="B429" s="65"/>
      <c r="C429" s="65"/>
      <c r="D429" s="65" t="s">
        <v>93</v>
      </c>
      <c r="E429" s="67" t="s">
        <v>94</v>
      </c>
      <c r="F429" s="40" t="n">
        <v>9589.2</v>
      </c>
      <c r="G429" s="40"/>
      <c r="H429" s="40" t="n">
        <f aca="false">SUM(F429:G429)</f>
        <v>9589.2</v>
      </c>
      <c r="I429" s="40"/>
      <c r="J429" s="40"/>
      <c r="K429" s="40"/>
      <c r="L429" s="40" t="n">
        <f aca="false">SUM(H429:K429)</f>
        <v>9589.2</v>
      </c>
      <c r="M429" s="40" t="n">
        <v>8256</v>
      </c>
      <c r="N429" s="40"/>
      <c r="O429" s="40" t="n">
        <f aca="false">SUM(M429:N429)</f>
        <v>8256</v>
      </c>
      <c r="P429" s="40"/>
      <c r="Q429" s="40" t="n">
        <f aca="false">SUM(O429:P429)</f>
        <v>8256</v>
      </c>
      <c r="R429" s="40" t="n">
        <v>10252.5</v>
      </c>
      <c r="S429" s="40"/>
      <c r="T429" s="40" t="n">
        <f aca="false">SUM(R429:S429)</f>
        <v>10252.5</v>
      </c>
      <c r="U429" s="40"/>
      <c r="V429" s="40" t="n">
        <f aca="false">SUM(T429:U429)</f>
        <v>10252.5</v>
      </c>
    </row>
    <row r="430" customFormat="false" ht="37.5" hidden="true" customHeight="false" outlineLevel="0" collapsed="false">
      <c r="A430" s="62"/>
      <c r="B430" s="62"/>
      <c r="C430" s="62" t="s">
        <v>444</v>
      </c>
      <c r="D430" s="62"/>
      <c r="E430" s="63" t="s">
        <v>445</v>
      </c>
      <c r="F430" s="35" t="n">
        <f aca="false">F431</f>
        <v>116011.52</v>
      </c>
      <c r="G430" s="35" t="n">
        <f aca="false">G431</f>
        <v>0</v>
      </c>
      <c r="H430" s="35" t="n">
        <f aca="false">H431</f>
        <v>116011.52</v>
      </c>
      <c r="I430" s="35" t="n">
        <f aca="false">I431</f>
        <v>0</v>
      </c>
      <c r="J430" s="35" t="n">
        <f aca="false">J431</f>
        <v>0</v>
      </c>
      <c r="K430" s="35" t="n">
        <f aca="false">K431</f>
        <v>0</v>
      </c>
      <c r="L430" s="35" t="n">
        <f aca="false">L431</f>
        <v>116011.52</v>
      </c>
      <c r="M430" s="35" t="n">
        <f aca="false">M431</f>
        <v>91736.2</v>
      </c>
      <c r="N430" s="35" t="n">
        <f aca="false">N431</f>
        <v>0</v>
      </c>
      <c r="O430" s="35" t="n">
        <f aca="false">O431</f>
        <v>91736.2</v>
      </c>
      <c r="P430" s="35" t="n">
        <f aca="false">P431</f>
        <v>0</v>
      </c>
      <c r="Q430" s="35" t="n">
        <f aca="false">Q431</f>
        <v>91736.2</v>
      </c>
      <c r="R430" s="35" t="n">
        <f aca="false">R431</f>
        <v>114329.3</v>
      </c>
      <c r="S430" s="35" t="n">
        <f aca="false">S431</f>
        <v>0</v>
      </c>
      <c r="T430" s="35" t="n">
        <f aca="false">T431</f>
        <v>114329.3</v>
      </c>
      <c r="U430" s="35" t="n">
        <f aca="false">U431</f>
        <v>0</v>
      </c>
      <c r="V430" s="35" t="n">
        <f aca="false">V431</f>
        <v>114329.3</v>
      </c>
    </row>
    <row r="431" customFormat="false" ht="37.5" hidden="true" customHeight="false" outlineLevel="0" collapsed="false">
      <c r="A431" s="62"/>
      <c r="B431" s="62"/>
      <c r="C431" s="62" t="s">
        <v>446</v>
      </c>
      <c r="D431" s="62"/>
      <c r="E431" s="63" t="s">
        <v>107</v>
      </c>
      <c r="F431" s="35" t="n">
        <f aca="false">F432</f>
        <v>116011.52</v>
      </c>
      <c r="G431" s="35" t="n">
        <f aca="false">G432</f>
        <v>0</v>
      </c>
      <c r="H431" s="35" t="n">
        <f aca="false">H432</f>
        <v>116011.52</v>
      </c>
      <c r="I431" s="35" t="n">
        <f aca="false">I432</f>
        <v>0</v>
      </c>
      <c r="J431" s="35" t="n">
        <f aca="false">J432</f>
        <v>0</v>
      </c>
      <c r="K431" s="35" t="n">
        <f aca="false">K432</f>
        <v>0</v>
      </c>
      <c r="L431" s="35" t="n">
        <f aca="false">L432</f>
        <v>116011.52</v>
      </c>
      <c r="M431" s="35" t="n">
        <f aca="false">M432</f>
        <v>91736.2</v>
      </c>
      <c r="N431" s="35" t="n">
        <f aca="false">N432</f>
        <v>0</v>
      </c>
      <c r="O431" s="35" t="n">
        <f aca="false">O432</f>
        <v>91736.2</v>
      </c>
      <c r="P431" s="35" t="n">
        <f aca="false">P432</f>
        <v>0</v>
      </c>
      <c r="Q431" s="35" t="n">
        <f aca="false">Q432</f>
        <v>91736.2</v>
      </c>
      <c r="R431" s="35" t="n">
        <f aca="false">R432</f>
        <v>114329.3</v>
      </c>
      <c r="S431" s="35" t="n">
        <f aca="false">S432</f>
        <v>0</v>
      </c>
      <c r="T431" s="35" t="n">
        <f aca="false">T432</f>
        <v>114329.3</v>
      </c>
      <c r="U431" s="35" t="n">
        <f aca="false">U432</f>
        <v>0</v>
      </c>
      <c r="V431" s="35" t="n">
        <f aca="false">V432</f>
        <v>114329.3</v>
      </c>
    </row>
    <row r="432" customFormat="false" ht="18.75" hidden="true" customHeight="false" outlineLevel="0" collapsed="false">
      <c r="A432" s="62"/>
      <c r="B432" s="62"/>
      <c r="C432" s="65" t="s">
        <v>448</v>
      </c>
      <c r="D432" s="65"/>
      <c r="E432" s="66" t="s">
        <v>449</v>
      </c>
      <c r="F432" s="40" t="n">
        <f aca="false">F433</f>
        <v>116011.52</v>
      </c>
      <c r="G432" s="40" t="n">
        <f aca="false">G433</f>
        <v>0</v>
      </c>
      <c r="H432" s="40" t="n">
        <f aca="false">H433</f>
        <v>116011.52</v>
      </c>
      <c r="I432" s="40" t="n">
        <f aca="false">I433</f>
        <v>0</v>
      </c>
      <c r="J432" s="40" t="n">
        <f aca="false">J433</f>
        <v>0</v>
      </c>
      <c r="K432" s="40" t="n">
        <f aca="false">K433</f>
        <v>0</v>
      </c>
      <c r="L432" s="40" t="n">
        <f aca="false">L433</f>
        <v>116011.52</v>
      </c>
      <c r="M432" s="40" t="n">
        <f aca="false">M433</f>
        <v>91736.2</v>
      </c>
      <c r="N432" s="40" t="n">
        <f aca="false">N433</f>
        <v>0</v>
      </c>
      <c r="O432" s="40" t="n">
        <f aca="false">O433</f>
        <v>91736.2</v>
      </c>
      <c r="P432" s="40" t="n">
        <f aca="false">P433</f>
        <v>0</v>
      </c>
      <c r="Q432" s="40" t="n">
        <f aca="false">Q433</f>
        <v>91736.2</v>
      </c>
      <c r="R432" s="40" t="n">
        <f aca="false">R433</f>
        <v>114329.3</v>
      </c>
      <c r="S432" s="40" t="n">
        <f aca="false">S433</f>
        <v>0</v>
      </c>
      <c r="T432" s="40" t="n">
        <f aca="false">T433</f>
        <v>114329.3</v>
      </c>
      <c r="U432" s="40" t="n">
        <f aca="false">U433</f>
        <v>0</v>
      </c>
      <c r="V432" s="40" t="n">
        <f aca="false">V433</f>
        <v>114329.3</v>
      </c>
    </row>
    <row r="433" customFormat="false" ht="18.75" hidden="true" customHeight="false" outlineLevel="0" collapsed="false">
      <c r="A433" s="65"/>
      <c r="B433" s="65"/>
      <c r="C433" s="65"/>
      <c r="D433" s="65" t="s">
        <v>65</v>
      </c>
      <c r="E433" s="67" t="s">
        <v>66</v>
      </c>
      <c r="F433" s="40" t="n">
        <v>116011.52</v>
      </c>
      <c r="G433" s="40"/>
      <c r="H433" s="40" t="n">
        <f aca="false">SUM(F433:G433)</f>
        <v>116011.52</v>
      </c>
      <c r="I433" s="40"/>
      <c r="J433" s="40"/>
      <c r="K433" s="40"/>
      <c r="L433" s="40" t="n">
        <f aca="false">SUM(H433:K433)</f>
        <v>116011.52</v>
      </c>
      <c r="M433" s="40" t="n">
        <v>91736.2</v>
      </c>
      <c r="N433" s="40"/>
      <c r="O433" s="40" t="n">
        <f aca="false">SUM(M433:N433)</f>
        <v>91736.2</v>
      </c>
      <c r="P433" s="40"/>
      <c r="Q433" s="40" t="n">
        <f aca="false">SUM(O433:P433)</f>
        <v>91736.2</v>
      </c>
      <c r="R433" s="40" t="n">
        <v>114329.3</v>
      </c>
      <c r="S433" s="40"/>
      <c r="T433" s="40" t="n">
        <f aca="false">SUM(R433:S433)</f>
        <v>114329.3</v>
      </c>
      <c r="U433" s="40"/>
      <c r="V433" s="40" t="n">
        <f aca="false">SUM(T433:U433)</f>
        <v>114329.3</v>
      </c>
    </row>
    <row r="434" customFormat="false" ht="18.75" hidden="false" customHeight="false" outlineLevel="0" collapsed="false">
      <c r="A434" s="65"/>
      <c r="B434" s="65"/>
      <c r="C434" s="62" t="s">
        <v>534</v>
      </c>
      <c r="D434" s="62"/>
      <c r="E434" s="63" t="s">
        <v>535</v>
      </c>
      <c r="F434" s="40"/>
      <c r="G434" s="40"/>
      <c r="H434" s="40"/>
      <c r="I434" s="35" t="n">
        <f aca="false">I435</f>
        <v>514.6</v>
      </c>
      <c r="J434" s="35" t="n">
        <f aca="false">J435</f>
        <v>0</v>
      </c>
      <c r="K434" s="35" t="n">
        <f aca="false">K435</f>
        <v>0</v>
      </c>
      <c r="L434" s="35" t="n">
        <f aca="false">L435</f>
        <v>514.6</v>
      </c>
      <c r="M434" s="40"/>
      <c r="N434" s="40"/>
      <c r="O434" s="40"/>
      <c r="P434" s="35" t="n">
        <f aca="false">P435</f>
        <v>612.6</v>
      </c>
      <c r="Q434" s="35" t="n">
        <f aca="false">Q435</f>
        <v>612.6</v>
      </c>
      <c r="R434" s="40"/>
      <c r="S434" s="40"/>
      <c r="T434" s="40"/>
      <c r="U434" s="35" t="n">
        <f aca="false">U435</f>
        <v>433.5</v>
      </c>
      <c r="V434" s="35" t="n">
        <f aca="false">V435</f>
        <v>433.5</v>
      </c>
    </row>
    <row r="435" customFormat="false" ht="37.5" hidden="false" customHeight="false" outlineLevel="0" collapsed="false">
      <c r="A435" s="65"/>
      <c r="B435" s="65"/>
      <c r="C435" s="62" t="s">
        <v>546</v>
      </c>
      <c r="D435" s="62"/>
      <c r="E435" s="63" t="s">
        <v>547</v>
      </c>
      <c r="F435" s="40"/>
      <c r="G435" s="40"/>
      <c r="H435" s="40"/>
      <c r="I435" s="35" t="n">
        <f aca="false">I436</f>
        <v>514.6</v>
      </c>
      <c r="J435" s="35" t="n">
        <f aca="false">J436</f>
        <v>0</v>
      </c>
      <c r="K435" s="35" t="n">
        <f aca="false">K436</f>
        <v>0</v>
      </c>
      <c r="L435" s="35" t="n">
        <f aca="false">L436</f>
        <v>514.6</v>
      </c>
      <c r="M435" s="40"/>
      <c r="N435" s="40"/>
      <c r="O435" s="40"/>
      <c r="P435" s="35" t="n">
        <f aca="false">P436</f>
        <v>612.6</v>
      </c>
      <c r="Q435" s="35" t="n">
        <f aca="false">Q436</f>
        <v>612.6</v>
      </c>
      <c r="R435" s="40"/>
      <c r="S435" s="40"/>
      <c r="T435" s="40"/>
      <c r="U435" s="35" t="n">
        <f aca="false">U436</f>
        <v>433.5</v>
      </c>
      <c r="V435" s="35" t="n">
        <f aca="false">V436</f>
        <v>433.5</v>
      </c>
    </row>
    <row r="436" customFormat="false" ht="18.75" hidden="false" customHeight="false" outlineLevel="0" collapsed="false">
      <c r="A436" s="65"/>
      <c r="B436" s="65"/>
      <c r="C436" s="62" t="s">
        <v>557</v>
      </c>
      <c r="D436" s="62"/>
      <c r="E436" s="63" t="s">
        <v>558</v>
      </c>
      <c r="F436" s="40"/>
      <c r="G436" s="40"/>
      <c r="H436" s="40"/>
      <c r="I436" s="35" t="n">
        <f aca="false">I437</f>
        <v>514.6</v>
      </c>
      <c r="J436" s="35" t="n">
        <f aca="false">J437</f>
        <v>0</v>
      </c>
      <c r="K436" s="35" t="n">
        <f aca="false">K437</f>
        <v>0</v>
      </c>
      <c r="L436" s="35" t="n">
        <f aca="false">L437</f>
        <v>514.6</v>
      </c>
      <c r="M436" s="40"/>
      <c r="N436" s="40"/>
      <c r="O436" s="40"/>
      <c r="P436" s="35" t="n">
        <f aca="false">P437</f>
        <v>612.6</v>
      </c>
      <c r="Q436" s="35" t="n">
        <f aca="false">Q437</f>
        <v>612.6</v>
      </c>
      <c r="R436" s="40"/>
      <c r="S436" s="40"/>
      <c r="T436" s="40"/>
      <c r="U436" s="35" t="n">
        <f aca="false">U437</f>
        <v>433.5</v>
      </c>
      <c r="V436" s="35" t="n">
        <f aca="false">V437</f>
        <v>433.5</v>
      </c>
    </row>
    <row r="437" customFormat="false" ht="37.5" hidden="false" customHeight="false" outlineLevel="0" collapsed="false">
      <c r="A437" s="65"/>
      <c r="B437" s="65"/>
      <c r="C437" s="65" t="s">
        <v>559</v>
      </c>
      <c r="D437" s="65"/>
      <c r="E437" s="67" t="s">
        <v>560</v>
      </c>
      <c r="F437" s="40"/>
      <c r="G437" s="40"/>
      <c r="H437" s="40"/>
      <c r="I437" s="40" t="n">
        <f aca="false">I438</f>
        <v>514.6</v>
      </c>
      <c r="J437" s="40" t="n">
        <f aca="false">J438</f>
        <v>0</v>
      </c>
      <c r="K437" s="40" t="n">
        <f aca="false">K438</f>
        <v>0</v>
      </c>
      <c r="L437" s="40" t="n">
        <f aca="false">L438</f>
        <v>514.6</v>
      </c>
      <c r="M437" s="40"/>
      <c r="N437" s="40"/>
      <c r="O437" s="40"/>
      <c r="P437" s="40" t="n">
        <f aca="false">P438</f>
        <v>612.6</v>
      </c>
      <c r="Q437" s="40" t="n">
        <f aca="false">Q438</f>
        <v>612.6</v>
      </c>
      <c r="R437" s="40"/>
      <c r="S437" s="40"/>
      <c r="T437" s="40"/>
      <c r="U437" s="40" t="n">
        <f aca="false">U438</f>
        <v>433.5</v>
      </c>
      <c r="V437" s="40" t="n">
        <f aca="false">V438</f>
        <v>433.5</v>
      </c>
    </row>
    <row r="438" customFormat="false" ht="18.75" hidden="false" customHeight="false" outlineLevel="0" collapsed="false">
      <c r="A438" s="65"/>
      <c r="B438" s="65"/>
      <c r="C438" s="65"/>
      <c r="D438" s="65" t="s">
        <v>93</v>
      </c>
      <c r="E438" s="67" t="s">
        <v>94</v>
      </c>
      <c r="F438" s="40"/>
      <c r="G438" s="40"/>
      <c r="H438" s="40"/>
      <c r="I438" s="40" t="n">
        <v>514.6</v>
      </c>
      <c r="J438" s="40"/>
      <c r="K438" s="40"/>
      <c r="L438" s="40" t="n">
        <f aca="false">SUM(H438:K438)</f>
        <v>514.6</v>
      </c>
      <c r="M438" s="40"/>
      <c r="N438" s="40"/>
      <c r="O438" s="40"/>
      <c r="P438" s="40" t="n">
        <v>612.6</v>
      </c>
      <c r="Q438" s="40" t="n">
        <f aca="false">SUM(M438:P438)</f>
        <v>612.6</v>
      </c>
      <c r="R438" s="40"/>
      <c r="S438" s="40"/>
      <c r="T438" s="40"/>
      <c r="U438" s="40" t="n">
        <v>433.5</v>
      </c>
      <c r="V438" s="40" t="n">
        <f aca="false">SUM(R438:U438)</f>
        <v>433.5</v>
      </c>
    </row>
    <row r="439" customFormat="false" ht="18.75" hidden="true" customHeight="false" outlineLevel="0" collapsed="false">
      <c r="A439" s="65"/>
      <c r="B439" s="81" t="s">
        <v>766</v>
      </c>
      <c r="C439" s="81"/>
      <c r="D439" s="81"/>
      <c r="E439" s="113" t="s">
        <v>767</v>
      </c>
      <c r="F439" s="35" t="n">
        <f aca="false">F440</f>
        <v>465</v>
      </c>
      <c r="G439" s="35" t="n">
        <f aca="false">G440</f>
        <v>0</v>
      </c>
      <c r="H439" s="35" t="n">
        <f aca="false">H440</f>
        <v>465</v>
      </c>
      <c r="I439" s="35" t="n">
        <f aca="false">I440</f>
        <v>0</v>
      </c>
      <c r="J439" s="35" t="n">
        <f aca="false">J440</f>
        <v>0</v>
      </c>
      <c r="K439" s="35" t="n">
        <f aca="false">K440</f>
        <v>0</v>
      </c>
      <c r="L439" s="35" t="n">
        <f aca="false">L440</f>
        <v>465</v>
      </c>
      <c r="M439" s="35" t="n">
        <f aca="false">M440</f>
        <v>435</v>
      </c>
      <c r="N439" s="35" t="n">
        <f aca="false">N440</f>
        <v>0</v>
      </c>
      <c r="O439" s="35" t="n">
        <f aca="false">O440</f>
        <v>435</v>
      </c>
      <c r="P439" s="35" t="n">
        <f aca="false">P440</f>
        <v>0</v>
      </c>
      <c r="Q439" s="35" t="n">
        <f aca="false">Q440</f>
        <v>435</v>
      </c>
      <c r="R439" s="35" t="n">
        <f aca="false">R440</f>
        <v>430.4</v>
      </c>
      <c r="S439" s="35" t="n">
        <f aca="false">S440</f>
        <v>0</v>
      </c>
      <c r="T439" s="35" t="n">
        <f aca="false">T440</f>
        <v>430.4</v>
      </c>
      <c r="U439" s="35" t="n">
        <f aca="false">U440</f>
        <v>0</v>
      </c>
      <c r="V439" s="35" t="n">
        <f aca="false">V440</f>
        <v>430.4</v>
      </c>
    </row>
    <row r="440" customFormat="false" ht="18.75" hidden="true" customHeight="false" outlineLevel="0" collapsed="false">
      <c r="A440" s="65"/>
      <c r="B440" s="163" t="s">
        <v>768</v>
      </c>
      <c r="C440" s="81"/>
      <c r="D440" s="81"/>
      <c r="E440" s="113" t="s">
        <v>769</v>
      </c>
      <c r="F440" s="35" t="n">
        <f aca="false">F441</f>
        <v>465</v>
      </c>
      <c r="G440" s="35" t="n">
        <f aca="false">G441</f>
        <v>0</v>
      </c>
      <c r="H440" s="35" t="n">
        <f aca="false">H441</f>
        <v>465</v>
      </c>
      <c r="I440" s="35" t="n">
        <f aca="false">I441</f>
        <v>0</v>
      </c>
      <c r="J440" s="35" t="n">
        <f aca="false">J441</f>
        <v>0</v>
      </c>
      <c r="K440" s="35" t="n">
        <f aca="false">K441</f>
        <v>0</v>
      </c>
      <c r="L440" s="35" t="n">
        <f aca="false">L441</f>
        <v>465</v>
      </c>
      <c r="M440" s="35" t="n">
        <f aca="false">M441</f>
        <v>435</v>
      </c>
      <c r="N440" s="35" t="n">
        <f aca="false">N441</f>
        <v>0</v>
      </c>
      <c r="O440" s="35" t="n">
        <f aca="false">O441</f>
        <v>435</v>
      </c>
      <c r="P440" s="35" t="n">
        <f aca="false">P441</f>
        <v>0</v>
      </c>
      <c r="Q440" s="35" t="n">
        <f aca="false">Q441</f>
        <v>435</v>
      </c>
      <c r="R440" s="35" t="n">
        <f aca="false">R441</f>
        <v>430.4</v>
      </c>
      <c r="S440" s="35" t="n">
        <f aca="false">S441</f>
        <v>0</v>
      </c>
      <c r="T440" s="35" t="n">
        <f aca="false">T441</f>
        <v>430.4</v>
      </c>
      <c r="U440" s="35" t="n">
        <f aca="false">U441</f>
        <v>0</v>
      </c>
      <c r="V440" s="35" t="n">
        <f aca="false">V441</f>
        <v>430.4</v>
      </c>
    </row>
    <row r="441" customFormat="false" ht="37.5" hidden="true" customHeight="false" outlineLevel="0" collapsed="false">
      <c r="A441" s="62"/>
      <c r="B441" s="62"/>
      <c r="C441" s="62" t="s">
        <v>210</v>
      </c>
      <c r="D441" s="62"/>
      <c r="E441" s="63" t="s">
        <v>211</v>
      </c>
      <c r="F441" s="35" t="n">
        <f aca="false">F442</f>
        <v>465</v>
      </c>
      <c r="G441" s="35" t="n">
        <f aca="false">G442</f>
        <v>0</v>
      </c>
      <c r="H441" s="35" t="n">
        <f aca="false">H442</f>
        <v>465</v>
      </c>
      <c r="I441" s="35" t="n">
        <f aca="false">I442</f>
        <v>0</v>
      </c>
      <c r="J441" s="35" t="n">
        <f aca="false">J442</f>
        <v>0</v>
      </c>
      <c r="K441" s="35" t="n">
        <f aca="false">K442</f>
        <v>0</v>
      </c>
      <c r="L441" s="35" t="n">
        <f aca="false">L442</f>
        <v>465</v>
      </c>
      <c r="M441" s="35" t="n">
        <f aca="false">M442</f>
        <v>435</v>
      </c>
      <c r="N441" s="35" t="n">
        <f aca="false">N442</f>
        <v>0</v>
      </c>
      <c r="O441" s="35" t="n">
        <f aca="false">O442</f>
        <v>435</v>
      </c>
      <c r="P441" s="35" t="n">
        <f aca="false">P442</f>
        <v>0</v>
      </c>
      <c r="Q441" s="35" t="n">
        <f aca="false">Q442</f>
        <v>435</v>
      </c>
      <c r="R441" s="35" t="n">
        <f aca="false">R442</f>
        <v>430.4</v>
      </c>
      <c r="S441" s="35" t="n">
        <f aca="false">S442</f>
        <v>0</v>
      </c>
      <c r="T441" s="35" t="n">
        <f aca="false">T442</f>
        <v>430.4</v>
      </c>
      <c r="U441" s="35" t="n">
        <f aca="false">U442</f>
        <v>0</v>
      </c>
      <c r="V441" s="35" t="n">
        <f aca="false">V442</f>
        <v>430.4</v>
      </c>
    </row>
    <row r="442" customFormat="false" ht="18.75" hidden="true" customHeight="false" outlineLevel="0" collapsed="false">
      <c r="A442" s="62"/>
      <c r="B442" s="62"/>
      <c r="C442" s="62" t="s">
        <v>268</v>
      </c>
      <c r="D442" s="62"/>
      <c r="E442" s="63" t="s">
        <v>269</v>
      </c>
      <c r="F442" s="35" t="n">
        <f aca="false">F443+F450</f>
        <v>465</v>
      </c>
      <c r="G442" s="35" t="n">
        <f aca="false">G443+G450</f>
        <v>0</v>
      </c>
      <c r="H442" s="35" t="n">
        <f aca="false">H443+H450</f>
        <v>465</v>
      </c>
      <c r="I442" s="35" t="n">
        <f aca="false">I443+I450</f>
        <v>0</v>
      </c>
      <c r="J442" s="35" t="n">
        <f aca="false">J443+J450</f>
        <v>0</v>
      </c>
      <c r="K442" s="35" t="n">
        <f aca="false">K443+K450</f>
        <v>0</v>
      </c>
      <c r="L442" s="35" t="n">
        <f aca="false">L443+L450</f>
        <v>465</v>
      </c>
      <c r="M442" s="35" t="n">
        <f aca="false">M443+M450</f>
        <v>435</v>
      </c>
      <c r="N442" s="35" t="n">
        <f aca="false">N443+N450</f>
        <v>0</v>
      </c>
      <c r="O442" s="35" t="n">
        <f aca="false">O443+O450</f>
        <v>435</v>
      </c>
      <c r="P442" s="35" t="n">
        <f aca="false">P443+P450</f>
        <v>0</v>
      </c>
      <c r="Q442" s="35" t="n">
        <f aca="false">Q443+Q450</f>
        <v>435</v>
      </c>
      <c r="R442" s="35" t="n">
        <f aca="false">R443+R450</f>
        <v>430.4</v>
      </c>
      <c r="S442" s="35" t="n">
        <f aca="false">S443+S450</f>
        <v>0</v>
      </c>
      <c r="T442" s="35" t="n">
        <f aca="false">T443+T450</f>
        <v>430.4</v>
      </c>
      <c r="U442" s="35" t="n">
        <f aca="false">U443+U450</f>
        <v>0</v>
      </c>
      <c r="V442" s="35" t="n">
        <f aca="false">V443+V450</f>
        <v>430.4</v>
      </c>
    </row>
    <row r="443" customFormat="false" ht="18.75" hidden="true" customHeight="false" outlineLevel="0" collapsed="false">
      <c r="A443" s="62"/>
      <c r="B443" s="62"/>
      <c r="C443" s="62" t="s">
        <v>770</v>
      </c>
      <c r="D443" s="62"/>
      <c r="E443" s="63" t="s">
        <v>271</v>
      </c>
      <c r="F443" s="35" t="n">
        <f aca="false">F446+F444+F448</f>
        <v>410</v>
      </c>
      <c r="G443" s="35" t="n">
        <f aca="false">G446+G444+G448</f>
        <v>0</v>
      </c>
      <c r="H443" s="35" t="n">
        <f aca="false">H446+H444+H448</f>
        <v>410</v>
      </c>
      <c r="I443" s="35" t="n">
        <f aca="false">I446+I444+I448</f>
        <v>0</v>
      </c>
      <c r="J443" s="35" t="n">
        <f aca="false">J446+J444+J448</f>
        <v>0</v>
      </c>
      <c r="K443" s="35" t="n">
        <f aca="false">K446+K444+K448</f>
        <v>0</v>
      </c>
      <c r="L443" s="35" t="n">
        <f aca="false">L446+L444+L448</f>
        <v>410</v>
      </c>
      <c r="M443" s="35" t="n">
        <f aca="false">M446+M444+M448</f>
        <v>380</v>
      </c>
      <c r="N443" s="35" t="n">
        <f aca="false">N446+N444+N448</f>
        <v>0</v>
      </c>
      <c r="O443" s="35" t="n">
        <f aca="false">O446+O444+O448</f>
        <v>380</v>
      </c>
      <c r="P443" s="35" t="n">
        <f aca="false">P446+P444+P448</f>
        <v>0</v>
      </c>
      <c r="Q443" s="35" t="n">
        <f aca="false">Q446+Q444+Q448</f>
        <v>380</v>
      </c>
      <c r="R443" s="35" t="n">
        <f aca="false">R446+R444+R448</f>
        <v>370</v>
      </c>
      <c r="S443" s="35" t="n">
        <f aca="false">S446+S444+S448</f>
        <v>0</v>
      </c>
      <c r="T443" s="35" t="n">
        <f aca="false">T446+T444+T448</f>
        <v>370</v>
      </c>
      <c r="U443" s="35" t="n">
        <f aca="false">U446+U444+U448</f>
        <v>0</v>
      </c>
      <c r="V443" s="35" t="n">
        <f aca="false">V446+V444+V448</f>
        <v>370</v>
      </c>
    </row>
    <row r="444" customFormat="false" ht="18.75" hidden="true" customHeight="false" outlineLevel="0" collapsed="false">
      <c r="A444" s="65"/>
      <c r="B444" s="65"/>
      <c r="C444" s="65" t="s">
        <v>273</v>
      </c>
      <c r="D444" s="65"/>
      <c r="E444" s="66" t="s">
        <v>274</v>
      </c>
      <c r="F444" s="40" t="n">
        <f aca="false">F445</f>
        <v>20</v>
      </c>
      <c r="G444" s="40" t="n">
        <f aca="false">G445</f>
        <v>0</v>
      </c>
      <c r="H444" s="40" t="n">
        <f aca="false">H445</f>
        <v>20</v>
      </c>
      <c r="I444" s="40" t="n">
        <f aca="false">I445</f>
        <v>0</v>
      </c>
      <c r="J444" s="40" t="n">
        <f aca="false">J445</f>
        <v>0</v>
      </c>
      <c r="K444" s="40" t="n">
        <f aca="false">K445</f>
        <v>0</v>
      </c>
      <c r="L444" s="40" t="n">
        <f aca="false">L445</f>
        <v>20</v>
      </c>
      <c r="M444" s="40" t="n">
        <f aca="false">M445</f>
        <v>20</v>
      </c>
      <c r="N444" s="40" t="n">
        <f aca="false">N445</f>
        <v>0</v>
      </c>
      <c r="O444" s="40" t="n">
        <f aca="false">O445</f>
        <v>20</v>
      </c>
      <c r="P444" s="40" t="n">
        <f aca="false">P445</f>
        <v>0</v>
      </c>
      <c r="Q444" s="40" t="n">
        <f aca="false">Q445</f>
        <v>20</v>
      </c>
      <c r="R444" s="40" t="n">
        <f aca="false">R445</f>
        <v>30</v>
      </c>
      <c r="S444" s="40" t="n">
        <f aca="false">S445</f>
        <v>0</v>
      </c>
      <c r="T444" s="40" t="n">
        <f aca="false">T445</f>
        <v>30</v>
      </c>
      <c r="U444" s="40" t="n">
        <f aca="false">U445</f>
        <v>0</v>
      </c>
      <c r="V444" s="40" t="n">
        <f aca="false">V445</f>
        <v>30</v>
      </c>
    </row>
    <row r="445" customFormat="false" ht="18.75" hidden="true" customHeight="false" outlineLevel="0" collapsed="false">
      <c r="A445" s="65"/>
      <c r="B445" s="65"/>
      <c r="C445" s="65"/>
      <c r="D445" s="65" t="s">
        <v>93</v>
      </c>
      <c r="E445" s="67" t="s">
        <v>94</v>
      </c>
      <c r="F445" s="40" t="n">
        <v>20</v>
      </c>
      <c r="G445" s="40"/>
      <c r="H445" s="40" t="n">
        <f aca="false">SUM(F445:G445)</f>
        <v>20</v>
      </c>
      <c r="I445" s="40"/>
      <c r="J445" s="40"/>
      <c r="K445" s="40"/>
      <c r="L445" s="40" t="n">
        <f aca="false">SUM(H445:K445)</f>
        <v>20</v>
      </c>
      <c r="M445" s="40" t="n">
        <v>20</v>
      </c>
      <c r="N445" s="40"/>
      <c r="O445" s="40" t="n">
        <f aca="false">SUM(M445:N445)</f>
        <v>20</v>
      </c>
      <c r="P445" s="40"/>
      <c r="Q445" s="40" t="n">
        <f aca="false">SUM(O445:P445)</f>
        <v>20</v>
      </c>
      <c r="R445" s="40" t="n">
        <v>30</v>
      </c>
      <c r="S445" s="40"/>
      <c r="T445" s="40" t="n">
        <f aca="false">SUM(R445:S445)</f>
        <v>30</v>
      </c>
      <c r="U445" s="40"/>
      <c r="V445" s="40" t="n">
        <f aca="false">SUM(T445:U445)</f>
        <v>30</v>
      </c>
    </row>
    <row r="446" customFormat="false" ht="18.75" hidden="true" customHeight="false" outlineLevel="0" collapsed="false">
      <c r="A446" s="62"/>
      <c r="B446" s="62"/>
      <c r="C446" s="65" t="s">
        <v>275</v>
      </c>
      <c r="D446" s="65"/>
      <c r="E446" s="66" t="s">
        <v>276</v>
      </c>
      <c r="F446" s="40" t="n">
        <f aca="false">F447</f>
        <v>90</v>
      </c>
      <c r="G446" s="40" t="n">
        <f aca="false">G447</f>
        <v>0</v>
      </c>
      <c r="H446" s="40" t="n">
        <f aca="false">H447</f>
        <v>90</v>
      </c>
      <c r="I446" s="40" t="n">
        <f aca="false">I447</f>
        <v>0</v>
      </c>
      <c r="J446" s="40" t="n">
        <f aca="false">J447</f>
        <v>0</v>
      </c>
      <c r="K446" s="40" t="n">
        <f aca="false">K447</f>
        <v>0</v>
      </c>
      <c r="L446" s="40" t="n">
        <f aca="false">L447</f>
        <v>90</v>
      </c>
      <c r="M446" s="40" t="n">
        <f aca="false">M447</f>
        <v>90</v>
      </c>
      <c r="N446" s="40" t="n">
        <f aca="false">N447</f>
        <v>0</v>
      </c>
      <c r="O446" s="40" t="n">
        <f aca="false">O447</f>
        <v>90</v>
      </c>
      <c r="P446" s="40" t="n">
        <f aca="false">P447</f>
        <v>0</v>
      </c>
      <c r="Q446" s="40" t="n">
        <f aca="false">Q447</f>
        <v>90</v>
      </c>
      <c r="R446" s="40" t="n">
        <f aca="false">R447</f>
        <v>90</v>
      </c>
      <c r="S446" s="40" t="n">
        <f aca="false">S447</f>
        <v>0</v>
      </c>
      <c r="T446" s="40" t="n">
        <f aca="false">T447</f>
        <v>90</v>
      </c>
      <c r="U446" s="40" t="n">
        <f aca="false">U447</f>
        <v>0</v>
      </c>
      <c r="V446" s="40" t="n">
        <f aca="false">V447</f>
        <v>90</v>
      </c>
    </row>
    <row r="447" customFormat="false" ht="18.75" hidden="true" customHeight="false" outlineLevel="0" collapsed="false">
      <c r="A447" s="65"/>
      <c r="B447" s="65"/>
      <c r="C447" s="65"/>
      <c r="D447" s="65" t="s">
        <v>93</v>
      </c>
      <c r="E447" s="67" t="s">
        <v>94</v>
      </c>
      <c r="F447" s="40" t="n">
        <v>90</v>
      </c>
      <c r="G447" s="40"/>
      <c r="H447" s="40" t="n">
        <f aca="false">SUM(F447:G447)</f>
        <v>90</v>
      </c>
      <c r="I447" s="40"/>
      <c r="J447" s="40"/>
      <c r="K447" s="40"/>
      <c r="L447" s="40" t="n">
        <f aca="false">SUM(H447:K447)</f>
        <v>90</v>
      </c>
      <c r="M447" s="40" t="n">
        <v>90</v>
      </c>
      <c r="N447" s="40"/>
      <c r="O447" s="40" t="n">
        <f aca="false">SUM(M447:N447)</f>
        <v>90</v>
      </c>
      <c r="P447" s="40"/>
      <c r="Q447" s="40" t="n">
        <f aca="false">SUM(O447:P447)</f>
        <v>90</v>
      </c>
      <c r="R447" s="40" t="n">
        <v>90</v>
      </c>
      <c r="S447" s="40"/>
      <c r="T447" s="40" t="n">
        <f aca="false">SUM(R447:S447)</f>
        <v>90</v>
      </c>
      <c r="U447" s="40"/>
      <c r="V447" s="40" t="n">
        <f aca="false">SUM(T447:U447)</f>
        <v>90</v>
      </c>
    </row>
    <row r="448" customFormat="false" ht="18.75" hidden="true" customHeight="false" outlineLevel="0" collapsed="false">
      <c r="A448" s="62"/>
      <c r="B448" s="62"/>
      <c r="C448" s="65" t="s">
        <v>277</v>
      </c>
      <c r="D448" s="65"/>
      <c r="E448" s="66" t="s">
        <v>278</v>
      </c>
      <c r="F448" s="40" t="n">
        <f aca="false">F449</f>
        <v>300</v>
      </c>
      <c r="G448" s="40" t="n">
        <f aca="false">G449</f>
        <v>0</v>
      </c>
      <c r="H448" s="40" t="n">
        <f aca="false">H449</f>
        <v>300</v>
      </c>
      <c r="I448" s="40" t="n">
        <f aca="false">I449</f>
        <v>0</v>
      </c>
      <c r="J448" s="40" t="n">
        <f aca="false">J449</f>
        <v>0</v>
      </c>
      <c r="K448" s="40" t="n">
        <f aca="false">K449</f>
        <v>0</v>
      </c>
      <c r="L448" s="40" t="n">
        <f aca="false">L449</f>
        <v>300</v>
      </c>
      <c r="M448" s="40" t="n">
        <f aca="false">M449</f>
        <v>270</v>
      </c>
      <c r="N448" s="40" t="n">
        <f aca="false">N449</f>
        <v>0</v>
      </c>
      <c r="O448" s="40" t="n">
        <f aca="false">O449</f>
        <v>270</v>
      </c>
      <c r="P448" s="40" t="n">
        <f aca="false">P449</f>
        <v>0</v>
      </c>
      <c r="Q448" s="40" t="n">
        <f aca="false">Q449</f>
        <v>270</v>
      </c>
      <c r="R448" s="40" t="n">
        <f aca="false">R449</f>
        <v>250</v>
      </c>
      <c r="S448" s="40" t="n">
        <f aca="false">S449</f>
        <v>0</v>
      </c>
      <c r="T448" s="40" t="n">
        <f aca="false">T449</f>
        <v>250</v>
      </c>
      <c r="U448" s="40" t="n">
        <f aca="false">U449</f>
        <v>0</v>
      </c>
      <c r="V448" s="40" t="n">
        <f aca="false">V449</f>
        <v>250</v>
      </c>
    </row>
    <row r="449" customFormat="false" ht="18.75" hidden="true" customHeight="false" outlineLevel="0" collapsed="false">
      <c r="A449" s="65"/>
      <c r="B449" s="65"/>
      <c r="C449" s="65"/>
      <c r="D449" s="65" t="s">
        <v>93</v>
      </c>
      <c r="E449" s="67" t="s">
        <v>94</v>
      </c>
      <c r="F449" s="40" t="n">
        <v>300</v>
      </c>
      <c r="G449" s="40"/>
      <c r="H449" s="40" t="n">
        <f aca="false">SUM(F449:G449)</f>
        <v>300</v>
      </c>
      <c r="I449" s="40"/>
      <c r="J449" s="40"/>
      <c r="K449" s="40"/>
      <c r="L449" s="40" t="n">
        <f aca="false">SUM(H449:K449)</f>
        <v>300</v>
      </c>
      <c r="M449" s="40" t="n">
        <v>270</v>
      </c>
      <c r="N449" s="40"/>
      <c r="O449" s="40" t="n">
        <f aca="false">SUM(M449:N449)</f>
        <v>270</v>
      </c>
      <c r="P449" s="40"/>
      <c r="Q449" s="40" t="n">
        <f aca="false">SUM(O449:P449)</f>
        <v>270</v>
      </c>
      <c r="R449" s="40" t="n">
        <v>250</v>
      </c>
      <c r="S449" s="40"/>
      <c r="T449" s="40" t="n">
        <f aca="false">SUM(R449:S449)</f>
        <v>250</v>
      </c>
      <c r="U449" s="40"/>
      <c r="V449" s="40" t="n">
        <f aca="false">SUM(T449:U449)</f>
        <v>250</v>
      </c>
    </row>
    <row r="450" customFormat="false" ht="18.75" hidden="true" customHeight="false" outlineLevel="0" collapsed="false">
      <c r="A450" s="65"/>
      <c r="B450" s="65"/>
      <c r="C450" s="62" t="s">
        <v>279</v>
      </c>
      <c r="D450" s="62"/>
      <c r="E450" s="63" t="s">
        <v>280</v>
      </c>
      <c r="F450" s="35" t="n">
        <f aca="false">F451</f>
        <v>55</v>
      </c>
      <c r="G450" s="35" t="n">
        <f aca="false">G451</f>
        <v>0</v>
      </c>
      <c r="H450" s="35" t="n">
        <f aca="false">H451</f>
        <v>55</v>
      </c>
      <c r="I450" s="35" t="n">
        <f aca="false">I451</f>
        <v>0</v>
      </c>
      <c r="J450" s="35" t="n">
        <f aca="false">J451</f>
        <v>0</v>
      </c>
      <c r="K450" s="35" t="n">
        <f aca="false">K451</f>
        <v>0</v>
      </c>
      <c r="L450" s="35" t="n">
        <f aca="false">L451</f>
        <v>55</v>
      </c>
      <c r="M450" s="35" t="n">
        <f aca="false">M451</f>
        <v>55</v>
      </c>
      <c r="N450" s="35" t="n">
        <f aca="false">N451</f>
        <v>0</v>
      </c>
      <c r="O450" s="35" t="n">
        <f aca="false">O451</f>
        <v>55</v>
      </c>
      <c r="P450" s="35" t="n">
        <f aca="false">P451</f>
        <v>0</v>
      </c>
      <c r="Q450" s="35" t="n">
        <f aca="false">Q451</f>
        <v>55</v>
      </c>
      <c r="R450" s="35" t="n">
        <f aca="false">R451</f>
        <v>60.4</v>
      </c>
      <c r="S450" s="35" t="n">
        <f aca="false">S451</f>
        <v>0</v>
      </c>
      <c r="T450" s="35" t="n">
        <f aca="false">T451</f>
        <v>60.4</v>
      </c>
      <c r="U450" s="35" t="n">
        <f aca="false">U451</f>
        <v>0</v>
      </c>
      <c r="V450" s="35" t="n">
        <f aca="false">V451</f>
        <v>60.4</v>
      </c>
    </row>
    <row r="451" customFormat="false" ht="18.75" hidden="true" customHeight="false" outlineLevel="0" collapsed="false">
      <c r="A451" s="65"/>
      <c r="B451" s="65"/>
      <c r="C451" s="65" t="s">
        <v>281</v>
      </c>
      <c r="D451" s="65"/>
      <c r="E451" s="67" t="s">
        <v>282</v>
      </c>
      <c r="F451" s="40" t="n">
        <f aca="false">F452</f>
        <v>55</v>
      </c>
      <c r="G451" s="40" t="n">
        <f aca="false">G452</f>
        <v>0</v>
      </c>
      <c r="H451" s="40" t="n">
        <f aca="false">H452</f>
        <v>55</v>
      </c>
      <c r="I451" s="40" t="n">
        <f aca="false">I452</f>
        <v>0</v>
      </c>
      <c r="J451" s="40" t="n">
        <f aca="false">J452</f>
        <v>0</v>
      </c>
      <c r="K451" s="40" t="n">
        <f aca="false">K452</f>
        <v>0</v>
      </c>
      <c r="L451" s="40" t="n">
        <f aca="false">L452</f>
        <v>55</v>
      </c>
      <c r="M451" s="40" t="n">
        <f aca="false">M452</f>
        <v>55</v>
      </c>
      <c r="N451" s="40" t="n">
        <f aca="false">N452</f>
        <v>0</v>
      </c>
      <c r="O451" s="40" t="n">
        <f aca="false">O452</f>
        <v>55</v>
      </c>
      <c r="P451" s="40" t="n">
        <f aca="false">P452</f>
        <v>0</v>
      </c>
      <c r="Q451" s="40" t="n">
        <f aca="false">Q452</f>
        <v>55</v>
      </c>
      <c r="R451" s="40" t="n">
        <f aca="false">R452</f>
        <v>60.4</v>
      </c>
      <c r="S451" s="40" t="n">
        <f aca="false">S452</f>
        <v>0</v>
      </c>
      <c r="T451" s="40" t="n">
        <f aca="false">T452</f>
        <v>60.4</v>
      </c>
      <c r="U451" s="40" t="n">
        <f aca="false">U452</f>
        <v>0</v>
      </c>
      <c r="V451" s="40" t="n">
        <f aca="false">V452</f>
        <v>60.4</v>
      </c>
    </row>
    <row r="452" customFormat="false" ht="18.75" hidden="true" customHeight="false" outlineLevel="0" collapsed="false">
      <c r="A452" s="65"/>
      <c r="B452" s="65"/>
      <c r="C452" s="65"/>
      <c r="D452" s="65" t="s">
        <v>93</v>
      </c>
      <c r="E452" s="67" t="s">
        <v>94</v>
      </c>
      <c r="F452" s="40" t="n">
        <v>55</v>
      </c>
      <c r="G452" s="40"/>
      <c r="H452" s="40" t="n">
        <f aca="false">SUM(F452:G452)</f>
        <v>55</v>
      </c>
      <c r="I452" s="40"/>
      <c r="J452" s="40"/>
      <c r="K452" s="40"/>
      <c r="L452" s="40" t="n">
        <f aca="false">SUM(H452:K452)</f>
        <v>55</v>
      </c>
      <c r="M452" s="40" t="n">
        <v>55</v>
      </c>
      <c r="N452" s="40"/>
      <c r="O452" s="40" t="n">
        <f aca="false">SUM(M452:N452)</f>
        <v>55</v>
      </c>
      <c r="P452" s="40"/>
      <c r="Q452" s="40" t="n">
        <f aca="false">SUM(O452:P452)</f>
        <v>55</v>
      </c>
      <c r="R452" s="40" t="n">
        <v>60.4</v>
      </c>
      <c r="S452" s="40"/>
      <c r="T452" s="40" t="n">
        <f aca="false">SUM(R452:S452)</f>
        <v>60.4</v>
      </c>
      <c r="U452" s="40"/>
      <c r="V452" s="40" t="n">
        <f aca="false">SUM(T452:U452)</f>
        <v>60.4</v>
      </c>
    </row>
    <row r="453" customFormat="false" ht="18.75" hidden="false" customHeight="false" outlineLevel="0" collapsed="false">
      <c r="A453" s="65"/>
      <c r="B453" s="81" t="s">
        <v>702</v>
      </c>
      <c r="C453" s="83"/>
      <c r="D453" s="83"/>
      <c r="E453" s="113" t="s">
        <v>703</v>
      </c>
      <c r="F453" s="35" t="n">
        <f aca="false">F454+F466+F486</f>
        <v>501421.436</v>
      </c>
      <c r="G453" s="35" t="n">
        <f aca="false">G454+G466+G486</f>
        <v>0</v>
      </c>
      <c r="H453" s="35" t="n">
        <f aca="false">H454+H466+H486</f>
        <v>501421.436</v>
      </c>
      <c r="I453" s="35" t="n">
        <f aca="false">I454+I466+I486</f>
        <v>-95000</v>
      </c>
      <c r="J453" s="35" t="n">
        <f aca="false">J454+J466+J486</f>
        <v>0</v>
      </c>
      <c r="K453" s="35" t="n">
        <f aca="false">K454+K466+K486</f>
        <v>0</v>
      </c>
      <c r="L453" s="35" t="n">
        <f aca="false">L454+L466+L486</f>
        <v>406421.436</v>
      </c>
      <c r="M453" s="35" t="n">
        <f aca="false">M454+M466+M486</f>
        <v>8614.9</v>
      </c>
      <c r="N453" s="35" t="n">
        <f aca="false">N454+N466+N486</f>
        <v>0</v>
      </c>
      <c r="O453" s="35" t="n">
        <f aca="false">O454+O466+O486</f>
        <v>8614.9</v>
      </c>
      <c r="P453" s="35" t="n">
        <f aca="false">P454+P466+P486</f>
        <v>0</v>
      </c>
      <c r="Q453" s="35" t="n">
        <f aca="false">Q454+Q466+Q486</f>
        <v>8614.9</v>
      </c>
      <c r="R453" s="35" t="n">
        <f aca="false">R454+R466+R486</f>
        <v>14603.2</v>
      </c>
      <c r="S453" s="35" t="n">
        <f aca="false">S454+S466+S486</f>
        <v>0</v>
      </c>
      <c r="T453" s="35" t="n">
        <f aca="false">T454+T466+T486</f>
        <v>14603.2</v>
      </c>
      <c r="U453" s="35" t="n">
        <f aca="false">U454+U466+U486</f>
        <v>0</v>
      </c>
      <c r="V453" s="35" t="n">
        <f aca="false">V454+V466+V486</f>
        <v>14603.2</v>
      </c>
    </row>
    <row r="454" customFormat="false" ht="18.75" hidden="false" customHeight="false" outlineLevel="0" collapsed="false">
      <c r="A454" s="65"/>
      <c r="B454" s="81" t="s">
        <v>771</v>
      </c>
      <c r="C454" s="81"/>
      <c r="D454" s="81"/>
      <c r="E454" s="113" t="s">
        <v>772</v>
      </c>
      <c r="F454" s="35" t="n">
        <f aca="false">F455</f>
        <v>485479.836</v>
      </c>
      <c r="G454" s="35" t="n">
        <f aca="false">G455</f>
        <v>0</v>
      </c>
      <c r="H454" s="35" t="n">
        <f aca="false">H455</f>
        <v>485479.836</v>
      </c>
      <c r="I454" s="35" t="n">
        <f aca="false">I455</f>
        <v>-95000</v>
      </c>
      <c r="J454" s="35" t="n">
        <f aca="false">J455</f>
        <v>0</v>
      </c>
      <c r="K454" s="35" t="n">
        <f aca="false">K455</f>
        <v>0</v>
      </c>
      <c r="L454" s="35" t="n">
        <f aca="false">L455</f>
        <v>390479.836</v>
      </c>
      <c r="M454" s="35"/>
      <c r="N454" s="35" t="n">
        <f aca="false">N455</f>
        <v>0</v>
      </c>
      <c r="O454" s="35" t="n">
        <f aca="false">O455</f>
        <v>0</v>
      </c>
      <c r="P454" s="35" t="n">
        <f aca="false">P455</f>
        <v>0</v>
      </c>
      <c r="Q454" s="35"/>
      <c r="R454" s="35"/>
      <c r="S454" s="35" t="n">
        <f aca="false">S455</f>
        <v>0</v>
      </c>
      <c r="T454" s="35" t="n">
        <f aca="false">T455</f>
        <v>0</v>
      </c>
      <c r="U454" s="35" t="n">
        <f aca="false">U455</f>
        <v>0</v>
      </c>
      <c r="V454" s="35"/>
    </row>
    <row r="455" customFormat="false" ht="18.75" hidden="false" customHeight="false" outlineLevel="0" collapsed="false">
      <c r="A455" s="62"/>
      <c r="B455" s="62"/>
      <c r="C455" s="62" t="s">
        <v>53</v>
      </c>
      <c r="D455" s="62"/>
      <c r="E455" s="63" t="s">
        <v>54</v>
      </c>
      <c r="F455" s="35" t="n">
        <f aca="false">F456</f>
        <v>485479.836</v>
      </c>
      <c r="G455" s="35" t="n">
        <f aca="false">G456</f>
        <v>0</v>
      </c>
      <c r="H455" s="35" t="n">
        <f aca="false">H456</f>
        <v>485479.836</v>
      </c>
      <c r="I455" s="35" t="n">
        <f aca="false">I456</f>
        <v>-95000</v>
      </c>
      <c r="J455" s="35" t="n">
        <f aca="false">J456</f>
        <v>0</v>
      </c>
      <c r="K455" s="35" t="n">
        <f aca="false">K456</f>
        <v>0</v>
      </c>
      <c r="L455" s="35" t="n">
        <f aca="false">L456</f>
        <v>390479.836</v>
      </c>
      <c r="M455" s="35"/>
      <c r="N455" s="35" t="n">
        <f aca="false">N456</f>
        <v>0</v>
      </c>
      <c r="O455" s="35" t="n">
        <f aca="false">O456</f>
        <v>0</v>
      </c>
      <c r="P455" s="35" t="n">
        <f aca="false">P456</f>
        <v>0</v>
      </c>
      <c r="Q455" s="35"/>
      <c r="R455" s="35"/>
      <c r="S455" s="35" t="n">
        <f aca="false">S456</f>
        <v>0</v>
      </c>
      <c r="T455" s="35" t="n">
        <f aca="false">T456</f>
        <v>0</v>
      </c>
      <c r="U455" s="35" t="n">
        <f aca="false">U456</f>
        <v>0</v>
      </c>
      <c r="V455" s="35"/>
    </row>
    <row r="456" customFormat="false" ht="18.75" hidden="false" customHeight="false" outlineLevel="0" collapsed="false">
      <c r="A456" s="62"/>
      <c r="B456" s="62"/>
      <c r="C456" s="62" t="s">
        <v>55</v>
      </c>
      <c r="D456" s="62"/>
      <c r="E456" s="63" t="s">
        <v>56</v>
      </c>
      <c r="F456" s="35" t="n">
        <f aca="false">F457</f>
        <v>485479.836</v>
      </c>
      <c r="G456" s="35" t="n">
        <f aca="false">G457</f>
        <v>0</v>
      </c>
      <c r="H456" s="35" t="n">
        <f aca="false">H457</f>
        <v>485479.836</v>
      </c>
      <c r="I456" s="35" t="n">
        <f aca="false">I457</f>
        <v>-95000</v>
      </c>
      <c r="J456" s="35" t="n">
        <f aca="false">J457</f>
        <v>0</v>
      </c>
      <c r="K456" s="35" t="n">
        <f aca="false">K457</f>
        <v>0</v>
      </c>
      <c r="L456" s="35" t="n">
        <f aca="false">L457</f>
        <v>390479.836</v>
      </c>
      <c r="M456" s="35"/>
      <c r="N456" s="35" t="n">
        <f aca="false">N457</f>
        <v>0</v>
      </c>
      <c r="O456" s="35" t="n">
        <f aca="false">O457</f>
        <v>0</v>
      </c>
      <c r="P456" s="35" t="n">
        <f aca="false">P457</f>
        <v>0</v>
      </c>
      <c r="Q456" s="35"/>
      <c r="R456" s="35"/>
      <c r="S456" s="35" t="n">
        <f aca="false">S457</f>
        <v>0</v>
      </c>
      <c r="T456" s="35" t="n">
        <f aca="false">T457</f>
        <v>0</v>
      </c>
      <c r="U456" s="35" t="n">
        <f aca="false">U457</f>
        <v>0</v>
      </c>
      <c r="V456" s="35"/>
    </row>
    <row r="457" customFormat="false" ht="37.5" hidden="false" customHeight="false" outlineLevel="0" collapsed="false">
      <c r="A457" s="62"/>
      <c r="B457" s="62"/>
      <c r="C457" s="62" t="s">
        <v>57</v>
      </c>
      <c r="D457" s="62"/>
      <c r="E457" s="63" t="s">
        <v>58</v>
      </c>
      <c r="F457" s="35" t="n">
        <f aca="false">F462+F458</f>
        <v>485479.836</v>
      </c>
      <c r="G457" s="35" t="n">
        <f aca="false">G462+G458</f>
        <v>0</v>
      </c>
      <c r="H457" s="35" t="n">
        <f aca="false">H462+H458</f>
        <v>485479.836</v>
      </c>
      <c r="I457" s="35" t="n">
        <f aca="false">I462+I458</f>
        <v>-95000</v>
      </c>
      <c r="J457" s="35" t="n">
        <f aca="false">J462+J458</f>
        <v>0</v>
      </c>
      <c r="K457" s="35" t="n">
        <f aca="false">K462+K458</f>
        <v>0</v>
      </c>
      <c r="L457" s="35" t="n">
        <f aca="false">L462+L458</f>
        <v>390479.836</v>
      </c>
      <c r="M457" s="35"/>
      <c r="N457" s="35" t="n">
        <f aca="false">N462+N458</f>
        <v>0</v>
      </c>
      <c r="O457" s="35" t="n">
        <f aca="false">O462+O458</f>
        <v>0</v>
      </c>
      <c r="P457" s="35" t="n">
        <f aca="false">P462+P458</f>
        <v>0</v>
      </c>
      <c r="Q457" s="35"/>
      <c r="R457" s="35"/>
      <c r="S457" s="35" t="n">
        <f aca="false">S462+S458</f>
        <v>0</v>
      </c>
      <c r="T457" s="35" t="n">
        <f aca="false">T462+T458</f>
        <v>0</v>
      </c>
      <c r="U457" s="35" t="n">
        <f aca="false">U462+U458</f>
        <v>0</v>
      </c>
      <c r="V457" s="35"/>
    </row>
    <row r="458" customFormat="false" ht="56.25" hidden="true" customHeight="false" outlineLevel="0" collapsed="false">
      <c r="A458" s="65"/>
      <c r="B458" s="65"/>
      <c r="C458" s="65" t="s">
        <v>76</v>
      </c>
      <c r="D458" s="65"/>
      <c r="E458" s="67" t="s">
        <v>77</v>
      </c>
      <c r="F458" s="75" t="n">
        <f aca="false">F459</f>
        <v>28815.0487</v>
      </c>
      <c r="G458" s="75" t="n">
        <f aca="false">G459</f>
        <v>0</v>
      </c>
      <c r="H458" s="75" t="n">
        <f aca="false">H459</f>
        <v>28815.0487</v>
      </c>
      <c r="I458" s="75" t="n">
        <f aca="false">I459</f>
        <v>0</v>
      </c>
      <c r="J458" s="75" t="n">
        <f aca="false">J459</f>
        <v>0</v>
      </c>
      <c r="K458" s="75" t="n">
        <f aca="false">K459</f>
        <v>0</v>
      </c>
      <c r="L458" s="75" t="n">
        <f aca="false">L459</f>
        <v>28815.0487</v>
      </c>
      <c r="M458" s="75"/>
      <c r="N458" s="75" t="n">
        <f aca="false">N459</f>
        <v>0</v>
      </c>
      <c r="O458" s="75" t="n">
        <f aca="false">O459</f>
        <v>0</v>
      </c>
      <c r="P458" s="75" t="n">
        <f aca="false">P459</f>
        <v>0</v>
      </c>
      <c r="Q458" s="75" t="n">
        <f aca="false">Q459</f>
        <v>0</v>
      </c>
      <c r="R458" s="75"/>
      <c r="S458" s="75" t="n">
        <f aca="false">S459</f>
        <v>0</v>
      </c>
      <c r="T458" s="75" t="n">
        <f aca="false">T459</f>
        <v>0</v>
      </c>
      <c r="U458" s="75" t="n">
        <f aca="false">U459</f>
        <v>0</v>
      </c>
      <c r="V458" s="75" t="n">
        <f aca="false">V459</f>
        <v>0</v>
      </c>
    </row>
    <row r="459" customFormat="false" ht="18.75" hidden="true" customHeight="false" outlineLevel="0" collapsed="false">
      <c r="A459" s="65"/>
      <c r="B459" s="65"/>
      <c r="C459" s="65"/>
      <c r="D459" s="65" t="s">
        <v>78</v>
      </c>
      <c r="E459" s="67" t="s">
        <v>79</v>
      </c>
      <c r="F459" s="75" t="n">
        <f aca="false">F461</f>
        <v>28815.0487</v>
      </c>
      <c r="G459" s="75" t="n">
        <f aca="false">G461</f>
        <v>0</v>
      </c>
      <c r="H459" s="75" t="n">
        <f aca="false">H461</f>
        <v>28815.0487</v>
      </c>
      <c r="I459" s="75" t="n">
        <f aca="false">I461</f>
        <v>0</v>
      </c>
      <c r="J459" s="75" t="n">
        <f aca="false">J461</f>
        <v>0</v>
      </c>
      <c r="K459" s="75" t="n">
        <f aca="false">K461</f>
        <v>0</v>
      </c>
      <c r="L459" s="75" t="n">
        <f aca="false">L461</f>
        <v>28815.0487</v>
      </c>
      <c r="M459" s="75"/>
      <c r="N459" s="75" t="n">
        <f aca="false">N461</f>
        <v>0</v>
      </c>
      <c r="O459" s="75" t="n">
        <f aca="false">O461</f>
        <v>0</v>
      </c>
      <c r="P459" s="75" t="n">
        <f aca="false">P461</f>
        <v>0</v>
      </c>
      <c r="Q459" s="75" t="n">
        <f aca="false">Q461</f>
        <v>0</v>
      </c>
      <c r="R459" s="75"/>
      <c r="S459" s="75" t="n">
        <f aca="false">S461</f>
        <v>0</v>
      </c>
      <c r="T459" s="75" t="n">
        <f aca="false">T461</f>
        <v>0</v>
      </c>
      <c r="U459" s="75" t="n">
        <f aca="false">U461</f>
        <v>0</v>
      </c>
      <c r="V459" s="75" t="n">
        <f aca="false">V461</f>
        <v>0</v>
      </c>
    </row>
    <row r="460" customFormat="false" ht="18.75" hidden="true" customHeight="false" outlineLevel="0" collapsed="false">
      <c r="A460" s="65"/>
      <c r="B460" s="65"/>
      <c r="C460" s="65"/>
      <c r="D460" s="65"/>
      <c r="E460" s="67" t="s">
        <v>80</v>
      </c>
      <c r="F460" s="75"/>
      <c r="G460" s="75"/>
      <c r="H460" s="75"/>
      <c r="I460" s="75"/>
      <c r="J460" s="75"/>
      <c r="K460" s="75"/>
      <c r="L460" s="75"/>
      <c r="M460" s="75"/>
      <c r="N460" s="75"/>
      <c r="O460" s="75"/>
      <c r="P460" s="75"/>
      <c r="Q460" s="75"/>
      <c r="R460" s="75"/>
      <c r="S460" s="75"/>
      <c r="T460" s="75"/>
      <c r="U460" s="75"/>
      <c r="V460" s="75"/>
    </row>
    <row r="461" customFormat="false" ht="18.75" hidden="true" customHeight="false" outlineLevel="0" collapsed="false">
      <c r="A461" s="65"/>
      <c r="B461" s="65"/>
      <c r="C461" s="65"/>
      <c r="D461" s="65"/>
      <c r="E461" s="67" t="s">
        <v>81</v>
      </c>
      <c r="F461" s="75" t="n">
        <v>28815.0487</v>
      </c>
      <c r="G461" s="40"/>
      <c r="H461" s="75" t="n">
        <f aca="false">SUM(F461:G461)</f>
        <v>28815.0487</v>
      </c>
      <c r="I461" s="40"/>
      <c r="J461" s="40"/>
      <c r="K461" s="40"/>
      <c r="L461" s="75" t="n">
        <f aca="false">SUM(H461:K461)</f>
        <v>28815.0487</v>
      </c>
      <c r="M461" s="75"/>
      <c r="N461" s="40"/>
      <c r="O461" s="75" t="n">
        <f aca="false">SUM(M461:N461)</f>
        <v>0</v>
      </c>
      <c r="P461" s="40"/>
      <c r="Q461" s="75" t="n">
        <f aca="false">SUM(O461:P461)</f>
        <v>0</v>
      </c>
      <c r="R461" s="75"/>
      <c r="S461" s="40"/>
      <c r="T461" s="75" t="n">
        <f aca="false">SUM(R461:S461)</f>
        <v>0</v>
      </c>
      <c r="U461" s="40"/>
      <c r="V461" s="75" t="n">
        <f aca="false">SUM(T461:U461)</f>
        <v>0</v>
      </c>
    </row>
    <row r="462" customFormat="false" ht="56.25" hidden="false" customHeight="false" outlineLevel="0" collapsed="false">
      <c r="A462" s="65"/>
      <c r="B462" s="65"/>
      <c r="C462" s="65" t="s">
        <v>76</v>
      </c>
      <c r="D462" s="65"/>
      <c r="E462" s="67" t="s">
        <v>82</v>
      </c>
      <c r="F462" s="75" t="n">
        <f aca="false">F463</f>
        <v>456664.7873</v>
      </c>
      <c r="G462" s="75" t="n">
        <f aca="false">G463</f>
        <v>0</v>
      </c>
      <c r="H462" s="75" t="n">
        <f aca="false">H463</f>
        <v>456664.7873</v>
      </c>
      <c r="I462" s="75" t="n">
        <f aca="false">I463</f>
        <v>-95000</v>
      </c>
      <c r="J462" s="75" t="n">
        <f aca="false">J463</f>
        <v>0</v>
      </c>
      <c r="K462" s="75" t="n">
        <f aca="false">K463</f>
        <v>0</v>
      </c>
      <c r="L462" s="75" t="n">
        <f aca="false">L463</f>
        <v>361664.7873</v>
      </c>
      <c r="M462" s="75"/>
      <c r="N462" s="75" t="n">
        <f aca="false">N463</f>
        <v>0</v>
      </c>
      <c r="O462" s="75" t="n">
        <f aca="false">O463</f>
        <v>0</v>
      </c>
      <c r="P462" s="75" t="n">
        <f aca="false">P463</f>
        <v>0</v>
      </c>
      <c r="Q462" s="75"/>
      <c r="R462" s="75"/>
      <c r="S462" s="75" t="n">
        <f aca="false">S463</f>
        <v>0</v>
      </c>
      <c r="T462" s="75" t="n">
        <f aca="false">T463</f>
        <v>0</v>
      </c>
      <c r="U462" s="75" t="n">
        <f aca="false">U463</f>
        <v>0</v>
      </c>
      <c r="V462" s="75"/>
    </row>
    <row r="463" customFormat="false" ht="18.75" hidden="false" customHeight="false" outlineLevel="0" collapsed="false">
      <c r="A463" s="65"/>
      <c r="B463" s="65"/>
      <c r="C463" s="65"/>
      <c r="D463" s="65" t="s">
        <v>78</v>
      </c>
      <c r="E463" s="67" t="s">
        <v>79</v>
      </c>
      <c r="F463" s="75" t="n">
        <f aca="false">F465</f>
        <v>456664.7873</v>
      </c>
      <c r="G463" s="75" t="n">
        <f aca="false">G465</f>
        <v>0</v>
      </c>
      <c r="H463" s="75" t="n">
        <f aca="false">H465</f>
        <v>456664.7873</v>
      </c>
      <c r="I463" s="75" t="n">
        <f aca="false">I465</f>
        <v>-95000</v>
      </c>
      <c r="J463" s="75" t="n">
        <f aca="false">J465</f>
        <v>0</v>
      </c>
      <c r="K463" s="75" t="n">
        <f aca="false">K465</f>
        <v>0</v>
      </c>
      <c r="L463" s="75" t="n">
        <f aca="false">L465</f>
        <v>361664.7873</v>
      </c>
      <c r="M463" s="75"/>
      <c r="N463" s="75" t="n">
        <f aca="false">N465</f>
        <v>0</v>
      </c>
      <c r="O463" s="75" t="n">
        <f aca="false">O465</f>
        <v>0</v>
      </c>
      <c r="P463" s="75" t="n">
        <f aca="false">P465</f>
        <v>0</v>
      </c>
      <c r="Q463" s="75"/>
      <c r="R463" s="75"/>
      <c r="S463" s="75" t="n">
        <f aca="false">S465</f>
        <v>0</v>
      </c>
      <c r="T463" s="75" t="n">
        <f aca="false">T465</f>
        <v>0</v>
      </c>
      <c r="U463" s="75" t="n">
        <f aca="false">U465</f>
        <v>0</v>
      </c>
      <c r="V463" s="75"/>
    </row>
    <row r="464" customFormat="false" ht="18.75" hidden="false" customHeight="false" outlineLevel="0" collapsed="false">
      <c r="A464" s="65"/>
      <c r="B464" s="65"/>
      <c r="C464" s="65"/>
      <c r="D464" s="65"/>
      <c r="E464" s="67" t="s">
        <v>80</v>
      </c>
      <c r="F464" s="75"/>
      <c r="G464" s="75"/>
      <c r="H464" s="75"/>
      <c r="I464" s="75"/>
      <c r="J464" s="75"/>
      <c r="K464" s="75"/>
      <c r="L464" s="75"/>
      <c r="M464" s="75"/>
      <c r="N464" s="75"/>
      <c r="O464" s="75"/>
      <c r="P464" s="75"/>
      <c r="Q464" s="75"/>
      <c r="R464" s="75"/>
      <c r="S464" s="75"/>
      <c r="T464" s="75"/>
      <c r="U464" s="75"/>
      <c r="V464" s="75"/>
    </row>
    <row r="465" customFormat="false" ht="18.75" hidden="false" customHeight="false" outlineLevel="0" collapsed="false">
      <c r="A465" s="65"/>
      <c r="B465" s="65"/>
      <c r="C465" s="65"/>
      <c r="D465" s="65"/>
      <c r="E465" s="67" t="s">
        <v>81</v>
      </c>
      <c r="F465" s="75" t="n">
        <v>456664.7873</v>
      </c>
      <c r="G465" s="40"/>
      <c r="H465" s="75" t="n">
        <f aca="false">SUM(F465:G465)</f>
        <v>456664.7873</v>
      </c>
      <c r="I465" s="75" t="n">
        <v>-95000</v>
      </c>
      <c r="J465" s="40"/>
      <c r="K465" s="40"/>
      <c r="L465" s="75" t="n">
        <f aca="false">SUM(H465:K465)</f>
        <v>361664.7873</v>
      </c>
      <c r="M465" s="75"/>
      <c r="N465" s="40"/>
      <c r="O465" s="75" t="n">
        <f aca="false">SUM(M465:N465)</f>
        <v>0</v>
      </c>
      <c r="P465" s="40"/>
      <c r="Q465" s="75"/>
      <c r="R465" s="75"/>
      <c r="S465" s="40"/>
      <c r="T465" s="75" t="n">
        <f aca="false">SUM(R465:S465)</f>
        <v>0</v>
      </c>
      <c r="U465" s="40"/>
      <c r="V465" s="75"/>
    </row>
    <row r="466" customFormat="false" ht="18.75" hidden="true" customHeight="false" outlineLevel="0" collapsed="false">
      <c r="A466" s="65"/>
      <c r="B466" s="62" t="s">
        <v>704</v>
      </c>
      <c r="C466" s="62"/>
      <c r="D466" s="62"/>
      <c r="E466" s="101" t="s">
        <v>705</v>
      </c>
      <c r="F466" s="35" t="n">
        <f aca="false">F472+F467</f>
        <v>565.2</v>
      </c>
      <c r="G466" s="35" t="n">
        <f aca="false">G472+G467</f>
        <v>0</v>
      </c>
      <c r="H466" s="35" t="n">
        <f aca="false">H472+H467</f>
        <v>565.2</v>
      </c>
      <c r="I466" s="35" t="n">
        <f aca="false">I472+I467</f>
        <v>0</v>
      </c>
      <c r="J466" s="35" t="n">
        <f aca="false">J472+J467</f>
        <v>0</v>
      </c>
      <c r="K466" s="35" t="n">
        <f aca="false">K472+K467</f>
        <v>0</v>
      </c>
      <c r="L466" s="35" t="n">
        <f aca="false">L472+L467</f>
        <v>565.2</v>
      </c>
      <c r="M466" s="35" t="n">
        <f aca="false">M472+M467</f>
        <v>562.1</v>
      </c>
      <c r="N466" s="35" t="n">
        <f aca="false">N472+N467</f>
        <v>0</v>
      </c>
      <c r="O466" s="35" t="n">
        <f aca="false">O472+O467</f>
        <v>562.1</v>
      </c>
      <c r="P466" s="35" t="n">
        <f aca="false">P472+P467</f>
        <v>0</v>
      </c>
      <c r="Q466" s="35" t="n">
        <f aca="false">Q472+Q467</f>
        <v>562.1</v>
      </c>
      <c r="R466" s="35" t="n">
        <f aca="false">R472+R467</f>
        <v>562.1</v>
      </c>
      <c r="S466" s="35" t="n">
        <f aca="false">S472+S467</f>
        <v>0</v>
      </c>
      <c r="T466" s="35" t="n">
        <f aca="false">T472+T467</f>
        <v>562.1</v>
      </c>
      <c r="U466" s="35" t="n">
        <f aca="false">U472+U467</f>
        <v>0</v>
      </c>
      <c r="V466" s="35" t="n">
        <f aca="false">V472+V467</f>
        <v>562.1</v>
      </c>
    </row>
    <row r="467" customFormat="false" ht="37.5" hidden="true" customHeight="false" outlineLevel="0" collapsed="false">
      <c r="A467" s="65"/>
      <c r="B467" s="62"/>
      <c r="C467" s="62" t="s">
        <v>210</v>
      </c>
      <c r="D467" s="62"/>
      <c r="E467" s="63" t="s">
        <v>211</v>
      </c>
      <c r="F467" s="35" t="n">
        <f aca="false">F468</f>
        <v>90.4</v>
      </c>
      <c r="G467" s="35" t="n">
        <f aca="false">G468</f>
        <v>0</v>
      </c>
      <c r="H467" s="35" t="n">
        <f aca="false">H468</f>
        <v>90.4</v>
      </c>
      <c r="I467" s="35" t="n">
        <f aca="false">I468</f>
        <v>0</v>
      </c>
      <c r="J467" s="35" t="n">
        <f aca="false">J468</f>
        <v>0</v>
      </c>
      <c r="K467" s="35" t="n">
        <f aca="false">K468</f>
        <v>0</v>
      </c>
      <c r="L467" s="35" t="n">
        <f aca="false">L468</f>
        <v>90.4</v>
      </c>
      <c r="M467" s="35" t="n">
        <f aca="false">M468</f>
        <v>87.3</v>
      </c>
      <c r="N467" s="35" t="n">
        <f aca="false">N468</f>
        <v>0</v>
      </c>
      <c r="O467" s="35" t="n">
        <f aca="false">O468</f>
        <v>87.3</v>
      </c>
      <c r="P467" s="35" t="n">
        <f aca="false">P468</f>
        <v>0</v>
      </c>
      <c r="Q467" s="35" t="n">
        <f aca="false">Q468</f>
        <v>87.3</v>
      </c>
      <c r="R467" s="35" t="n">
        <f aca="false">R468</f>
        <v>87.3</v>
      </c>
      <c r="S467" s="35" t="n">
        <f aca="false">S468</f>
        <v>0</v>
      </c>
      <c r="T467" s="35" t="n">
        <f aca="false">T468</f>
        <v>87.3</v>
      </c>
      <c r="U467" s="35" t="n">
        <f aca="false">U468</f>
        <v>0</v>
      </c>
      <c r="V467" s="35" t="n">
        <f aca="false">V468</f>
        <v>87.3</v>
      </c>
    </row>
    <row r="468" customFormat="false" ht="37.5" hidden="true" customHeight="false" outlineLevel="0" collapsed="false">
      <c r="A468" s="65"/>
      <c r="B468" s="62"/>
      <c r="C468" s="62" t="s">
        <v>283</v>
      </c>
      <c r="D468" s="62"/>
      <c r="E468" s="63" t="s">
        <v>284</v>
      </c>
      <c r="F468" s="35" t="n">
        <f aca="false">F469</f>
        <v>90.4</v>
      </c>
      <c r="G468" s="35" t="n">
        <f aca="false">G469</f>
        <v>0</v>
      </c>
      <c r="H468" s="35" t="n">
        <f aca="false">H469</f>
        <v>90.4</v>
      </c>
      <c r="I468" s="35" t="n">
        <f aca="false">I469</f>
        <v>0</v>
      </c>
      <c r="J468" s="35" t="n">
        <f aca="false">J469</f>
        <v>0</v>
      </c>
      <c r="K468" s="35" t="n">
        <f aca="false">K469</f>
        <v>0</v>
      </c>
      <c r="L468" s="35" t="n">
        <f aca="false">L469</f>
        <v>90.4</v>
      </c>
      <c r="M468" s="35" t="n">
        <f aca="false">M469</f>
        <v>87.3</v>
      </c>
      <c r="N468" s="35" t="n">
        <f aca="false">N469</f>
        <v>0</v>
      </c>
      <c r="O468" s="35" t="n">
        <f aca="false">O469</f>
        <v>87.3</v>
      </c>
      <c r="P468" s="35" t="n">
        <f aca="false">P469</f>
        <v>0</v>
      </c>
      <c r="Q468" s="35" t="n">
        <f aca="false">Q469</f>
        <v>87.3</v>
      </c>
      <c r="R468" s="35" t="n">
        <f aca="false">R469</f>
        <v>87.3</v>
      </c>
      <c r="S468" s="35" t="n">
        <f aca="false">S469</f>
        <v>0</v>
      </c>
      <c r="T468" s="35" t="n">
        <f aca="false">T469</f>
        <v>87.3</v>
      </c>
      <c r="U468" s="35" t="n">
        <f aca="false">U469</f>
        <v>0</v>
      </c>
      <c r="V468" s="35" t="n">
        <f aca="false">V469</f>
        <v>87.3</v>
      </c>
    </row>
    <row r="469" customFormat="false" ht="37.5" hidden="true" customHeight="false" outlineLevel="0" collapsed="false">
      <c r="A469" s="65"/>
      <c r="B469" s="62"/>
      <c r="C469" s="62" t="s">
        <v>285</v>
      </c>
      <c r="D469" s="62"/>
      <c r="E469" s="63" t="s">
        <v>107</v>
      </c>
      <c r="F469" s="35" t="n">
        <f aca="false">F470</f>
        <v>90.4</v>
      </c>
      <c r="G469" s="35" t="n">
        <f aca="false">G470</f>
        <v>0</v>
      </c>
      <c r="H469" s="35" t="n">
        <f aca="false">H470</f>
        <v>90.4</v>
      </c>
      <c r="I469" s="35" t="n">
        <f aca="false">I470</f>
        <v>0</v>
      </c>
      <c r="J469" s="35" t="n">
        <f aca="false">J470</f>
        <v>0</v>
      </c>
      <c r="K469" s="35" t="n">
        <f aca="false">K470</f>
        <v>0</v>
      </c>
      <c r="L469" s="35" t="n">
        <f aca="false">L470</f>
        <v>90.4</v>
      </c>
      <c r="M469" s="35" t="n">
        <f aca="false">M470</f>
        <v>87.3</v>
      </c>
      <c r="N469" s="35" t="n">
        <f aca="false">N470</f>
        <v>0</v>
      </c>
      <c r="O469" s="35" t="n">
        <f aca="false">O470</f>
        <v>87.3</v>
      </c>
      <c r="P469" s="35" t="n">
        <f aca="false">P470</f>
        <v>0</v>
      </c>
      <c r="Q469" s="35" t="n">
        <f aca="false">Q470</f>
        <v>87.3</v>
      </c>
      <c r="R469" s="35" t="n">
        <f aca="false">R470</f>
        <v>87.3</v>
      </c>
      <c r="S469" s="35" t="n">
        <f aca="false">S470</f>
        <v>0</v>
      </c>
      <c r="T469" s="35" t="n">
        <f aca="false">T470</f>
        <v>87.3</v>
      </c>
      <c r="U469" s="35" t="n">
        <f aca="false">U470</f>
        <v>0</v>
      </c>
      <c r="V469" s="35" t="n">
        <f aca="false">V470</f>
        <v>87.3</v>
      </c>
    </row>
    <row r="470" customFormat="false" ht="18.75" hidden="true" customHeight="false" outlineLevel="0" collapsed="false">
      <c r="A470" s="65"/>
      <c r="B470" s="62"/>
      <c r="C470" s="65" t="s">
        <v>286</v>
      </c>
      <c r="D470" s="65"/>
      <c r="E470" s="66" t="s">
        <v>287</v>
      </c>
      <c r="F470" s="40" t="n">
        <f aca="false">SUM(F471:F471)</f>
        <v>90.4</v>
      </c>
      <c r="G470" s="40" t="n">
        <f aca="false">SUM(G471:G471)</f>
        <v>0</v>
      </c>
      <c r="H470" s="40" t="n">
        <f aca="false">SUM(H471:H471)</f>
        <v>90.4</v>
      </c>
      <c r="I470" s="40" t="n">
        <f aca="false">SUM(I471:I471)</f>
        <v>0</v>
      </c>
      <c r="J470" s="40" t="n">
        <f aca="false">SUM(J471:J471)</f>
        <v>0</v>
      </c>
      <c r="K470" s="40" t="n">
        <f aca="false">SUM(K471:K471)</f>
        <v>0</v>
      </c>
      <c r="L470" s="40" t="n">
        <f aca="false">SUM(L471:L471)</f>
        <v>90.4</v>
      </c>
      <c r="M470" s="40" t="n">
        <f aca="false">SUM(M471:M471)</f>
        <v>87.3</v>
      </c>
      <c r="N470" s="40" t="n">
        <f aca="false">SUM(N471:N471)</f>
        <v>0</v>
      </c>
      <c r="O470" s="40" t="n">
        <f aca="false">SUM(O471:O471)</f>
        <v>87.3</v>
      </c>
      <c r="P470" s="40" t="n">
        <f aca="false">SUM(P471:P471)</f>
        <v>0</v>
      </c>
      <c r="Q470" s="40" t="n">
        <f aca="false">SUM(Q471:Q471)</f>
        <v>87.3</v>
      </c>
      <c r="R470" s="40" t="n">
        <f aca="false">SUM(R471:R471)</f>
        <v>87.3</v>
      </c>
      <c r="S470" s="40" t="n">
        <f aca="false">SUM(S471:S471)</f>
        <v>0</v>
      </c>
      <c r="T470" s="40" t="n">
        <f aca="false">SUM(T471:T471)</f>
        <v>87.3</v>
      </c>
      <c r="U470" s="40" t="n">
        <f aca="false">SUM(U471:U471)</f>
        <v>0</v>
      </c>
      <c r="V470" s="40" t="n">
        <f aca="false">SUM(V471:V471)</f>
        <v>87.3</v>
      </c>
    </row>
    <row r="471" customFormat="false" ht="18.75" hidden="true" customHeight="false" outlineLevel="0" collapsed="false">
      <c r="A471" s="65"/>
      <c r="B471" s="62"/>
      <c r="C471" s="65"/>
      <c r="D471" s="65" t="s">
        <v>93</v>
      </c>
      <c r="E471" s="67" t="s">
        <v>94</v>
      </c>
      <c r="F471" s="40" t="n">
        <v>90.4</v>
      </c>
      <c r="G471" s="40"/>
      <c r="H471" s="40" t="n">
        <f aca="false">SUM(F471:G471)</f>
        <v>90.4</v>
      </c>
      <c r="I471" s="40"/>
      <c r="J471" s="40"/>
      <c r="K471" s="40"/>
      <c r="L471" s="40" t="n">
        <f aca="false">SUM(H471:K471)</f>
        <v>90.4</v>
      </c>
      <c r="M471" s="40" t="n">
        <v>87.3</v>
      </c>
      <c r="N471" s="40"/>
      <c r="O471" s="40" t="n">
        <f aca="false">SUM(M471:N471)</f>
        <v>87.3</v>
      </c>
      <c r="P471" s="40"/>
      <c r="Q471" s="40" t="n">
        <f aca="false">SUM(O471:P471)</f>
        <v>87.3</v>
      </c>
      <c r="R471" s="40" t="n">
        <v>87.3</v>
      </c>
      <c r="S471" s="40"/>
      <c r="T471" s="40" t="n">
        <f aca="false">SUM(R471:S471)</f>
        <v>87.3</v>
      </c>
      <c r="U471" s="40"/>
      <c r="V471" s="40" t="n">
        <f aca="false">SUM(T471:U471)</f>
        <v>87.3</v>
      </c>
    </row>
    <row r="472" customFormat="false" ht="37.5" hidden="true" customHeight="false" outlineLevel="0" collapsed="false">
      <c r="A472" s="65"/>
      <c r="B472" s="65"/>
      <c r="C472" s="62" t="s">
        <v>581</v>
      </c>
      <c r="D472" s="62"/>
      <c r="E472" s="63" t="s">
        <v>582</v>
      </c>
      <c r="F472" s="35" t="n">
        <f aca="false">F473+F477</f>
        <v>474.8</v>
      </c>
      <c r="G472" s="35" t="n">
        <f aca="false">G473+G477</f>
        <v>0</v>
      </c>
      <c r="H472" s="35" t="n">
        <f aca="false">H473+H477</f>
        <v>474.8</v>
      </c>
      <c r="I472" s="35" t="n">
        <f aca="false">I473+I477</f>
        <v>0</v>
      </c>
      <c r="J472" s="35" t="n">
        <f aca="false">J473+J477</f>
        <v>0</v>
      </c>
      <c r="K472" s="35" t="n">
        <f aca="false">K473+K477</f>
        <v>0</v>
      </c>
      <c r="L472" s="35" t="n">
        <f aca="false">L473+L477</f>
        <v>474.8</v>
      </c>
      <c r="M472" s="35" t="n">
        <f aca="false">M473+M477</f>
        <v>474.8</v>
      </c>
      <c r="N472" s="35" t="n">
        <f aca="false">N473+N477</f>
        <v>0</v>
      </c>
      <c r="O472" s="35" t="n">
        <f aca="false">O473+O477</f>
        <v>474.8</v>
      </c>
      <c r="P472" s="35" t="n">
        <f aca="false">P473+P477</f>
        <v>0</v>
      </c>
      <c r="Q472" s="35" t="n">
        <f aca="false">Q473+Q477</f>
        <v>474.8</v>
      </c>
      <c r="R472" s="35" t="n">
        <f aca="false">R473+R477</f>
        <v>474.8</v>
      </c>
      <c r="S472" s="35" t="n">
        <f aca="false">S473+S477</f>
        <v>0</v>
      </c>
      <c r="T472" s="35" t="n">
        <f aca="false">T473+T477</f>
        <v>474.8</v>
      </c>
      <c r="U472" s="35" t="n">
        <f aca="false">U473+U477</f>
        <v>0</v>
      </c>
      <c r="V472" s="35" t="n">
        <f aca="false">V473+V477</f>
        <v>474.8</v>
      </c>
    </row>
    <row r="473" customFormat="false" ht="18.75" hidden="true" customHeight="false" outlineLevel="0" collapsed="false">
      <c r="A473" s="65"/>
      <c r="B473" s="65"/>
      <c r="C473" s="62" t="s">
        <v>583</v>
      </c>
      <c r="D473" s="62"/>
      <c r="E473" s="63" t="s">
        <v>584</v>
      </c>
      <c r="F473" s="35" t="n">
        <f aca="false">F474</f>
        <v>352.8</v>
      </c>
      <c r="G473" s="35" t="n">
        <f aca="false">G474</f>
        <v>0</v>
      </c>
      <c r="H473" s="35" t="n">
        <f aca="false">H474</f>
        <v>352.8</v>
      </c>
      <c r="I473" s="35" t="n">
        <f aca="false">I474</f>
        <v>0</v>
      </c>
      <c r="J473" s="35" t="n">
        <f aca="false">J474</f>
        <v>0</v>
      </c>
      <c r="K473" s="35" t="n">
        <f aca="false">K474</f>
        <v>0</v>
      </c>
      <c r="L473" s="35" t="n">
        <f aca="false">L474</f>
        <v>352.8</v>
      </c>
      <c r="M473" s="35" t="n">
        <f aca="false">M474</f>
        <v>352.8</v>
      </c>
      <c r="N473" s="35" t="n">
        <f aca="false">N474</f>
        <v>0</v>
      </c>
      <c r="O473" s="35" t="n">
        <f aca="false">O474</f>
        <v>352.8</v>
      </c>
      <c r="P473" s="35" t="n">
        <f aca="false">P474</f>
        <v>0</v>
      </c>
      <c r="Q473" s="35" t="n">
        <f aca="false">Q474</f>
        <v>352.8</v>
      </c>
      <c r="R473" s="35" t="n">
        <f aca="false">R474</f>
        <v>352.8</v>
      </c>
      <c r="S473" s="35" t="n">
        <f aca="false">S474</f>
        <v>0</v>
      </c>
      <c r="T473" s="35" t="n">
        <f aca="false">T474</f>
        <v>352.8</v>
      </c>
      <c r="U473" s="35" t="n">
        <f aca="false">U474</f>
        <v>0</v>
      </c>
      <c r="V473" s="35" t="n">
        <f aca="false">V474</f>
        <v>352.8</v>
      </c>
    </row>
    <row r="474" customFormat="false" ht="37.5" hidden="true" customHeight="false" outlineLevel="0" collapsed="false">
      <c r="A474" s="65"/>
      <c r="B474" s="65"/>
      <c r="C474" s="62" t="s">
        <v>585</v>
      </c>
      <c r="D474" s="62"/>
      <c r="E474" s="63" t="s">
        <v>586</v>
      </c>
      <c r="F474" s="35" t="n">
        <f aca="false">F475</f>
        <v>352.8</v>
      </c>
      <c r="G474" s="35" t="n">
        <f aca="false">G475</f>
        <v>0</v>
      </c>
      <c r="H474" s="35" t="n">
        <f aca="false">H475</f>
        <v>352.8</v>
      </c>
      <c r="I474" s="35" t="n">
        <f aca="false">I475</f>
        <v>0</v>
      </c>
      <c r="J474" s="35" t="n">
        <f aca="false">J475</f>
        <v>0</v>
      </c>
      <c r="K474" s="35" t="n">
        <f aca="false">K475</f>
        <v>0</v>
      </c>
      <c r="L474" s="35" t="n">
        <f aca="false">L475</f>
        <v>352.8</v>
      </c>
      <c r="M474" s="35" t="n">
        <f aca="false">M475</f>
        <v>352.8</v>
      </c>
      <c r="N474" s="35" t="n">
        <f aca="false">N475</f>
        <v>0</v>
      </c>
      <c r="O474" s="35" t="n">
        <f aca="false">O475</f>
        <v>352.8</v>
      </c>
      <c r="P474" s="35" t="n">
        <f aca="false">P475</f>
        <v>0</v>
      </c>
      <c r="Q474" s="35" t="n">
        <f aca="false">Q475</f>
        <v>352.8</v>
      </c>
      <c r="R474" s="35" t="n">
        <f aca="false">R475</f>
        <v>352.8</v>
      </c>
      <c r="S474" s="35" t="n">
        <f aca="false">S475</f>
        <v>0</v>
      </c>
      <c r="T474" s="35" t="n">
        <f aca="false">T475</f>
        <v>352.8</v>
      </c>
      <c r="U474" s="35" t="n">
        <f aca="false">U475</f>
        <v>0</v>
      </c>
      <c r="V474" s="35" t="n">
        <f aca="false">V475</f>
        <v>352.8</v>
      </c>
    </row>
    <row r="475" customFormat="false" ht="18.75" hidden="true" customHeight="false" outlineLevel="0" collapsed="false">
      <c r="A475" s="65"/>
      <c r="B475" s="65"/>
      <c r="C475" s="65" t="s">
        <v>587</v>
      </c>
      <c r="D475" s="65"/>
      <c r="E475" s="66" t="s">
        <v>588</v>
      </c>
      <c r="F475" s="40" t="n">
        <f aca="false">F476</f>
        <v>352.8</v>
      </c>
      <c r="G475" s="40" t="n">
        <f aca="false">G476</f>
        <v>0</v>
      </c>
      <c r="H475" s="40" t="n">
        <f aca="false">H476</f>
        <v>352.8</v>
      </c>
      <c r="I475" s="40" t="n">
        <f aca="false">I476</f>
        <v>0</v>
      </c>
      <c r="J475" s="40" t="n">
        <f aca="false">J476</f>
        <v>0</v>
      </c>
      <c r="K475" s="40" t="n">
        <f aca="false">K476</f>
        <v>0</v>
      </c>
      <c r="L475" s="40" t="n">
        <f aca="false">L476</f>
        <v>352.8</v>
      </c>
      <c r="M475" s="40" t="n">
        <f aca="false">M476</f>
        <v>352.8</v>
      </c>
      <c r="N475" s="40" t="n">
        <f aca="false">N476</f>
        <v>0</v>
      </c>
      <c r="O475" s="40" t="n">
        <f aca="false">O476</f>
        <v>352.8</v>
      </c>
      <c r="P475" s="40" t="n">
        <f aca="false">P476</f>
        <v>0</v>
      </c>
      <c r="Q475" s="40" t="n">
        <f aca="false">Q476</f>
        <v>352.8</v>
      </c>
      <c r="R475" s="40" t="n">
        <f aca="false">R476</f>
        <v>352.8</v>
      </c>
      <c r="S475" s="40" t="n">
        <f aca="false">S476</f>
        <v>0</v>
      </c>
      <c r="T475" s="40" t="n">
        <f aca="false">T476</f>
        <v>352.8</v>
      </c>
      <c r="U475" s="40" t="n">
        <f aca="false">U476</f>
        <v>0</v>
      </c>
      <c r="V475" s="40" t="n">
        <f aca="false">V476</f>
        <v>352.8</v>
      </c>
    </row>
    <row r="476" customFormat="false" ht="18.75" hidden="true" customHeight="false" outlineLevel="0" collapsed="false">
      <c r="A476" s="65"/>
      <c r="B476" s="65"/>
      <c r="C476" s="65"/>
      <c r="D476" s="65" t="s">
        <v>93</v>
      </c>
      <c r="E476" s="67" t="s">
        <v>94</v>
      </c>
      <c r="F476" s="40" t="n">
        <v>352.8</v>
      </c>
      <c r="G476" s="40"/>
      <c r="H476" s="40" t="n">
        <f aca="false">SUM(F476:G476)</f>
        <v>352.8</v>
      </c>
      <c r="I476" s="40"/>
      <c r="J476" s="40"/>
      <c r="K476" s="40"/>
      <c r="L476" s="40" t="n">
        <f aca="false">SUM(H476:K476)</f>
        <v>352.8</v>
      </c>
      <c r="M476" s="40" t="n">
        <v>352.8</v>
      </c>
      <c r="N476" s="40"/>
      <c r="O476" s="40" t="n">
        <f aca="false">SUM(M476:N476)</f>
        <v>352.8</v>
      </c>
      <c r="P476" s="40"/>
      <c r="Q476" s="40" t="n">
        <f aca="false">SUM(O476:P476)</f>
        <v>352.8</v>
      </c>
      <c r="R476" s="40" t="n">
        <v>352.8</v>
      </c>
      <c r="S476" s="40"/>
      <c r="T476" s="40" t="n">
        <f aca="false">SUM(R476:S476)</f>
        <v>352.8</v>
      </c>
      <c r="U476" s="40"/>
      <c r="V476" s="40" t="n">
        <f aca="false">SUM(T476:U476)</f>
        <v>352.8</v>
      </c>
    </row>
    <row r="477" customFormat="false" ht="37.5" hidden="true" customHeight="false" outlineLevel="0" collapsed="false">
      <c r="A477" s="65"/>
      <c r="B477" s="65"/>
      <c r="C477" s="62" t="s">
        <v>589</v>
      </c>
      <c r="D477" s="62"/>
      <c r="E477" s="63" t="s">
        <v>590</v>
      </c>
      <c r="F477" s="35" t="n">
        <f aca="false">F481+F478</f>
        <v>122</v>
      </c>
      <c r="G477" s="35" t="n">
        <f aca="false">G481+G478</f>
        <v>0</v>
      </c>
      <c r="H477" s="35" t="n">
        <f aca="false">H481+H478</f>
        <v>122</v>
      </c>
      <c r="I477" s="35" t="n">
        <f aca="false">I481+I478</f>
        <v>0</v>
      </c>
      <c r="J477" s="35" t="n">
        <f aca="false">J481+J478</f>
        <v>0</v>
      </c>
      <c r="K477" s="35" t="n">
        <f aca="false">K481+K478</f>
        <v>0</v>
      </c>
      <c r="L477" s="35" t="n">
        <f aca="false">L481+L478</f>
        <v>122</v>
      </c>
      <c r="M477" s="35" t="n">
        <f aca="false">M481+M478</f>
        <v>122</v>
      </c>
      <c r="N477" s="35" t="n">
        <f aca="false">N481+N478</f>
        <v>0</v>
      </c>
      <c r="O477" s="35" t="n">
        <f aca="false">O481+O478</f>
        <v>122</v>
      </c>
      <c r="P477" s="35" t="n">
        <f aca="false">P481+P478</f>
        <v>0</v>
      </c>
      <c r="Q477" s="35" t="n">
        <f aca="false">Q481+Q478</f>
        <v>122</v>
      </c>
      <c r="R477" s="35" t="n">
        <f aca="false">R481+R478</f>
        <v>122</v>
      </c>
      <c r="S477" s="35" t="n">
        <f aca="false">S481+S478</f>
        <v>0</v>
      </c>
      <c r="T477" s="35" t="n">
        <f aca="false">T481+T478</f>
        <v>122</v>
      </c>
      <c r="U477" s="35" t="n">
        <f aca="false">U481+U478</f>
        <v>0</v>
      </c>
      <c r="V477" s="35" t="n">
        <f aca="false">V481+V478</f>
        <v>122</v>
      </c>
    </row>
    <row r="478" customFormat="false" ht="37.5" hidden="true" customHeight="false" outlineLevel="0" collapsed="false">
      <c r="A478" s="65"/>
      <c r="B478" s="65"/>
      <c r="C478" s="62" t="s">
        <v>591</v>
      </c>
      <c r="D478" s="62"/>
      <c r="E478" s="63" t="s">
        <v>107</v>
      </c>
      <c r="F478" s="35" t="n">
        <f aca="false">F479</f>
        <v>42</v>
      </c>
      <c r="G478" s="35" t="n">
        <f aca="false">G479</f>
        <v>0</v>
      </c>
      <c r="H478" s="35" t="n">
        <f aca="false">H479</f>
        <v>42</v>
      </c>
      <c r="I478" s="35" t="n">
        <f aca="false">I479</f>
        <v>0</v>
      </c>
      <c r="J478" s="35" t="n">
        <f aca="false">J479</f>
        <v>0</v>
      </c>
      <c r="K478" s="35" t="n">
        <f aca="false">K479</f>
        <v>0</v>
      </c>
      <c r="L478" s="35" t="n">
        <f aca="false">L479</f>
        <v>42</v>
      </c>
      <c r="M478" s="35" t="n">
        <f aca="false">M479</f>
        <v>42</v>
      </c>
      <c r="N478" s="35" t="n">
        <f aca="false">N479</f>
        <v>0</v>
      </c>
      <c r="O478" s="35" t="n">
        <f aca="false">O479</f>
        <v>42</v>
      </c>
      <c r="P478" s="35" t="n">
        <f aca="false">P479</f>
        <v>0</v>
      </c>
      <c r="Q478" s="35" t="n">
        <f aca="false">Q479</f>
        <v>42</v>
      </c>
      <c r="R478" s="35" t="n">
        <f aca="false">R479</f>
        <v>42</v>
      </c>
      <c r="S478" s="35" t="n">
        <f aca="false">S479</f>
        <v>0</v>
      </c>
      <c r="T478" s="35" t="n">
        <f aca="false">T479</f>
        <v>42</v>
      </c>
      <c r="U478" s="35" t="n">
        <f aca="false">U479</f>
        <v>0</v>
      </c>
      <c r="V478" s="35" t="n">
        <f aca="false">V479</f>
        <v>42</v>
      </c>
    </row>
    <row r="479" customFormat="false" ht="18.75" hidden="true" customHeight="false" outlineLevel="0" collapsed="false">
      <c r="A479" s="65"/>
      <c r="B479" s="65"/>
      <c r="C479" s="65" t="s">
        <v>596</v>
      </c>
      <c r="D479" s="65"/>
      <c r="E479" s="66" t="s">
        <v>597</v>
      </c>
      <c r="F479" s="40" t="n">
        <f aca="false">F480</f>
        <v>42</v>
      </c>
      <c r="G479" s="40" t="n">
        <f aca="false">G480</f>
        <v>0</v>
      </c>
      <c r="H479" s="40" t="n">
        <f aca="false">H480</f>
        <v>42</v>
      </c>
      <c r="I479" s="40" t="n">
        <f aca="false">I480</f>
        <v>0</v>
      </c>
      <c r="J479" s="40" t="n">
        <f aca="false">J480</f>
        <v>0</v>
      </c>
      <c r="K479" s="40" t="n">
        <f aca="false">K480</f>
        <v>0</v>
      </c>
      <c r="L479" s="40" t="n">
        <f aca="false">L480</f>
        <v>42</v>
      </c>
      <c r="M479" s="40" t="n">
        <f aca="false">M480</f>
        <v>42</v>
      </c>
      <c r="N479" s="40" t="n">
        <f aca="false">N480</f>
        <v>0</v>
      </c>
      <c r="O479" s="40" t="n">
        <f aca="false">O480</f>
        <v>42</v>
      </c>
      <c r="P479" s="40" t="n">
        <f aca="false">P480</f>
        <v>0</v>
      </c>
      <c r="Q479" s="40" t="n">
        <f aca="false">Q480</f>
        <v>42</v>
      </c>
      <c r="R479" s="40" t="n">
        <f aca="false">R480</f>
        <v>42</v>
      </c>
      <c r="S479" s="40" t="n">
        <f aca="false">S480</f>
        <v>0</v>
      </c>
      <c r="T479" s="40" t="n">
        <f aca="false">T480</f>
        <v>42</v>
      </c>
      <c r="U479" s="40" t="n">
        <f aca="false">U480</f>
        <v>0</v>
      </c>
      <c r="V479" s="40" t="n">
        <f aca="false">V480</f>
        <v>42</v>
      </c>
    </row>
    <row r="480" customFormat="false" ht="18.75" hidden="true" customHeight="false" outlineLevel="0" collapsed="false">
      <c r="A480" s="65"/>
      <c r="B480" s="65"/>
      <c r="C480" s="65"/>
      <c r="D480" s="65" t="s">
        <v>65</v>
      </c>
      <c r="E480" s="67" t="s">
        <v>66</v>
      </c>
      <c r="F480" s="40" t="n">
        <v>42</v>
      </c>
      <c r="G480" s="40"/>
      <c r="H480" s="40" t="n">
        <f aca="false">SUM(F480:G480)</f>
        <v>42</v>
      </c>
      <c r="I480" s="40"/>
      <c r="J480" s="40"/>
      <c r="K480" s="40"/>
      <c r="L480" s="40" t="n">
        <f aca="false">SUM(H480:K480)</f>
        <v>42</v>
      </c>
      <c r="M480" s="40" t="n">
        <v>42</v>
      </c>
      <c r="N480" s="40"/>
      <c r="O480" s="40" t="n">
        <f aca="false">SUM(M480:N480)</f>
        <v>42</v>
      </c>
      <c r="P480" s="40"/>
      <c r="Q480" s="40" t="n">
        <f aca="false">SUM(O480:P480)</f>
        <v>42</v>
      </c>
      <c r="R480" s="40" t="n">
        <v>42</v>
      </c>
      <c r="S480" s="40"/>
      <c r="T480" s="40" t="n">
        <f aca="false">SUM(R480:S480)</f>
        <v>42</v>
      </c>
      <c r="U480" s="40"/>
      <c r="V480" s="40" t="n">
        <f aca="false">SUM(T480:U480)</f>
        <v>42</v>
      </c>
    </row>
    <row r="481" customFormat="false" ht="37.5" hidden="true" customHeight="false" outlineLevel="0" collapsed="false">
      <c r="A481" s="65"/>
      <c r="B481" s="65"/>
      <c r="C481" s="81" t="s">
        <v>625</v>
      </c>
      <c r="D481" s="62"/>
      <c r="E481" s="101" t="s">
        <v>451</v>
      </c>
      <c r="F481" s="35" t="n">
        <f aca="false">F482+F484</f>
        <v>80</v>
      </c>
      <c r="G481" s="35" t="n">
        <f aca="false">G482+G484</f>
        <v>0</v>
      </c>
      <c r="H481" s="35" t="n">
        <f aca="false">H482+H484</f>
        <v>80</v>
      </c>
      <c r="I481" s="35" t="n">
        <f aca="false">I482+I484</f>
        <v>0</v>
      </c>
      <c r="J481" s="35" t="n">
        <f aca="false">J482+J484</f>
        <v>0</v>
      </c>
      <c r="K481" s="35" t="n">
        <f aca="false">K482+K484</f>
        <v>0</v>
      </c>
      <c r="L481" s="35" t="n">
        <f aca="false">L482+L484</f>
        <v>80</v>
      </c>
      <c r="M481" s="35" t="n">
        <f aca="false">M482+M484</f>
        <v>80</v>
      </c>
      <c r="N481" s="35" t="n">
        <f aca="false">N482+N484</f>
        <v>0</v>
      </c>
      <c r="O481" s="35" t="n">
        <f aca="false">O482+O484</f>
        <v>80</v>
      </c>
      <c r="P481" s="35" t="n">
        <f aca="false">P482+P484</f>
        <v>0</v>
      </c>
      <c r="Q481" s="35" t="n">
        <f aca="false">Q482+Q484</f>
        <v>80</v>
      </c>
      <c r="R481" s="35" t="n">
        <f aca="false">R482+R484</f>
        <v>80</v>
      </c>
      <c r="S481" s="35" t="n">
        <f aca="false">S482+S484</f>
        <v>0</v>
      </c>
      <c r="T481" s="35" t="n">
        <f aca="false">T482+T484</f>
        <v>80</v>
      </c>
      <c r="U481" s="35" t="n">
        <f aca="false">U482+U484</f>
        <v>0</v>
      </c>
      <c r="V481" s="35" t="n">
        <f aca="false">V482+V484</f>
        <v>80</v>
      </c>
    </row>
    <row r="482" customFormat="false" ht="18.75" hidden="true" customHeight="false" outlineLevel="0" collapsed="false">
      <c r="A482" s="65"/>
      <c r="B482" s="65"/>
      <c r="C482" s="65" t="s">
        <v>627</v>
      </c>
      <c r="D482" s="65"/>
      <c r="E482" s="67" t="s">
        <v>628</v>
      </c>
      <c r="F482" s="40" t="n">
        <f aca="false">F483</f>
        <v>30</v>
      </c>
      <c r="G482" s="40" t="n">
        <f aca="false">G483</f>
        <v>0</v>
      </c>
      <c r="H482" s="40" t="n">
        <f aca="false">H483</f>
        <v>30</v>
      </c>
      <c r="I482" s="40" t="n">
        <f aca="false">I483</f>
        <v>0</v>
      </c>
      <c r="J482" s="40" t="n">
        <f aca="false">J483</f>
        <v>0</v>
      </c>
      <c r="K482" s="40" t="n">
        <f aca="false">K483</f>
        <v>0</v>
      </c>
      <c r="L482" s="40" t="n">
        <f aca="false">L483</f>
        <v>30</v>
      </c>
      <c r="M482" s="40" t="n">
        <f aca="false">M483</f>
        <v>30</v>
      </c>
      <c r="N482" s="40" t="n">
        <f aca="false">N483</f>
        <v>0</v>
      </c>
      <c r="O482" s="40" t="n">
        <f aca="false">O483</f>
        <v>30</v>
      </c>
      <c r="P482" s="40" t="n">
        <f aca="false">P483</f>
        <v>0</v>
      </c>
      <c r="Q482" s="40" t="n">
        <f aca="false">Q483</f>
        <v>30</v>
      </c>
      <c r="R482" s="40" t="n">
        <f aca="false">R483</f>
        <v>30</v>
      </c>
      <c r="S482" s="40" t="n">
        <f aca="false">S483</f>
        <v>0</v>
      </c>
      <c r="T482" s="40" t="n">
        <f aca="false">T483</f>
        <v>30</v>
      </c>
      <c r="U482" s="40" t="n">
        <f aca="false">U483</f>
        <v>0</v>
      </c>
      <c r="V482" s="40" t="n">
        <f aca="false">V483</f>
        <v>30</v>
      </c>
    </row>
    <row r="483" customFormat="false" ht="18.75" hidden="true" customHeight="false" outlineLevel="0" collapsed="false">
      <c r="A483" s="65"/>
      <c r="B483" s="65"/>
      <c r="C483" s="65"/>
      <c r="D483" s="65" t="s">
        <v>65</v>
      </c>
      <c r="E483" s="67" t="s">
        <v>66</v>
      </c>
      <c r="F483" s="40" t="n">
        <v>30</v>
      </c>
      <c r="G483" s="40"/>
      <c r="H483" s="40" t="n">
        <f aca="false">SUM(F483:G483)</f>
        <v>30</v>
      </c>
      <c r="I483" s="40"/>
      <c r="J483" s="40"/>
      <c r="K483" s="40"/>
      <c r="L483" s="40" t="n">
        <f aca="false">SUM(H483:K483)</f>
        <v>30</v>
      </c>
      <c r="M483" s="40" t="n">
        <v>30</v>
      </c>
      <c r="N483" s="40"/>
      <c r="O483" s="40" t="n">
        <f aca="false">SUM(M483:N483)</f>
        <v>30</v>
      </c>
      <c r="P483" s="40"/>
      <c r="Q483" s="40" t="n">
        <f aca="false">SUM(O483:P483)</f>
        <v>30</v>
      </c>
      <c r="R483" s="40" t="n">
        <v>30</v>
      </c>
      <c r="S483" s="40"/>
      <c r="T483" s="40" t="n">
        <f aca="false">SUM(R483:S483)</f>
        <v>30</v>
      </c>
      <c r="U483" s="40"/>
      <c r="V483" s="40" t="n">
        <f aca="false">SUM(T483:U483)</f>
        <v>30</v>
      </c>
    </row>
    <row r="484" customFormat="false" ht="18.75" hidden="true" customHeight="false" outlineLevel="0" collapsed="false">
      <c r="A484" s="65"/>
      <c r="B484" s="65"/>
      <c r="C484" s="65" t="s">
        <v>634</v>
      </c>
      <c r="D484" s="65"/>
      <c r="E484" s="66" t="s">
        <v>119</v>
      </c>
      <c r="F484" s="40" t="n">
        <f aca="false">F485</f>
        <v>50</v>
      </c>
      <c r="G484" s="40" t="n">
        <f aca="false">G485</f>
        <v>0</v>
      </c>
      <c r="H484" s="40" t="n">
        <f aca="false">H485</f>
        <v>50</v>
      </c>
      <c r="I484" s="40" t="n">
        <f aca="false">I485</f>
        <v>0</v>
      </c>
      <c r="J484" s="40" t="n">
        <f aca="false">J485</f>
        <v>0</v>
      </c>
      <c r="K484" s="40" t="n">
        <f aca="false">K485</f>
        <v>0</v>
      </c>
      <c r="L484" s="40" t="n">
        <f aca="false">L485</f>
        <v>50</v>
      </c>
      <c r="M484" s="40" t="n">
        <f aca="false">M485</f>
        <v>50</v>
      </c>
      <c r="N484" s="40" t="n">
        <f aca="false">N485</f>
        <v>0</v>
      </c>
      <c r="O484" s="40" t="n">
        <f aca="false">O485</f>
        <v>50</v>
      </c>
      <c r="P484" s="40" t="n">
        <f aca="false">P485</f>
        <v>0</v>
      </c>
      <c r="Q484" s="40" t="n">
        <f aca="false">Q485</f>
        <v>50</v>
      </c>
      <c r="R484" s="40" t="n">
        <f aca="false">R485</f>
        <v>50</v>
      </c>
      <c r="S484" s="40" t="n">
        <f aca="false">S485</f>
        <v>0</v>
      </c>
      <c r="T484" s="40" t="n">
        <f aca="false">T485</f>
        <v>50</v>
      </c>
      <c r="U484" s="40" t="n">
        <f aca="false">U485</f>
        <v>0</v>
      </c>
      <c r="V484" s="40" t="n">
        <f aca="false">V485</f>
        <v>50</v>
      </c>
    </row>
    <row r="485" customFormat="false" ht="18.75" hidden="true" customHeight="false" outlineLevel="0" collapsed="false">
      <c r="A485" s="65"/>
      <c r="B485" s="65"/>
      <c r="C485" s="81"/>
      <c r="D485" s="65" t="s">
        <v>65</v>
      </c>
      <c r="E485" s="67" t="s">
        <v>66</v>
      </c>
      <c r="F485" s="40" t="n">
        <v>50</v>
      </c>
      <c r="G485" s="40"/>
      <c r="H485" s="40" t="n">
        <f aca="false">SUM(F485:G485)</f>
        <v>50</v>
      </c>
      <c r="I485" s="40"/>
      <c r="J485" s="40"/>
      <c r="K485" s="40"/>
      <c r="L485" s="40" t="n">
        <f aca="false">SUM(H485:K485)</f>
        <v>50</v>
      </c>
      <c r="M485" s="40" t="n">
        <v>50</v>
      </c>
      <c r="N485" s="40"/>
      <c r="O485" s="40" t="n">
        <f aca="false">SUM(M485:N485)</f>
        <v>50</v>
      </c>
      <c r="P485" s="40"/>
      <c r="Q485" s="40" t="n">
        <f aca="false">SUM(O485:P485)</f>
        <v>50</v>
      </c>
      <c r="R485" s="40" t="n">
        <v>50</v>
      </c>
      <c r="S485" s="40"/>
      <c r="T485" s="40" t="n">
        <f aca="false">SUM(R485:S485)</f>
        <v>50</v>
      </c>
      <c r="U485" s="40"/>
      <c r="V485" s="40" t="n">
        <f aca="false">SUM(T485:U485)</f>
        <v>50</v>
      </c>
    </row>
    <row r="486" customFormat="false" ht="18.75" hidden="true" customHeight="false" outlineLevel="0" collapsed="false">
      <c r="A486" s="65"/>
      <c r="B486" s="163" t="s">
        <v>773</v>
      </c>
      <c r="C486" s="81"/>
      <c r="D486" s="81"/>
      <c r="E486" s="113" t="s">
        <v>774</v>
      </c>
      <c r="F486" s="35" t="n">
        <f aca="false">F487</f>
        <v>15376.4</v>
      </c>
      <c r="G486" s="35" t="n">
        <f aca="false">G487</f>
        <v>0</v>
      </c>
      <c r="H486" s="35" t="n">
        <f aca="false">H487</f>
        <v>15376.4</v>
      </c>
      <c r="I486" s="35" t="n">
        <f aca="false">I487</f>
        <v>0</v>
      </c>
      <c r="J486" s="35" t="n">
        <f aca="false">J487</f>
        <v>0</v>
      </c>
      <c r="K486" s="35" t="n">
        <f aca="false">K487</f>
        <v>0</v>
      </c>
      <c r="L486" s="35" t="n">
        <f aca="false">L487</f>
        <v>15376.4</v>
      </c>
      <c r="M486" s="35" t="n">
        <f aca="false">M487</f>
        <v>8052.8</v>
      </c>
      <c r="N486" s="35" t="n">
        <f aca="false">N487</f>
        <v>0</v>
      </c>
      <c r="O486" s="35" t="n">
        <f aca="false">O487</f>
        <v>8052.8</v>
      </c>
      <c r="P486" s="35" t="n">
        <f aca="false">P487</f>
        <v>0</v>
      </c>
      <c r="Q486" s="35" t="n">
        <f aca="false">Q487</f>
        <v>8052.8</v>
      </c>
      <c r="R486" s="35" t="n">
        <f aca="false">R487</f>
        <v>14041.1</v>
      </c>
      <c r="S486" s="35" t="n">
        <f aca="false">S487</f>
        <v>0</v>
      </c>
      <c r="T486" s="35" t="n">
        <f aca="false">T487</f>
        <v>14041.1</v>
      </c>
      <c r="U486" s="35" t="n">
        <f aca="false">U487</f>
        <v>0</v>
      </c>
      <c r="V486" s="35" t="n">
        <f aca="false">V487</f>
        <v>14041.1</v>
      </c>
    </row>
    <row r="487" customFormat="false" ht="37.5" hidden="true" customHeight="false" outlineLevel="0" collapsed="false">
      <c r="A487" s="65"/>
      <c r="B487" s="163"/>
      <c r="C487" s="62" t="s">
        <v>581</v>
      </c>
      <c r="D487" s="62"/>
      <c r="E487" s="63" t="s">
        <v>582</v>
      </c>
      <c r="F487" s="35" t="n">
        <f aca="false">F488</f>
        <v>15376.4</v>
      </c>
      <c r="G487" s="35" t="n">
        <f aca="false">G488</f>
        <v>0</v>
      </c>
      <c r="H487" s="35" t="n">
        <f aca="false">H488</f>
        <v>15376.4</v>
      </c>
      <c r="I487" s="35" t="n">
        <f aca="false">I488</f>
        <v>0</v>
      </c>
      <c r="J487" s="35" t="n">
        <f aca="false">J488</f>
        <v>0</v>
      </c>
      <c r="K487" s="35" t="n">
        <f aca="false">K488</f>
        <v>0</v>
      </c>
      <c r="L487" s="35" t="n">
        <f aca="false">L488</f>
        <v>15376.4</v>
      </c>
      <c r="M487" s="35" t="n">
        <f aca="false">M488</f>
        <v>8052.8</v>
      </c>
      <c r="N487" s="35" t="n">
        <f aca="false">N488</f>
        <v>0</v>
      </c>
      <c r="O487" s="35" t="n">
        <f aca="false">O488</f>
        <v>8052.8</v>
      </c>
      <c r="P487" s="35" t="n">
        <f aca="false">P488</f>
        <v>0</v>
      </c>
      <c r="Q487" s="35" t="n">
        <f aca="false">Q488</f>
        <v>8052.8</v>
      </c>
      <c r="R487" s="35" t="n">
        <f aca="false">R488</f>
        <v>14041.1</v>
      </c>
      <c r="S487" s="35" t="n">
        <f aca="false">S488</f>
        <v>0</v>
      </c>
      <c r="T487" s="35" t="n">
        <f aca="false">T488</f>
        <v>14041.1</v>
      </c>
      <c r="U487" s="35" t="n">
        <f aca="false">U488</f>
        <v>0</v>
      </c>
      <c r="V487" s="35" t="n">
        <f aca="false">V488</f>
        <v>14041.1</v>
      </c>
    </row>
    <row r="488" customFormat="false" ht="37.5" hidden="true" customHeight="false" outlineLevel="0" collapsed="false">
      <c r="A488" s="65"/>
      <c r="B488" s="163"/>
      <c r="C488" s="62" t="s">
        <v>589</v>
      </c>
      <c r="D488" s="62"/>
      <c r="E488" s="63" t="s">
        <v>590</v>
      </c>
      <c r="F488" s="35" t="n">
        <f aca="false">F489</f>
        <v>15376.4</v>
      </c>
      <c r="G488" s="35" t="n">
        <f aca="false">G489</f>
        <v>0</v>
      </c>
      <c r="H488" s="35" t="n">
        <f aca="false">H489</f>
        <v>15376.4</v>
      </c>
      <c r="I488" s="35" t="n">
        <f aca="false">I489</f>
        <v>0</v>
      </c>
      <c r="J488" s="35" t="n">
        <f aca="false">J489</f>
        <v>0</v>
      </c>
      <c r="K488" s="35" t="n">
        <f aca="false">K489</f>
        <v>0</v>
      </c>
      <c r="L488" s="35" t="n">
        <f aca="false">L489</f>
        <v>15376.4</v>
      </c>
      <c r="M488" s="35" t="n">
        <f aca="false">M489</f>
        <v>8052.8</v>
      </c>
      <c r="N488" s="35" t="n">
        <f aca="false">N489</f>
        <v>0</v>
      </c>
      <c r="O488" s="35" t="n">
        <f aca="false">O489</f>
        <v>8052.8</v>
      </c>
      <c r="P488" s="35" t="n">
        <f aca="false">P489</f>
        <v>0</v>
      </c>
      <c r="Q488" s="35" t="n">
        <f aca="false">Q489</f>
        <v>8052.8</v>
      </c>
      <c r="R488" s="35" t="n">
        <f aca="false">R489</f>
        <v>14041.1</v>
      </c>
      <c r="S488" s="35" t="n">
        <f aca="false">S489</f>
        <v>0</v>
      </c>
      <c r="T488" s="35" t="n">
        <f aca="false">T489</f>
        <v>14041.1</v>
      </c>
      <c r="U488" s="35" t="n">
        <f aca="false">U489</f>
        <v>0</v>
      </c>
      <c r="V488" s="35" t="n">
        <f aca="false">V489</f>
        <v>14041.1</v>
      </c>
    </row>
    <row r="489" customFormat="false" ht="37.5" hidden="true" customHeight="false" outlineLevel="0" collapsed="false">
      <c r="A489" s="65"/>
      <c r="B489" s="163"/>
      <c r="C489" s="62" t="s">
        <v>625</v>
      </c>
      <c r="D489" s="62"/>
      <c r="E489" s="63" t="s">
        <v>451</v>
      </c>
      <c r="F489" s="35" t="n">
        <f aca="false">F492+F490</f>
        <v>15376.4</v>
      </c>
      <c r="G489" s="35" t="n">
        <f aca="false">G492+G490</f>
        <v>0</v>
      </c>
      <c r="H489" s="35" t="n">
        <f aca="false">H492+H490</f>
        <v>15376.4</v>
      </c>
      <c r="I489" s="35" t="n">
        <f aca="false">I492+I490</f>
        <v>0</v>
      </c>
      <c r="J489" s="35" t="n">
        <f aca="false">J492+J490</f>
        <v>0</v>
      </c>
      <c r="K489" s="35" t="n">
        <f aca="false">K492+K490</f>
        <v>0</v>
      </c>
      <c r="L489" s="35" t="n">
        <f aca="false">L492+L490</f>
        <v>15376.4</v>
      </c>
      <c r="M489" s="35" t="n">
        <f aca="false">M492+M490</f>
        <v>8052.8</v>
      </c>
      <c r="N489" s="35" t="n">
        <f aca="false">N492+N490</f>
        <v>0</v>
      </c>
      <c r="O489" s="35" t="n">
        <f aca="false">O492+O490</f>
        <v>8052.8</v>
      </c>
      <c r="P489" s="35" t="n">
        <f aca="false">P492+P490</f>
        <v>0</v>
      </c>
      <c r="Q489" s="35" t="n">
        <f aca="false">Q492+Q490</f>
        <v>8052.8</v>
      </c>
      <c r="R489" s="35" t="n">
        <f aca="false">R492+R490</f>
        <v>14041.1</v>
      </c>
      <c r="S489" s="35" t="n">
        <f aca="false">S492+S490</f>
        <v>0</v>
      </c>
      <c r="T489" s="35" t="n">
        <f aca="false">T492+T490</f>
        <v>14041.1</v>
      </c>
      <c r="U489" s="35" t="n">
        <f aca="false">U492+U490</f>
        <v>0</v>
      </c>
      <c r="V489" s="35" t="n">
        <f aca="false">V492+V490</f>
        <v>14041.1</v>
      </c>
    </row>
    <row r="490" customFormat="false" ht="37.5" hidden="true" customHeight="false" outlineLevel="0" collapsed="false">
      <c r="A490" s="65"/>
      <c r="B490" s="163"/>
      <c r="C490" s="83" t="s">
        <v>632</v>
      </c>
      <c r="D490" s="65"/>
      <c r="E490" s="67" t="s">
        <v>633</v>
      </c>
      <c r="F490" s="40" t="n">
        <f aca="false">F491</f>
        <v>2700</v>
      </c>
      <c r="G490" s="40" t="n">
        <f aca="false">G491</f>
        <v>0</v>
      </c>
      <c r="H490" s="40" t="n">
        <f aca="false">H491</f>
        <v>2700</v>
      </c>
      <c r="I490" s="40" t="n">
        <f aca="false">I491</f>
        <v>0</v>
      </c>
      <c r="J490" s="40" t="n">
        <f aca="false">J491</f>
        <v>0</v>
      </c>
      <c r="K490" s="40" t="n">
        <f aca="false">K491</f>
        <v>0</v>
      </c>
      <c r="L490" s="40" t="n">
        <f aca="false">L491</f>
        <v>2700</v>
      </c>
      <c r="M490" s="40"/>
      <c r="N490" s="40" t="n">
        <f aca="false">N491</f>
        <v>0</v>
      </c>
      <c r="O490" s="40" t="n">
        <f aca="false">O491</f>
        <v>0</v>
      </c>
      <c r="P490" s="40" t="n">
        <f aca="false">P491</f>
        <v>0</v>
      </c>
      <c r="Q490" s="40" t="n">
        <f aca="false">Q491</f>
        <v>0</v>
      </c>
      <c r="R490" s="40"/>
      <c r="S490" s="40" t="n">
        <f aca="false">S491</f>
        <v>0</v>
      </c>
      <c r="T490" s="40" t="n">
        <f aca="false">T491</f>
        <v>0</v>
      </c>
      <c r="U490" s="40" t="n">
        <f aca="false">U491</f>
        <v>0</v>
      </c>
      <c r="V490" s="40" t="n">
        <f aca="false">V491</f>
        <v>0</v>
      </c>
    </row>
    <row r="491" customFormat="false" ht="18.75" hidden="true" customHeight="false" outlineLevel="0" collapsed="false">
      <c r="A491" s="65"/>
      <c r="B491" s="163"/>
      <c r="C491" s="81"/>
      <c r="D491" s="65" t="s">
        <v>65</v>
      </c>
      <c r="E491" s="67" t="s">
        <v>66</v>
      </c>
      <c r="F491" s="40" t="n">
        <v>2700</v>
      </c>
      <c r="G491" s="40"/>
      <c r="H491" s="40" t="n">
        <f aca="false">SUM(F491:G491)</f>
        <v>2700</v>
      </c>
      <c r="I491" s="40"/>
      <c r="J491" s="40"/>
      <c r="K491" s="40"/>
      <c r="L491" s="40" t="n">
        <f aca="false">SUM(H491:K491)</f>
        <v>2700</v>
      </c>
      <c r="M491" s="40"/>
      <c r="N491" s="40"/>
      <c r="O491" s="40" t="n">
        <f aca="false">SUM(M491:N491)</f>
        <v>0</v>
      </c>
      <c r="P491" s="40"/>
      <c r="Q491" s="40" t="n">
        <f aca="false">SUM(O491:P491)</f>
        <v>0</v>
      </c>
      <c r="R491" s="40"/>
      <c r="S491" s="40"/>
      <c r="T491" s="40" t="n">
        <f aca="false">SUM(R491:S491)</f>
        <v>0</v>
      </c>
      <c r="U491" s="40"/>
      <c r="V491" s="40" t="n">
        <f aca="false">SUM(T491:U491)</f>
        <v>0</v>
      </c>
    </row>
    <row r="492" customFormat="false" ht="18.75" hidden="true" customHeight="false" outlineLevel="0" collapsed="false">
      <c r="A492" s="65"/>
      <c r="B492" s="163"/>
      <c r="C492" s="65" t="s">
        <v>634</v>
      </c>
      <c r="D492" s="65"/>
      <c r="E492" s="66" t="s">
        <v>119</v>
      </c>
      <c r="F492" s="40" t="n">
        <f aca="false">F493</f>
        <v>12676.4</v>
      </c>
      <c r="G492" s="40" t="n">
        <f aca="false">G493</f>
        <v>0</v>
      </c>
      <c r="H492" s="40" t="n">
        <f aca="false">H493</f>
        <v>12676.4</v>
      </c>
      <c r="I492" s="40" t="n">
        <f aca="false">I493</f>
        <v>0</v>
      </c>
      <c r="J492" s="40" t="n">
        <f aca="false">J493</f>
        <v>0</v>
      </c>
      <c r="K492" s="40" t="n">
        <f aca="false">K493</f>
        <v>0</v>
      </c>
      <c r="L492" s="40" t="n">
        <f aca="false">L493</f>
        <v>12676.4</v>
      </c>
      <c r="M492" s="40" t="n">
        <f aca="false">M493</f>
        <v>8052.8</v>
      </c>
      <c r="N492" s="40" t="n">
        <f aca="false">N493</f>
        <v>0</v>
      </c>
      <c r="O492" s="40" t="n">
        <f aca="false">O493</f>
        <v>8052.8</v>
      </c>
      <c r="P492" s="40" t="n">
        <f aca="false">P493</f>
        <v>0</v>
      </c>
      <c r="Q492" s="40" t="n">
        <f aca="false">Q493</f>
        <v>8052.8</v>
      </c>
      <c r="R492" s="40" t="n">
        <f aca="false">R493</f>
        <v>14041.1</v>
      </c>
      <c r="S492" s="40" t="n">
        <f aca="false">S493</f>
        <v>0</v>
      </c>
      <c r="T492" s="40" t="n">
        <f aca="false">T493</f>
        <v>14041.1</v>
      </c>
      <c r="U492" s="40" t="n">
        <f aca="false">U493</f>
        <v>0</v>
      </c>
      <c r="V492" s="40" t="n">
        <f aca="false">V493</f>
        <v>14041.1</v>
      </c>
    </row>
    <row r="493" customFormat="false" ht="18.75" hidden="true" customHeight="false" outlineLevel="0" collapsed="false">
      <c r="A493" s="65"/>
      <c r="B493" s="163"/>
      <c r="C493" s="81"/>
      <c r="D493" s="65" t="s">
        <v>65</v>
      </c>
      <c r="E493" s="67" t="s">
        <v>66</v>
      </c>
      <c r="F493" s="40" t="n">
        <v>12676.4</v>
      </c>
      <c r="G493" s="40"/>
      <c r="H493" s="40" t="n">
        <f aca="false">SUM(F493:G493)</f>
        <v>12676.4</v>
      </c>
      <c r="I493" s="40"/>
      <c r="J493" s="40"/>
      <c r="K493" s="40"/>
      <c r="L493" s="40" t="n">
        <f aca="false">SUM(H493:K493)</f>
        <v>12676.4</v>
      </c>
      <c r="M493" s="40" t="n">
        <v>8052.8</v>
      </c>
      <c r="N493" s="40"/>
      <c r="O493" s="40" t="n">
        <f aca="false">SUM(M493:N493)</f>
        <v>8052.8</v>
      </c>
      <c r="P493" s="40"/>
      <c r="Q493" s="40" t="n">
        <f aca="false">SUM(O493:P493)</f>
        <v>8052.8</v>
      </c>
      <c r="R493" s="40" t="n">
        <v>14041.1</v>
      </c>
      <c r="S493" s="40"/>
      <c r="T493" s="40" t="n">
        <f aca="false">SUM(R493:S493)</f>
        <v>14041.1</v>
      </c>
      <c r="U493" s="40"/>
      <c r="V493" s="40" t="n">
        <f aca="false">SUM(T493:U493)</f>
        <v>14041.1</v>
      </c>
    </row>
    <row r="494" customFormat="false" ht="27" hidden="true" customHeight="true" outlineLevel="0" collapsed="false">
      <c r="A494" s="88"/>
      <c r="B494" s="81" t="s">
        <v>775</v>
      </c>
      <c r="C494" s="81"/>
      <c r="D494" s="81"/>
      <c r="E494" s="113" t="s">
        <v>776</v>
      </c>
      <c r="F494" s="35" t="n">
        <f aca="false">F495+F503</f>
        <v>250</v>
      </c>
      <c r="G494" s="35" t="n">
        <f aca="false">G495+G503</f>
        <v>0</v>
      </c>
      <c r="H494" s="35" t="n">
        <f aca="false">H495+H503</f>
        <v>250</v>
      </c>
      <c r="I494" s="35" t="n">
        <f aca="false">I495+I503</f>
        <v>0</v>
      </c>
      <c r="J494" s="35" t="n">
        <f aca="false">J495+J503</f>
        <v>0</v>
      </c>
      <c r="K494" s="35" t="n">
        <f aca="false">K495+K503</f>
        <v>0</v>
      </c>
      <c r="L494" s="35" t="n">
        <f aca="false">L495+L503</f>
        <v>250</v>
      </c>
      <c r="M494" s="35" t="n">
        <f aca="false">M503</f>
        <v>150</v>
      </c>
      <c r="N494" s="35" t="n">
        <f aca="false">N503</f>
        <v>0</v>
      </c>
      <c r="O494" s="35" t="n">
        <f aca="false">O503</f>
        <v>150</v>
      </c>
      <c r="P494" s="35" t="n">
        <f aca="false">P503</f>
        <v>0</v>
      </c>
      <c r="Q494" s="35" t="n">
        <f aca="false">Q503</f>
        <v>150</v>
      </c>
      <c r="R494" s="35" t="n">
        <f aca="false">R503</f>
        <v>150</v>
      </c>
      <c r="S494" s="35" t="n">
        <f aca="false">S503</f>
        <v>0</v>
      </c>
      <c r="T494" s="35" t="n">
        <f aca="false">T503</f>
        <v>150</v>
      </c>
      <c r="U494" s="35" t="n">
        <f aca="false">U503</f>
        <v>0</v>
      </c>
      <c r="V494" s="35" t="n">
        <f aca="false">V503</f>
        <v>150</v>
      </c>
    </row>
    <row r="495" customFormat="false" ht="27" hidden="true" customHeight="true" outlineLevel="0" collapsed="false">
      <c r="A495" s="88"/>
      <c r="B495" s="81" t="s">
        <v>777</v>
      </c>
      <c r="C495" s="81"/>
      <c r="D495" s="81"/>
      <c r="E495" s="113" t="s">
        <v>778</v>
      </c>
      <c r="F495" s="35" t="n">
        <f aca="false">F496</f>
        <v>0</v>
      </c>
      <c r="G495" s="35" t="n">
        <f aca="false">G496</f>
        <v>0</v>
      </c>
      <c r="H495" s="35" t="n">
        <f aca="false">H496</f>
        <v>0</v>
      </c>
      <c r="I495" s="35" t="n">
        <f aca="false">I496</f>
        <v>0</v>
      </c>
      <c r="J495" s="35" t="n">
        <f aca="false">J496</f>
        <v>0</v>
      </c>
      <c r="K495" s="35" t="n">
        <f aca="false">K496</f>
        <v>0</v>
      </c>
      <c r="L495" s="35" t="n">
        <f aca="false">L496</f>
        <v>0</v>
      </c>
      <c r="M495" s="35"/>
      <c r="N495" s="35"/>
      <c r="O495" s="35"/>
      <c r="P495" s="35"/>
      <c r="Q495" s="35"/>
      <c r="R495" s="35"/>
      <c r="S495" s="35"/>
      <c r="T495" s="35"/>
      <c r="U495" s="35"/>
      <c r="V495" s="35"/>
    </row>
    <row r="496" customFormat="false" ht="27" hidden="true" customHeight="true" outlineLevel="0" collapsed="false">
      <c r="A496" s="88"/>
      <c r="B496" s="81"/>
      <c r="C496" s="62" t="s">
        <v>145</v>
      </c>
      <c r="D496" s="62"/>
      <c r="E496" s="63" t="s">
        <v>146</v>
      </c>
      <c r="F496" s="35" t="n">
        <f aca="false">F497</f>
        <v>0</v>
      </c>
      <c r="G496" s="35" t="n">
        <f aca="false">G497</f>
        <v>0</v>
      </c>
      <c r="H496" s="35" t="n">
        <f aca="false">H497</f>
        <v>0</v>
      </c>
      <c r="I496" s="35" t="n">
        <f aca="false">I497</f>
        <v>0</v>
      </c>
      <c r="J496" s="35" t="n">
        <f aca="false">J497</f>
        <v>0</v>
      </c>
      <c r="K496" s="35" t="n">
        <f aca="false">K497</f>
        <v>0</v>
      </c>
      <c r="L496" s="35" t="n">
        <f aca="false">L497</f>
        <v>0</v>
      </c>
      <c r="M496" s="35"/>
      <c r="N496" s="35"/>
      <c r="O496" s="35"/>
      <c r="P496" s="35"/>
      <c r="Q496" s="35"/>
      <c r="R496" s="35"/>
      <c r="S496" s="35"/>
      <c r="T496" s="35"/>
      <c r="U496" s="35"/>
      <c r="V496" s="35"/>
    </row>
    <row r="497" customFormat="false" ht="18.75" hidden="true" customHeight="true" outlineLevel="0" collapsed="false">
      <c r="A497" s="88"/>
      <c r="B497" s="81"/>
      <c r="C497" s="62" t="s">
        <v>176</v>
      </c>
      <c r="D497" s="90"/>
      <c r="E497" s="91" t="s">
        <v>177</v>
      </c>
      <c r="F497" s="35" t="n">
        <f aca="false">F498</f>
        <v>0</v>
      </c>
      <c r="G497" s="35" t="n">
        <f aca="false">G498</f>
        <v>0</v>
      </c>
      <c r="H497" s="35" t="n">
        <f aca="false">H498</f>
        <v>0</v>
      </c>
      <c r="I497" s="35" t="n">
        <f aca="false">I498</f>
        <v>0</v>
      </c>
      <c r="J497" s="35" t="n">
        <f aca="false">J498</f>
        <v>0</v>
      </c>
      <c r="K497" s="35" t="n">
        <f aca="false">K498</f>
        <v>0</v>
      </c>
      <c r="L497" s="35" t="n">
        <f aca="false">L498</f>
        <v>0</v>
      </c>
      <c r="M497" s="35"/>
      <c r="N497" s="35"/>
      <c r="O497" s="35"/>
      <c r="P497" s="35"/>
      <c r="Q497" s="35"/>
      <c r="R497" s="35"/>
      <c r="S497" s="35"/>
      <c r="T497" s="35"/>
      <c r="U497" s="35"/>
      <c r="V497" s="35"/>
    </row>
    <row r="498" customFormat="false" ht="18.75" hidden="true" customHeight="true" outlineLevel="0" collapsed="false">
      <c r="A498" s="88"/>
      <c r="B498" s="81"/>
      <c r="C498" s="62" t="s">
        <v>178</v>
      </c>
      <c r="D498" s="90"/>
      <c r="E498" s="92" t="s">
        <v>179</v>
      </c>
      <c r="F498" s="35" t="n">
        <f aca="false">F499+F501</f>
        <v>0</v>
      </c>
      <c r="G498" s="35" t="n">
        <f aca="false">G499+G501</f>
        <v>0</v>
      </c>
      <c r="H498" s="35" t="n">
        <f aca="false">H499+H501</f>
        <v>0</v>
      </c>
      <c r="I498" s="35" t="n">
        <f aca="false">I499+I501</f>
        <v>0</v>
      </c>
      <c r="J498" s="35" t="n">
        <f aca="false">J499+J501</f>
        <v>0</v>
      </c>
      <c r="K498" s="35" t="n">
        <f aca="false">K499+K501</f>
        <v>0</v>
      </c>
      <c r="L498" s="35" t="n">
        <f aca="false">L499+L501</f>
        <v>0</v>
      </c>
      <c r="M498" s="35"/>
      <c r="N498" s="35"/>
      <c r="O498" s="35"/>
      <c r="P498" s="35"/>
      <c r="Q498" s="35"/>
      <c r="R498" s="35"/>
      <c r="S498" s="35"/>
      <c r="T498" s="35"/>
      <c r="U498" s="35"/>
      <c r="V498" s="35"/>
    </row>
    <row r="499" customFormat="false" ht="37.5" hidden="true" customHeight="true" outlineLevel="0" collapsed="false">
      <c r="A499" s="88"/>
      <c r="B499" s="81"/>
      <c r="C499" s="65" t="s">
        <v>182</v>
      </c>
      <c r="D499" s="65"/>
      <c r="E499" s="67" t="s">
        <v>183</v>
      </c>
      <c r="F499" s="40" t="n">
        <f aca="false">F500</f>
        <v>0</v>
      </c>
      <c r="G499" s="40" t="n">
        <f aca="false">G500</f>
        <v>0</v>
      </c>
      <c r="H499" s="40" t="n">
        <f aca="false">H500</f>
        <v>0</v>
      </c>
      <c r="I499" s="40" t="n">
        <f aca="false">I500</f>
        <v>0</v>
      </c>
      <c r="J499" s="40" t="n">
        <f aca="false">J500</f>
        <v>0</v>
      </c>
      <c r="K499" s="40" t="n">
        <f aca="false">K500</f>
        <v>0</v>
      </c>
      <c r="L499" s="40" t="n">
        <f aca="false">L500</f>
        <v>0</v>
      </c>
      <c r="M499" s="35"/>
      <c r="N499" s="35"/>
      <c r="O499" s="35"/>
      <c r="P499" s="35"/>
      <c r="Q499" s="35"/>
      <c r="R499" s="35"/>
      <c r="S499" s="35"/>
      <c r="T499" s="35"/>
      <c r="U499" s="35"/>
      <c r="V499" s="35"/>
    </row>
    <row r="500" customFormat="false" ht="18.75" hidden="true" customHeight="true" outlineLevel="0" collapsed="false">
      <c r="A500" s="88"/>
      <c r="B500" s="81"/>
      <c r="C500" s="65"/>
      <c r="D500" s="65" t="s">
        <v>65</v>
      </c>
      <c r="E500" s="67" t="s">
        <v>66</v>
      </c>
      <c r="F500" s="40"/>
      <c r="G500" s="40" t="n">
        <v>0</v>
      </c>
      <c r="H500" s="40" t="n">
        <f aca="false">SUM(F500:G500)</f>
        <v>0</v>
      </c>
      <c r="I500" s="40" t="n">
        <v>0</v>
      </c>
      <c r="J500" s="40" t="n">
        <v>0</v>
      </c>
      <c r="K500" s="40" t="n">
        <v>0</v>
      </c>
      <c r="L500" s="40" t="n">
        <f aca="false">SUM(H500:K500)</f>
        <v>0</v>
      </c>
      <c r="M500" s="35"/>
      <c r="N500" s="35"/>
      <c r="O500" s="35"/>
      <c r="P500" s="35"/>
      <c r="Q500" s="35"/>
      <c r="R500" s="35"/>
      <c r="S500" s="35"/>
      <c r="T500" s="35"/>
      <c r="U500" s="35"/>
      <c r="V500" s="35"/>
    </row>
    <row r="501" customFormat="false" ht="37.5" hidden="true" customHeight="true" outlineLevel="0" collapsed="false">
      <c r="A501" s="88"/>
      <c r="B501" s="81"/>
      <c r="C501" s="65" t="s">
        <v>182</v>
      </c>
      <c r="D501" s="65"/>
      <c r="E501" s="67" t="s">
        <v>184</v>
      </c>
      <c r="F501" s="40" t="n">
        <f aca="false">F502</f>
        <v>0</v>
      </c>
      <c r="G501" s="40" t="n">
        <f aca="false">G502</f>
        <v>0</v>
      </c>
      <c r="H501" s="40" t="n">
        <f aca="false">H502</f>
        <v>0</v>
      </c>
      <c r="I501" s="40" t="n">
        <f aca="false">I502</f>
        <v>0</v>
      </c>
      <c r="J501" s="40" t="n">
        <f aca="false">J502</f>
        <v>0</v>
      </c>
      <c r="K501" s="40" t="n">
        <f aca="false">K502</f>
        <v>0</v>
      </c>
      <c r="L501" s="40" t="n">
        <f aca="false">L502</f>
        <v>0</v>
      </c>
      <c r="M501" s="35"/>
      <c r="N501" s="35"/>
      <c r="O501" s="35"/>
      <c r="P501" s="35"/>
      <c r="Q501" s="35"/>
      <c r="R501" s="35"/>
      <c r="S501" s="35"/>
      <c r="T501" s="35"/>
      <c r="U501" s="35"/>
      <c r="V501" s="35"/>
    </row>
    <row r="502" customFormat="false" ht="18.75" hidden="true" customHeight="true" outlineLevel="0" collapsed="false">
      <c r="A502" s="63"/>
      <c r="B502" s="81"/>
      <c r="C502" s="65"/>
      <c r="D502" s="65" t="s">
        <v>65</v>
      </c>
      <c r="E502" s="67" t="s">
        <v>66</v>
      </c>
      <c r="F502" s="35"/>
      <c r="G502" s="40" t="n">
        <v>0</v>
      </c>
      <c r="H502" s="40" t="n">
        <f aca="false">SUM(F502:G502)</f>
        <v>0</v>
      </c>
      <c r="I502" s="40" t="n">
        <v>0</v>
      </c>
      <c r="J502" s="40" t="n">
        <v>0</v>
      </c>
      <c r="K502" s="40" t="n">
        <v>0</v>
      </c>
      <c r="L502" s="40" t="n">
        <f aca="false">SUM(H502:K502)</f>
        <v>0</v>
      </c>
      <c r="M502" s="35"/>
      <c r="N502" s="35"/>
      <c r="O502" s="35"/>
      <c r="P502" s="35"/>
      <c r="Q502" s="35"/>
      <c r="R502" s="35"/>
      <c r="S502" s="35"/>
      <c r="T502" s="35"/>
      <c r="U502" s="35"/>
      <c r="V502" s="35"/>
    </row>
    <row r="503" customFormat="false" ht="18.75" hidden="true" customHeight="false" outlineLevel="0" collapsed="false">
      <c r="A503" s="63"/>
      <c r="B503" s="163" t="s">
        <v>779</v>
      </c>
      <c r="C503" s="81"/>
      <c r="D503" s="81"/>
      <c r="E503" s="113" t="s">
        <v>780</v>
      </c>
      <c r="F503" s="35" t="n">
        <f aca="false">F504</f>
        <v>250</v>
      </c>
      <c r="G503" s="35" t="n">
        <f aca="false">G504</f>
        <v>0</v>
      </c>
      <c r="H503" s="35" t="n">
        <f aca="false">H504</f>
        <v>250</v>
      </c>
      <c r="I503" s="35" t="n">
        <f aca="false">I504</f>
        <v>0</v>
      </c>
      <c r="J503" s="35" t="n">
        <f aca="false">J504</f>
        <v>0</v>
      </c>
      <c r="K503" s="35" t="n">
        <f aca="false">K504</f>
        <v>0</v>
      </c>
      <c r="L503" s="35" t="n">
        <f aca="false">L504</f>
        <v>250</v>
      </c>
      <c r="M503" s="35" t="n">
        <f aca="false">M504</f>
        <v>150</v>
      </c>
      <c r="N503" s="35" t="n">
        <f aca="false">N504</f>
        <v>0</v>
      </c>
      <c r="O503" s="35" t="n">
        <f aca="false">O504</f>
        <v>150</v>
      </c>
      <c r="P503" s="35" t="n">
        <f aca="false">P504</f>
        <v>0</v>
      </c>
      <c r="Q503" s="35" t="n">
        <f aca="false">Q504</f>
        <v>150</v>
      </c>
      <c r="R503" s="35" t="n">
        <f aca="false">R504</f>
        <v>150</v>
      </c>
      <c r="S503" s="35" t="n">
        <f aca="false">S504</f>
        <v>0</v>
      </c>
      <c r="T503" s="35" t="n">
        <f aca="false">T504</f>
        <v>150</v>
      </c>
      <c r="U503" s="35" t="n">
        <f aca="false">U504</f>
        <v>0</v>
      </c>
      <c r="V503" s="35" t="n">
        <f aca="false">V504</f>
        <v>150</v>
      </c>
    </row>
    <row r="504" customFormat="false" ht="18.75" hidden="true" customHeight="false" outlineLevel="0" collapsed="false">
      <c r="A504" s="62"/>
      <c r="B504" s="62"/>
      <c r="C504" s="62" t="s">
        <v>145</v>
      </c>
      <c r="D504" s="62"/>
      <c r="E504" s="63" t="s">
        <v>146</v>
      </c>
      <c r="F504" s="35" t="n">
        <f aca="false">F505</f>
        <v>250</v>
      </c>
      <c r="G504" s="35" t="n">
        <f aca="false">G505</f>
        <v>0</v>
      </c>
      <c r="H504" s="35" t="n">
        <f aca="false">H505</f>
        <v>250</v>
      </c>
      <c r="I504" s="35" t="n">
        <f aca="false">I505</f>
        <v>0</v>
      </c>
      <c r="J504" s="35" t="n">
        <f aca="false">J505</f>
        <v>0</v>
      </c>
      <c r="K504" s="35" t="n">
        <f aca="false">K505</f>
        <v>0</v>
      </c>
      <c r="L504" s="35" t="n">
        <f aca="false">L505</f>
        <v>250</v>
      </c>
      <c r="M504" s="35" t="n">
        <f aca="false">M505</f>
        <v>150</v>
      </c>
      <c r="N504" s="35" t="n">
        <f aca="false">N505</f>
        <v>0</v>
      </c>
      <c r="O504" s="35" t="n">
        <f aca="false">O505</f>
        <v>150</v>
      </c>
      <c r="P504" s="35" t="n">
        <f aca="false">P505</f>
        <v>0</v>
      </c>
      <c r="Q504" s="35" t="n">
        <f aca="false">Q505</f>
        <v>150</v>
      </c>
      <c r="R504" s="35" t="n">
        <f aca="false">R505</f>
        <v>150</v>
      </c>
      <c r="S504" s="35" t="n">
        <f aca="false">S505</f>
        <v>0</v>
      </c>
      <c r="T504" s="35" t="n">
        <f aca="false">T505</f>
        <v>150</v>
      </c>
      <c r="U504" s="35" t="n">
        <f aca="false">U505</f>
        <v>0</v>
      </c>
      <c r="V504" s="35" t="n">
        <f aca="false">V505</f>
        <v>150</v>
      </c>
    </row>
    <row r="505" customFormat="false" ht="18.75" hidden="true" customHeight="false" outlineLevel="0" collapsed="false">
      <c r="A505" s="62"/>
      <c r="B505" s="62"/>
      <c r="C505" s="62" t="s">
        <v>147</v>
      </c>
      <c r="D505" s="62"/>
      <c r="E505" s="63" t="s">
        <v>148</v>
      </c>
      <c r="F505" s="35" t="n">
        <f aca="false">F506</f>
        <v>250</v>
      </c>
      <c r="G505" s="35" t="n">
        <f aca="false">G506</f>
        <v>0</v>
      </c>
      <c r="H505" s="35" t="n">
        <f aca="false">H506</f>
        <v>250</v>
      </c>
      <c r="I505" s="35" t="n">
        <f aca="false">I506</f>
        <v>0</v>
      </c>
      <c r="J505" s="35" t="n">
        <f aca="false">J506</f>
        <v>0</v>
      </c>
      <c r="K505" s="35" t="n">
        <f aca="false">K506</f>
        <v>0</v>
      </c>
      <c r="L505" s="35" t="n">
        <f aca="false">L506</f>
        <v>250</v>
      </c>
      <c r="M505" s="35" t="n">
        <f aca="false">M506</f>
        <v>150</v>
      </c>
      <c r="N505" s="35" t="n">
        <f aca="false">N506</f>
        <v>0</v>
      </c>
      <c r="O505" s="35" t="n">
        <f aca="false">O506</f>
        <v>150</v>
      </c>
      <c r="P505" s="35" t="n">
        <f aca="false">P506</f>
        <v>0</v>
      </c>
      <c r="Q505" s="35" t="n">
        <f aca="false">Q506</f>
        <v>150</v>
      </c>
      <c r="R505" s="35" t="n">
        <f aca="false">R506</f>
        <v>150</v>
      </c>
      <c r="S505" s="35" t="n">
        <f aca="false">S506</f>
        <v>0</v>
      </c>
      <c r="T505" s="35" t="n">
        <f aca="false">T506</f>
        <v>150</v>
      </c>
      <c r="U505" s="35" t="n">
        <f aca="false">U506</f>
        <v>0</v>
      </c>
      <c r="V505" s="35" t="n">
        <f aca="false">V506</f>
        <v>150</v>
      </c>
    </row>
    <row r="506" customFormat="false" ht="18.75" hidden="true" customHeight="false" outlineLevel="0" collapsed="false">
      <c r="A506" s="62"/>
      <c r="B506" s="62"/>
      <c r="C506" s="62" t="s">
        <v>149</v>
      </c>
      <c r="D506" s="62"/>
      <c r="E506" s="63" t="s">
        <v>150</v>
      </c>
      <c r="F506" s="35" t="n">
        <f aca="false">F507</f>
        <v>250</v>
      </c>
      <c r="G506" s="35" t="n">
        <f aca="false">G507</f>
        <v>0</v>
      </c>
      <c r="H506" s="35" t="n">
        <f aca="false">H507</f>
        <v>250</v>
      </c>
      <c r="I506" s="35" t="n">
        <f aca="false">I507</f>
        <v>0</v>
      </c>
      <c r="J506" s="35" t="n">
        <f aca="false">J507</f>
        <v>0</v>
      </c>
      <c r="K506" s="35" t="n">
        <f aca="false">K507</f>
        <v>0</v>
      </c>
      <c r="L506" s="35" t="n">
        <f aca="false">L507</f>
        <v>250</v>
      </c>
      <c r="M506" s="35" t="n">
        <f aca="false">M507</f>
        <v>150</v>
      </c>
      <c r="N506" s="35" t="n">
        <f aca="false">N507</f>
        <v>0</v>
      </c>
      <c r="O506" s="35" t="n">
        <f aca="false">O507</f>
        <v>150</v>
      </c>
      <c r="P506" s="35" t="n">
        <f aca="false">P507</f>
        <v>0</v>
      </c>
      <c r="Q506" s="35" t="n">
        <f aca="false">Q507</f>
        <v>150</v>
      </c>
      <c r="R506" s="35" t="n">
        <f aca="false">R507</f>
        <v>150</v>
      </c>
      <c r="S506" s="35" t="n">
        <f aca="false">S507</f>
        <v>0</v>
      </c>
      <c r="T506" s="35" t="n">
        <f aca="false">T507</f>
        <v>150</v>
      </c>
      <c r="U506" s="35" t="n">
        <f aca="false">U507</f>
        <v>0</v>
      </c>
      <c r="V506" s="35" t="n">
        <f aca="false">V507</f>
        <v>150</v>
      </c>
    </row>
    <row r="507" customFormat="false" ht="18.75" hidden="true" customHeight="false" outlineLevel="0" collapsed="false">
      <c r="A507" s="62"/>
      <c r="B507" s="62"/>
      <c r="C507" s="65" t="s">
        <v>151</v>
      </c>
      <c r="D507" s="65"/>
      <c r="E507" s="66" t="s">
        <v>152</v>
      </c>
      <c r="F507" s="40" t="n">
        <f aca="false">F508</f>
        <v>250</v>
      </c>
      <c r="G507" s="40" t="n">
        <f aca="false">G508</f>
        <v>0</v>
      </c>
      <c r="H507" s="40" t="n">
        <f aca="false">H508</f>
        <v>250</v>
      </c>
      <c r="I507" s="40" t="n">
        <f aca="false">I508</f>
        <v>0</v>
      </c>
      <c r="J507" s="40" t="n">
        <f aca="false">J508</f>
        <v>0</v>
      </c>
      <c r="K507" s="40" t="n">
        <f aca="false">K508</f>
        <v>0</v>
      </c>
      <c r="L507" s="40" t="n">
        <f aca="false">L508</f>
        <v>250</v>
      </c>
      <c r="M507" s="40" t="n">
        <f aca="false">M508</f>
        <v>150</v>
      </c>
      <c r="N507" s="40" t="n">
        <f aca="false">N508</f>
        <v>0</v>
      </c>
      <c r="O507" s="40" t="n">
        <f aca="false">O508</f>
        <v>150</v>
      </c>
      <c r="P507" s="40" t="n">
        <f aca="false">P508</f>
        <v>0</v>
      </c>
      <c r="Q507" s="40" t="n">
        <f aca="false">Q508</f>
        <v>150</v>
      </c>
      <c r="R507" s="40" t="n">
        <f aca="false">R508</f>
        <v>150</v>
      </c>
      <c r="S507" s="40" t="n">
        <f aca="false">S508</f>
        <v>0</v>
      </c>
      <c r="T507" s="40" t="n">
        <f aca="false">T508</f>
        <v>150</v>
      </c>
      <c r="U507" s="40" t="n">
        <f aca="false">U508</f>
        <v>0</v>
      </c>
      <c r="V507" s="40" t="n">
        <f aca="false">V508</f>
        <v>150</v>
      </c>
    </row>
    <row r="508" customFormat="false" ht="18.75" hidden="true" customHeight="false" outlineLevel="0" collapsed="false">
      <c r="A508" s="65"/>
      <c r="B508" s="65"/>
      <c r="C508" s="65"/>
      <c r="D508" s="65" t="s">
        <v>93</v>
      </c>
      <c r="E508" s="67" t="s">
        <v>94</v>
      </c>
      <c r="F508" s="40" t="n">
        <v>250</v>
      </c>
      <c r="G508" s="40"/>
      <c r="H508" s="40" t="n">
        <f aca="false">SUM(F508:G508)</f>
        <v>250</v>
      </c>
      <c r="I508" s="40"/>
      <c r="J508" s="40"/>
      <c r="K508" s="40"/>
      <c r="L508" s="40" t="n">
        <f aca="false">SUM(H508:K508)</f>
        <v>250</v>
      </c>
      <c r="M508" s="40" t="n">
        <v>150</v>
      </c>
      <c r="N508" s="40"/>
      <c r="O508" s="40" t="n">
        <f aca="false">SUM(M508:N508)</f>
        <v>150</v>
      </c>
      <c r="P508" s="40"/>
      <c r="Q508" s="40" t="n">
        <f aca="false">SUM(O508:P508)</f>
        <v>150</v>
      </c>
      <c r="R508" s="40" t="n">
        <v>150</v>
      </c>
      <c r="S508" s="40"/>
      <c r="T508" s="40" t="n">
        <f aca="false">SUM(R508:S508)</f>
        <v>150</v>
      </c>
      <c r="U508" s="40"/>
      <c r="V508" s="40" t="n">
        <f aca="false">SUM(T508:U508)</f>
        <v>150</v>
      </c>
    </row>
    <row r="509" customFormat="false" ht="18.75" hidden="false" customHeight="false" outlineLevel="0" collapsed="false">
      <c r="A509" s="65"/>
      <c r="B509" s="81" t="s">
        <v>781</v>
      </c>
      <c r="C509" s="81"/>
      <c r="D509" s="81"/>
      <c r="E509" s="113" t="s">
        <v>782</v>
      </c>
      <c r="F509" s="35" t="n">
        <f aca="false">F510+F542+F536+F516</f>
        <v>84172.77</v>
      </c>
      <c r="G509" s="35" t="n">
        <f aca="false">G510+G542+G536+G516</f>
        <v>-15002.4</v>
      </c>
      <c r="H509" s="35" t="n">
        <f aca="false">H510+H542+H536+H516</f>
        <v>69170.37</v>
      </c>
      <c r="I509" s="35" t="n">
        <f aca="false">I510+I542+I536+I516</f>
        <v>0</v>
      </c>
      <c r="J509" s="35" t="n">
        <f aca="false">J510+J542+J536+J516</f>
        <v>0</v>
      </c>
      <c r="K509" s="35" t="n">
        <f aca="false">K510+K542+K536+K516</f>
        <v>-1500</v>
      </c>
      <c r="L509" s="35" t="n">
        <f aca="false">L510+L542+L536+L516</f>
        <v>67670.37</v>
      </c>
      <c r="M509" s="35" t="n">
        <f aca="false">M510+M542+M536+M516</f>
        <v>78237.78954</v>
      </c>
      <c r="N509" s="35" t="n">
        <f aca="false">N510+N542+N536+N516</f>
        <v>-12498.6</v>
      </c>
      <c r="O509" s="35" t="n">
        <f aca="false">O510+O542+O536+O516</f>
        <v>65739.18954</v>
      </c>
      <c r="P509" s="35" t="n">
        <f aca="false">P510+P542+P536+P516</f>
        <v>0</v>
      </c>
      <c r="Q509" s="35" t="n">
        <f aca="false">Q510+Q542+Q536+Q516</f>
        <v>65739.18954</v>
      </c>
      <c r="R509" s="35" t="n">
        <f aca="false">R510+R542+R536+R516</f>
        <v>56677.22</v>
      </c>
      <c r="S509" s="35" t="n">
        <f aca="false">S510+S542+S536+S516</f>
        <v>1402</v>
      </c>
      <c r="T509" s="35" t="n">
        <f aca="false">T510+T542+T536+T516</f>
        <v>58079.22</v>
      </c>
      <c r="U509" s="35" t="n">
        <f aca="false">U510+U542+U536+U516</f>
        <v>0</v>
      </c>
      <c r="V509" s="35" t="n">
        <f aca="false">V510+V542+V536+V516</f>
        <v>58079.22</v>
      </c>
    </row>
    <row r="510" customFormat="false" ht="18.75" hidden="true" customHeight="false" outlineLevel="0" collapsed="false">
      <c r="A510" s="65"/>
      <c r="B510" s="163" t="s">
        <v>783</v>
      </c>
      <c r="C510" s="81"/>
      <c r="D510" s="81"/>
      <c r="E510" s="113" t="s">
        <v>784</v>
      </c>
      <c r="F510" s="35" t="n">
        <f aca="false">F511</f>
        <v>13708</v>
      </c>
      <c r="G510" s="35" t="n">
        <f aca="false">G511</f>
        <v>0</v>
      </c>
      <c r="H510" s="35" t="n">
        <f aca="false">H511</f>
        <v>13708</v>
      </c>
      <c r="I510" s="35" t="n">
        <f aca="false">I511</f>
        <v>0</v>
      </c>
      <c r="J510" s="35" t="n">
        <f aca="false">J511</f>
        <v>0</v>
      </c>
      <c r="K510" s="35" t="n">
        <f aca="false">K511</f>
        <v>0</v>
      </c>
      <c r="L510" s="35" t="n">
        <f aca="false">L511</f>
        <v>13708</v>
      </c>
      <c r="M510" s="35" t="n">
        <f aca="false">M511</f>
        <v>13708</v>
      </c>
      <c r="N510" s="35" t="n">
        <f aca="false">N511</f>
        <v>0</v>
      </c>
      <c r="O510" s="35" t="n">
        <f aca="false">O511</f>
        <v>13708</v>
      </c>
      <c r="P510" s="35" t="n">
        <f aca="false">P511</f>
        <v>0</v>
      </c>
      <c r="Q510" s="35" t="n">
        <f aca="false">Q511</f>
        <v>13708</v>
      </c>
      <c r="R510" s="35" t="n">
        <f aca="false">R511</f>
        <v>13708</v>
      </c>
      <c r="S510" s="35" t="n">
        <f aca="false">S511</f>
        <v>0</v>
      </c>
      <c r="T510" s="35" t="n">
        <f aca="false">T511</f>
        <v>13708</v>
      </c>
      <c r="U510" s="35" t="n">
        <f aca="false">U511</f>
        <v>0</v>
      </c>
      <c r="V510" s="35" t="n">
        <f aca="false">V511</f>
        <v>13708</v>
      </c>
    </row>
    <row r="511" customFormat="false" ht="37.5" hidden="true" customHeight="false" outlineLevel="0" collapsed="false">
      <c r="A511" s="62"/>
      <c r="B511" s="62"/>
      <c r="C511" s="62" t="s">
        <v>581</v>
      </c>
      <c r="D511" s="62"/>
      <c r="E511" s="63" t="s">
        <v>582</v>
      </c>
      <c r="F511" s="35" t="n">
        <f aca="false">F512</f>
        <v>13708</v>
      </c>
      <c r="G511" s="35" t="n">
        <f aca="false">G512</f>
        <v>0</v>
      </c>
      <c r="H511" s="35" t="n">
        <f aca="false">H512</f>
        <v>13708</v>
      </c>
      <c r="I511" s="35" t="n">
        <f aca="false">I512</f>
        <v>0</v>
      </c>
      <c r="J511" s="35" t="n">
        <f aca="false">J512</f>
        <v>0</v>
      </c>
      <c r="K511" s="35" t="n">
        <f aca="false">K512</f>
        <v>0</v>
      </c>
      <c r="L511" s="35" t="n">
        <f aca="false">L512</f>
        <v>13708</v>
      </c>
      <c r="M511" s="35" t="n">
        <f aca="false">M512</f>
        <v>13708</v>
      </c>
      <c r="N511" s="35" t="n">
        <f aca="false">N512</f>
        <v>0</v>
      </c>
      <c r="O511" s="35" t="n">
        <f aca="false">O512</f>
        <v>13708</v>
      </c>
      <c r="P511" s="35" t="n">
        <f aca="false">P512</f>
        <v>0</v>
      </c>
      <c r="Q511" s="35" t="n">
        <f aca="false">Q512</f>
        <v>13708</v>
      </c>
      <c r="R511" s="35" t="n">
        <f aca="false">R512</f>
        <v>13708</v>
      </c>
      <c r="S511" s="35" t="n">
        <f aca="false">S512</f>
        <v>0</v>
      </c>
      <c r="T511" s="35" t="n">
        <f aca="false">T512</f>
        <v>13708</v>
      </c>
      <c r="U511" s="35" t="n">
        <f aca="false">U512</f>
        <v>0</v>
      </c>
      <c r="V511" s="35" t="n">
        <f aca="false">V512</f>
        <v>13708</v>
      </c>
    </row>
    <row r="512" customFormat="false" ht="37.5" hidden="true" customHeight="false" outlineLevel="0" collapsed="false">
      <c r="A512" s="62"/>
      <c r="B512" s="62"/>
      <c r="C512" s="62" t="s">
        <v>589</v>
      </c>
      <c r="D512" s="62"/>
      <c r="E512" s="63" t="s">
        <v>590</v>
      </c>
      <c r="F512" s="35" t="n">
        <f aca="false">F513</f>
        <v>13708</v>
      </c>
      <c r="G512" s="35" t="n">
        <f aca="false">G513</f>
        <v>0</v>
      </c>
      <c r="H512" s="35" t="n">
        <f aca="false">H513</f>
        <v>13708</v>
      </c>
      <c r="I512" s="35" t="n">
        <f aca="false">I513</f>
        <v>0</v>
      </c>
      <c r="J512" s="35" t="n">
        <f aca="false">J513</f>
        <v>0</v>
      </c>
      <c r="K512" s="35" t="n">
        <f aca="false">K513</f>
        <v>0</v>
      </c>
      <c r="L512" s="35" t="n">
        <f aca="false">L513</f>
        <v>13708</v>
      </c>
      <c r="M512" s="35" t="n">
        <f aca="false">M513</f>
        <v>13708</v>
      </c>
      <c r="N512" s="35" t="n">
        <f aca="false">N513</f>
        <v>0</v>
      </c>
      <c r="O512" s="35" t="n">
        <f aca="false">O513</f>
        <v>13708</v>
      </c>
      <c r="P512" s="35" t="n">
        <f aca="false">P513</f>
        <v>0</v>
      </c>
      <c r="Q512" s="35" t="n">
        <f aca="false">Q513</f>
        <v>13708</v>
      </c>
      <c r="R512" s="35" t="n">
        <f aca="false">R513</f>
        <v>13708</v>
      </c>
      <c r="S512" s="35" t="n">
        <f aca="false">S513</f>
        <v>0</v>
      </c>
      <c r="T512" s="35" t="n">
        <f aca="false">T513</f>
        <v>13708</v>
      </c>
      <c r="U512" s="35" t="n">
        <f aca="false">U513</f>
        <v>0</v>
      </c>
      <c r="V512" s="35" t="n">
        <f aca="false">V513</f>
        <v>13708</v>
      </c>
    </row>
    <row r="513" customFormat="false" ht="37.5" hidden="true" customHeight="false" outlineLevel="0" collapsed="false">
      <c r="A513" s="62"/>
      <c r="B513" s="62"/>
      <c r="C513" s="62" t="s">
        <v>591</v>
      </c>
      <c r="D513" s="62"/>
      <c r="E513" s="63" t="s">
        <v>107</v>
      </c>
      <c r="F513" s="35" t="n">
        <f aca="false">F514</f>
        <v>13708</v>
      </c>
      <c r="G513" s="35" t="n">
        <f aca="false">G514</f>
        <v>0</v>
      </c>
      <c r="H513" s="35" t="n">
        <f aca="false">H514</f>
        <v>13708</v>
      </c>
      <c r="I513" s="35" t="n">
        <f aca="false">I514</f>
        <v>0</v>
      </c>
      <c r="J513" s="35" t="n">
        <f aca="false">J514</f>
        <v>0</v>
      </c>
      <c r="K513" s="35" t="n">
        <f aca="false">K514</f>
        <v>0</v>
      </c>
      <c r="L513" s="35" t="n">
        <f aca="false">L514</f>
        <v>13708</v>
      </c>
      <c r="M513" s="35" t="n">
        <f aca="false">M514</f>
        <v>13708</v>
      </c>
      <c r="N513" s="35" t="n">
        <f aca="false">N514</f>
        <v>0</v>
      </c>
      <c r="O513" s="35" t="n">
        <f aca="false">O514</f>
        <v>13708</v>
      </c>
      <c r="P513" s="35" t="n">
        <f aca="false">P514</f>
        <v>0</v>
      </c>
      <c r="Q513" s="35" t="n">
        <f aca="false">Q514</f>
        <v>13708</v>
      </c>
      <c r="R513" s="35" t="n">
        <f aca="false">R514</f>
        <v>13708</v>
      </c>
      <c r="S513" s="35" t="n">
        <f aca="false">S514</f>
        <v>0</v>
      </c>
      <c r="T513" s="35" t="n">
        <f aca="false">T514</f>
        <v>13708</v>
      </c>
      <c r="U513" s="35" t="n">
        <f aca="false">U514</f>
        <v>0</v>
      </c>
      <c r="V513" s="35" t="n">
        <f aca="false">V514</f>
        <v>13708</v>
      </c>
    </row>
    <row r="514" customFormat="false" ht="37.5" hidden="true" customHeight="false" outlineLevel="0" collapsed="false">
      <c r="A514" s="62"/>
      <c r="B514" s="62"/>
      <c r="C514" s="65" t="s">
        <v>598</v>
      </c>
      <c r="D514" s="65"/>
      <c r="E514" s="66" t="s">
        <v>599</v>
      </c>
      <c r="F514" s="40" t="n">
        <f aca="false">F515</f>
        <v>13708</v>
      </c>
      <c r="G514" s="40" t="n">
        <f aca="false">G515</f>
        <v>0</v>
      </c>
      <c r="H514" s="40" t="n">
        <f aca="false">H515</f>
        <v>13708</v>
      </c>
      <c r="I514" s="40" t="n">
        <f aca="false">I515</f>
        <v>0</v>
      </c>
      <c r="J514" s="40" t="n">
        <f aca="false">J515</f>
        <v>0</v>
      </c>
      <c r="K514" s="40" t="n">
        <f aca="false">K515</f>
        <v>0</v>
      </c>
      <c r="L514" s="40" t="n">
        <f aca="false">L515</f>
        <v>13708</v>
      </c>
      <c r="M514" s="40" t="n">
        <f aca="false">M515</f>
        <v>13708</v>
      </c>
      <c r="N514" s="40" t="n">
        <f aca="false">N515</f>
        <v>0</v>
      </c>
      <c r="O514" s="40" t="n">
        <f aca="false">O515</f>
        <v>13708</v>
      </c>
      <c r="P514" s="40" t="n">
        <f aca="false">P515</f>
        <v>0</v>
      </c>
      <c r="Q514" s="40" t="n">
        <f aca="false">Q515</f>
        <v>13708</v>
      </c>
      <c r="R514" s="40" t="n">
        <f aca="false">R515</f>
        <v>13708</v>
      </c>
      <c r="S514" s="40" t="n">
        <f aca="false">S515</f>
        <v>0</v>
      </c>
      <c r="T514" s="40" t="n">
        <f aca="false">T515</f>
        <v>13708</v>
      </c>
      <c r="U514" s="40" t="n">
        <f aca="false">U515</f>
        <v>0</v>
      </c>
      <c r="V514" s="40" t="n">
        <f aca="false">V515</f>
        <v>13708</v>
      </c>
    </row>
    <row r="515" customFormat="false" ht="18.75" hidden="true" customHeight="false" outlineLevel="0" collapsed="false">
      <c r="A515" s="65"/>
      <c r="B515" s="65"/>
      <c r="C515" s="65"/>
      <c r="D515" s="65" t="s">
        <v>95</v>
      </c>
      <c r="E515" s="67" t="s">
        <v>96</v>
      </c>
      <c r="F515" s="40" t="n">
        <v>13708</v>
      </c>
      <c r="G515" s="40"/>
      <c r="H515" s="40" t="n">
        <f aca="false">SUM(F515:G515)</f>
        <v>13708</v>
      </c>
      <c r="I515" s="40"/>
      <c r="J515" s="40"/>
      <c r="K515" s="40"/>
      <c r="L515" s="40" t="n">
        <f aca="false">SUM(H515:K515)</f>
        <v>13708</v>
      </c>
      <c r="M515" s="40" t="n">
        <v>13708</v>
      </c>
      <c r="N515" s="40"/>
      <c r="O515" s="40" t="n">
        <f aca="false">SUM(M515:N515)</f>
        <v>13708</v>
      </c>
      <c r="P515" s="40"/>
      <c r="Q515" s="40" t="n">
        <f aca="false">SUM(O515:P515)</f>
        <v>13708</v>
      </c>
      <c r="R515" s="40" t="n">
        <v>13708</v>
      </c>
      <c r="S515" s="40"/>
      <c r="T515" s="40" t="n">
        <f aca="false">SUM(R515:S515)</f>
        <v>13708</v>
      </c>
      <c r="U515" s="40"/>
      <c r="V515" s="40" t="n">
        <f aca="false">SUM(T515:U515)</f>
        <v>13708</v>
      </c>
    </row>
    <row r="516" customFormat="false" ht="18.75" hidden="true" customHeight="false" outlineLevel="0" collapsed="false">
      <c r="A516" s="65"/>
      <c r="B516" s="81" t="s">
        <v>785</v>
      </c>
      <c r="C516" s="81"/>
      <c r="D516" s="81"/>
      <c r="E516" s="113" t="s">
        <v>786</v>
      </c>
      <c r="F516" s="35" t="n">
        <f aca="false">F522+F517</f>
        <v>32507.27</v>
      </c>
      <c r="G516" s="35" t="n">
        <f aca="false">G522+G517</f>
        <v>-16404.4</v>
      </c>
      <c r="H516" s="35" t="n">
        <f aca="false">H522+H517</f>
        <v>16102.87</v>
      </c>
      <c r="I516" s="35" t="n">
        <f aca="false">I522+I517</f>
        <v>0</v>
      </c>
      <c r="J516" s="35" t="n">
        <f aca="false">J522+J517</f>
        <v>0</v>
      </c>
      <c r="K516" s="35" t="n">
        <f aca="false">K522+K517</f>
        <v>0</v>
      </c>
      <c r="L516" s="35" t="n">
        <f aca="false">L522+L517</f>
        <v>16102.87</v>
      </c>
      <c r="M516" s="35" t="n">
        <f aca="false">M522+M517</f>
        <v>26838.28954</v>
      </c>
      <c r="N516" s="35" t="n">
        <f aca="false">N522+N517</f>
        <v>-12498.6</v>
      </c>
      <c r="O516" s="35" t="n">
        <f aca="false">O522+O517</f>
        <v>14339.68954</v>
      </c>
      <c r="P516" s="35" t="n">
        <f aca="false">P522+P517</f>
        <v>0</v>
      </c>
      <c r="Q516" s="35" t="n">
        <f aca="false">Q522+Q517</f>
        <v>14339.68954</v>
      </c>
      <c r="R516" s="35" t="n">
        <f aca="false">R522+R517</f>
        <v>4566.72</v>
      </c>
      <c r="S516" s="35" t="n">
        <f aca="false">S522+S517</f>
        <v>0</v>
      </c>
      <c r="T516" s="35" t="n">
        <f aca="false">T522+T517</f>
        <v>4566.72</v>
      </c>
      <c r="U516" s="35" t="n">
        <f aca="false">U522+U517</f>
        <v>0</v>
      </c>
      <c r="V516" s="35" t="n">
        <f aca="false">V522+V517</f>
        <v>4566.72</v>
      </c>
    </row>
    <row r="517" customFormat="false" ht="18.75" hidden="true" customHeight="false" outlineLevel="0" collapsed="false">
      <c r="A517" s="65"/>
      <c r="B517" s="81"/>
      <c r="C517" s="62" t="s">
        <v>746</v>
      </c>
      <c r="D517" s="62"/>
      <c r="E517" s="91" t="s">
        <v>333</v>
      </c>
      <c r="F517" s="35" t="n">
        <f aca="false">F518</f>
        <v>8774.5</v>
      </c>
      <c r="G517" s="35" t="n">
        <f aca="false">G518</f>
        <v>0</v>
      </c>
      <c r="H517" s="35" t="n">
        <f aca="false">H518</f>
        <v>8774.5</v>
      </c>
      <c r="I517" s="35" t="n">
        <f aca="false">I518</f>
        <v>0</v>
      </c>
      <c r="J517" s="35" t="n">
        <f aca="false">J518</f>
        <v>0</v>
      </c>
      <c r="K517" s="35" t="n">
        <f aca="false">K518</f>
        <v>0</v>
      </c>
      <c r="L517" s="35" t="n">
        <f aca="false">L518</f>
        <v>8774.5</v>
      </c>
      <c r="M517" s="35" t="n">
        <f aca="false">M518</f>
        <v>8774.5</v>
      </c>
      <c r="N517" s="35" t="n">
        <f aca="false">N518</f>
        <v>0</v>
      </c>
      <c r="O517" s="35" t="n">
        <f aca="false">O518</f>
        <v>8774.5</v>
      </c>
      <c r="P517" s="35" t="n">
        <f aca="false">P518</f>
        <v>0</v>
      </c>
      <c r="Q517" s="35" t="n">
        <f aca="false">Q518</f>
        <v>8774.5</v>
      </c>
      <c r="R517" s="35"/>
      <c r="S517" s="35" t="n">
        <f aca="false">S518</f>
        <v>0</v>
      </c>
      <c r="T517" s="35" t="n">
        <f aca="false">T518</f>
        <v>0</v>
      </c>
      <c r="U517" s="35" t="n">
        <f aca="false">U518</f>
        <v>0</v>
      </c>
      <c r="V517" s="35" t="n">
        <f aca="false">V518</f>
        <v>0</v>
      </c>
    </row>
    <row r="518" customFormat="false" ht="37.5" hidden="true" customHeight="false" outlineLevel="0" collapsed="false">
      <c r="A518" s="65"/>
      <c r="B518" s="81"/>
      <c r="C518" s="90" t="s">
        <v>444</v>
      </c>
      <c r="D518" s="90"/>
      <c r="E518" s="92" t="s">
        <v>445</v>
      </c>
      <c r="F518" s="35" t="n">
        <f aca="false">F519</f>
        <v>8774.5</v>
      </c>
      <c r="G518" s="35" t="n">
        <f aca="false">G519</f>
        <v>0</v>
      </c>
      <c r="H518" s="35" t="n">
        <f aca="false">H519</f>
        <v>8774.5</v>
      </c>
      <c r="I518" s="35" t="n">
        <f aca="false">I519</f>
        <v>0</v>
      </c>
      <c r="J518" s="35" t="n">
        <f aca="false">J519</f>
        <v>0</v>
      </c>
      <c r="K518" s="35" t="n">
        <f aca="false">K519</f>
        <v>0</v>
      </c>
      <c r="L518" s="35" t="n">
        <f aca="false">L519</f>
        <v>8774.5</v>
      </c>
      <c r="M518" s="35" t="n">
        <f aca="false">M519</f>
        <v>8774.5</v>
      </c>
      <c r="N518" s="35" t="n">
        <f aca="false">N519</f>
        <v>0</v>
      </c>
      <c r="O518" s="35" t="n">
        <f aca="false">O519</f>
        <v>8774.5</v>
      </c>
      <c r="P518" s="35" t="n">
        <f aca="false">P519</f>
        <v>0</v>
      </c>
      <c r="Q518" s="35" t="n">
        <f aca="false">Q519</f>
        <v>8774.5</v>
      </c>
      <c r="R518" s="35"/>
      <c r="S518" s="35" t="n">
        <f aca="false">S519</f>
        <v>0</v>
      </c>
      <c r="T518" s="35" t="n">
        <f aca="false">T519</f>
        <v>0</v>
      </c>
      <c r="U518" s="35" t="n">
        <f aca="false">U519</f>
        <v>0</v>
      </c>
      <c r="V518" s="35" t="n">
        <f aca="false">V519</f>
        <v>0</v>
      </c>
    </row>
    <row r="519" customFormat="false" ht="37.5" hidden="true" customHeight="false" outlineLevel="0" collapsed="false">
      <c r="A519" s="65"/>
      <c r="B519" s="81"/>
      <c r="C519" s="90" t="s">
        <v>450</v>
      </c>
      <c r="D519" s="90"/>
      <c r="E519" s="92" t="s">
        <v>451</v>
      </c>
      <c r="F519" s="35" t="n">
        <f aca="false">F520</f>
        <v>8774.5</v>
      </c>
      <c r="G519" s="35" t="n">
        <f aca="false">G520</f>
        <v>0</v>
      </c>
      <c r="H519" s="35" t="n">
        <f aca="false">H520</f>
        <v>8774.5</v>
      </c>
      <c r="I519" s="35" t="n">
        <f aca="false">I520</f>
        <v>0</v>
      </c>
      <c r="J519" s="35" t="n">
        <f aca="false">J520</f>
        <v>0</v>
      </c>
      <c r="K519" s="35" t="n">
        <f aca="false">K520</f>
        <v>0</v>
      </c>
      <c r="L519" s="35" t="n">
        <f aca="false">L520</f>
        <v>8774.5</v>
      </c>
      <c r="M519" s="35" t="n">
        <f aca="false">M520</f>
        <v>8774.5</v>
      </c>
      <c r="N519" s="35" t="n">
        <f aca="false">N520</f>
        <v>0</v>
      </c>
      <c r="O519" s="35" t="n">
        <f aca="false">O520</f>
        <v>8774.5</v>
      </c>
      <c r="P519" s="35" t="n">
        <f aca="false">P520</f>
        <v>0</v>
      </c>
      <c r="Q519" s="35" t="n">
        <f aca="false">Q520</f>
        <v>8774.5</v>
      </c>
      <c r="R519" s="35"/>
      <c r="S519" s="35" t="n">
        <f aca="false">S520</f>
        <v>0</v>
      </c>
      <c r="T519" s="35" t="n">
        <f aca="false">T520</f>
        <v>0</v>
      </c>
      <c r="U519" s="35" t="n">
        <f aca="false">U520</f>
        <v>0</v>
      </c>
      <c r="V519" s="35" t="n">
        <f aca="false">V520</f>
        <v>0</v>
      </c>
    </row>
    <row r="520" customFormat="false" ht="56.25" hidden="true" customHeight="false" outlineLevel="0" collapsed="false">
      <c r="A520" s="65"/>
      <c r="B520" s="81"/>
      <c r="C520" s="83" t="s">
        <v>454</v>
      </c>
      <c r="D520" s="90"/>
      <c r="E520" s="87" t="s">
        <v>455</v>
      </c>
      <c r="F520" s="40" t="n">
        <f aca="false">F521</f>
        <v>8774.5</v>
      </c>
      <c r="G520" s="40" t="n">
        <f aca="false">G521</f>
        <v>0</v>
      </c>
      <c r="H520" s="40" t="n">
        <f aca="false">H521</f>
        <v>8774.5</v>
      </c>
      <c r="I520" s="40" t="n">
        <f aca="false">I521</f>
        <v>0</v>
      </c>
      <c r="J520" s="40" t="n">
        <f aca="false">J521</f>
        <v>0</v>
      </c>
      <c r="K520" s="40" t="n">
        <f aca="false">K521</f>
        <v>0</v>
      </c>
      <c r="L520" s="40" t="n">
        <f aca="false">L521</f>
        <v>8774.5</v>
      </c>
      <c r="M520" s="40" t="n">
        <f aca="false">M521</f>
        <v>8774.5</v>
      </c>
      <c r="N520" s="40" t="n">
        <f aca="false">N521</f>
        <v>0</v>
      </c>
      <c r="O520" s="40" t="n">
        <f aca="false">O521</f>
        <v>8774.5</v>
      </c>
      <c r="P520" s="40" t="n">
        <f aca="false">P521</f>
        <v>0</v>
      </c>
      <c r="Q520" s="40" t="n">
        <f aca="false">Q521</f>
        <v>8774.5</v>
      </c>
      <c r="R520" s="40"/>
      <c r="S520" s="40" t="n">
        <f aca="false">S521</f>
        <v>0</v>
      </c>
      <c r="T520" s="40" t="n">
        <f aca="false">T521</f>
        <v>0</v>
      </c>
      <c r="U520" s="40" t="n">
        <f aca="false">U521</f>
        <v>0</v>
      </c>
      <c r="V520" s="40" t="n">
        <f aca="false">V521</f>
        <v>0</v>
      </c>
    </row>
    <row r="521" customFormat="false" ht="18.75" hidden="true" customHeight="false" outlineLevel="0" collapsed="false">
      <c r="A521" s="65"/>
      <c r="B521" s="81"/>
      <c r="C521" s="90"/>
      <c r="D521" s="65" t="s">
        <v>61</v>
      </c>
      <c r="E521" s="67" t="s">
        <v>62</v>
      </c>
      <c r="F521" s="40" t="n">
        <v>8774.5</v>
      </c>
      <c r="G521" s="40"/>
      <c r="H521" s="40" t="n">
        <f aca="false">SUM(F521:G521)</f>
        <v>8774.5</v>
      </c>
      <c r="I521" s="40"/>
      <c r="J521" s="40"/>
      <c r="K521" s="40"/>
      <c r="L521" s="40" t="n">
        <f aca="false">SUM(H521:K521)</f>
        <v>8774.5</v>
      </c>
      <c r="M521" s="40" t="n">
        <v>8774.5</v>
      </c>
      <c r="N521" s="40"/>
      <c r="O521" s="40" t="n">
        <f aca="false">SUM(M521:N521)</f>
        <v>8774.5</v>
      </c>
      <c r="P521" s="40"/>
      <c r="Q521" s="40" t="n">
        <f aca="false">SUM(O521:P521)</f>
        <v>8774.5</v>
      </c>
      <c r="R521" s="40"/>
      <c r="S521" s="40"/>
      <c r="T521" s="40" t="n">
        <f aca="false">SUM(R521:S521)</f>
        <v>0</v>
      </c>
      <c r="U521" s="40"/>
      <c r="V521" s="40" t="n">
        <f aca="false">SUM(T521:U521)</f>
        <v>0</v>
      </c>
    </row>
    <row r="522" customFormat="false" ht="18.75" hidden="true" customHeight="false" outlineLevel="0" collapsed="false">
      <c r="A522" s="65"/>
      <c r="B522" s="65"/>
      <c r="C522" s="81" t="s">
        <v>534</v>
      </c>
      <c r="D522" s="62"/>
      <c r="E522" s="101" t="s">
        <v>535</v>
      </c>
      <c r="F522" s="35" t="n">
        <f aca="false">F523</f>
        <v>23732.77</v>
      </c>
      <c r="G522" s="35" t="n">
        <f aca="false">G523</f>
        <v>-16404.4</v>
      </c>
      <c r="H522" s="35" t="n">
        <f aca="false">H523</f>
        <v>7328.37</v>
      </c>
      <c r="I522" s="35" t="n">
        <f aca="false">I523</f>
        <v>0</v>
      </c>
      <c r="J522" s="35" t="n">
        <f aca="false">J523</f>
        <v>0</v>
      </c>
      <c r="K522" s="35" t="n">
        <f aca="false">K523</f>
        <v>0</v>
      </c>
      <c r="L522" s="35" t="n">
        <f aca="false">L523</f>
        <v>7328.37</v>
      </c>
      <c r="M522" s="35" t="n">
        <f aca="false">M523</f>
        <v>18063.78954</v>
      </c>
      <c r="N522" s="35" t="n">
        <f aca="false">N523</f>
        <v>-12498.6</v>
      </c>
      <c r="O522" s="35" t="n">
        <f aca="false">O523</f>
        <v>5565.18954</v>
      </c>
      <c r="P522" s="35" t="n">
        <f aca="false">P523</f>
        <v>0</v>
      </c>
      <c r="Q522" s="35" t="n">
        <f aca="false">Q523</f>
        <v>5565.18954</v>
      </c>
      <c r="R522" s="35" t="n">
        <f aca="false">R523</f>
        <v>4566.72</v>
      </c>
      <c r="S522" s="35" t="n">
        <f aca="false">S523</f>
        <v>0</v>
      </c>
      <c r="T522" s="35" t="n">
        <f aca="false">T523</f>
        <v>4566.72</v>
      </c>
      <c r="U522" s="35" t="n">
        <f aca="false">U523</f>
        <v>0</v>
      </c>
      <c r="V522" s="35" t="n">
        <f aca="false">V523</f>
        <v>4566.72</v>
      </c>
    </row>
    <row r="523" customFormat="false" ht="37.5" hidden="true" customHeight="false" outlineLevel="0" collapsed="false">
      <c r="A523" s="65"/>
      <c r="B523" s="65"/>
      <c r="C523" s="81" t="s">
        <v>546</v>
      </c>
      <c r="D523" s="62"/>
      <c r="E523" s="101" t="s">
        <v>547</v>
      </c>
      <c r="F523" s="35" t="n">
        <f aca="false">F524+F531</f>
        <v>23732.77</v>
      </c>
      <c r="G523" s="35" t="n">
        <f aca="false">G524+G531</f>
        <v>-16404.4</v>
      </c>
      <c r="H523" s="35" t="n">
        <f aca="false">H524+H531</f>
        <v>7328.37</v>
      </c>
      <c r="I523" s="35" t="n">
        <f aca="false">I524+I531</f>
        <v>0</v>
      </c>
      <c r="J523" s="35" t="n">
        <f aca="false">J524+J531</f>
        <v>0</v>
      </c>
      <c r="K523" s="35" t="n">
        <f aca="false">K524+K531</f>
        <v>0</v>
      </c>
      <c r="L523" s="35" t="n">
        <f aca="false">L524+L531</f>
        <v>7328.37</v>
      </c>
      <c r="M523" s="35" t="n">
        <f aca="false">M524+M531</f>
        <v>18063.78954</v>
      </c>
      <c r="N523" s="35" t="n">
        <f aca="false">N524+N531</f>
        <v>-12498.6</v>
      </c>
      <c r="O523" s="35" t="n">
        <f aca="false">O524+O531</f>
        <v>5565.18954</v>
      </c>
      <c r="P523" s="35" t="n">
        <f aca="false">P524+P531</f>
        <v>0</v>
      </c>
      <c r="Q523" s="35" t="n">
        <f aca="false">Q524+Q531</f>
        <v>5565.18954</v>
      </c>
      <c r="R523" s="35" t="n">
        <f aca="false">R524+R531</f>
        <v>4566.72</v>
      </c>
      <c r="S523" s="35" t="n">
        <f aca="false">S524+S531</f>
        <v>0</v>
      </c>
      <c r="T523" s="35" t="n">
        <f aca="false">T524+T531</f>
        <v>4566.72</v>
      </c>
      <c r="U523" s="35" t="n">
        <f aca="false">U524+U531</f>
        <v>0</v>
      </c>
      <c r="V523" s="35" t="n">
        <f aca="false">V524+V531</f>
        <v>4566.72</v>
      </c>
    </row>
    <row r="524" customFormat="false" ht="18.75" hidden="true" customHeight="false" outlineLevel="0" collapsed="false">
      <c r="A524" s="65"/>
      <c r="B524" s="65"/>
      <c r="C524" s="81" t="s">
        <v>557</v>
      </c>
      <c r="D524" s="62"/>
      <c r="E524" s="101" t="s">
        <v>558</v>
      </c>
      <c r="F524" s="35" t="n">
        <f aca="false">F527+F529+F525</f>
        <v>23618.8</v>
      </c>
      <c r="G524" s="35" t="n">
        <f aca="false">G527+G529+G525</f>
        <v>-16404.4</v>
      </c>
      <c r="H524" s="35" t="n">
        <f aca="false">H527+H529+H525</f>
        <v>7214.4</v>
      </c>
      <c r="I524" s="35" t="n">
        <f aca="false">I527+I529+I525</f>
        <v>0</v>
      </c>
      <c r="J524" s="35" t="n">
        <f aca="false">J527+J529+J525</f>
        <v>0</v>
      </c>
      <c r="K524" s="35" t="n">
        <f aca="false">K527+K529+K525</f>
        <v>0</v>
      </c>
      <c r="L524" s="35" t="n">
        <f aca="false">L527+L529+L525</f>
        <v>7214.4</v>
      </c>
      <c r="M524" s="35" t="n">
        <f aca="false">M527+M529+M525</f>
        <v>15985.6</v>
      </c>
      <c r="N524" s="35" t="n">
        <f aca="false">N527+N529+N525</f>
        <v>-12498.6</v>
      </c>
      <c r="O524" s="35" t="n">
        <f aca="false">O527+O529+O525</f>
        <v>3487</v>
      </c>
      <c r="P524" s="35" t="n">
        <f aca="false">P527+P529+P525</f>
        <v>0</v>
      </c>
      <c r="Q524" s="35" t="n">
        <f aca="false">Q527+Q529+Q525</f>
        <v>3487</v>
      </c>
      <c r="R524" s="35" t="n">
        <f aca="false">R527+R529+R525</f>
        <v>4208.4</v>
      </c>
      <c r="S524" s="35" t="n">
        <f aca="false">S527+S529+S525</f>
        <v>0</v>
      </c>
      <c r="T524" s="35" t="n">
        <f aca="false">T527+T529+T525</f>
        <v>4208.4</v>
      </c>
      <c r="U524" s="35" t="n">
        <f aca="false">U527+U529+U525</f>
        <v>0</v>
      </c>
      <c r="V524" s="35" t="n">
        <f aca="false">V527+V529+V525</f>
        <v>4208.4</v>
      </c>
    </row>
    <row r="525" customFormat="false" ht="37.5" hidden="true" customHeight="false" outlineLevel="0" collapsed="false">
      <c r="A525" s="65"/>
      <c r="B525" s="65"/>
      <c r="C525" s="65" t="s">
        <v>565</v>
      </c>
      <c r="D525" s="65"/>
      <c r="E525" s="67" t="s">
        <v>566</v>
      </c>
      <c r="F525" s="40" t="n">
        <f aca="false">F526</f>
        <v>7214.4</v>
      </c>
      <c r="G525" s="40" t="n">
        <f aca="false">G526</f>
        <v>0</v>
      </c>
      <c r="H525" s="40" t="n">
        <f aca="false">H526</f>
        <v>7214.4</v>
      </c>
      <c r="I525" s="40" t="n">
        <f aca="false">I526</f>
        <v>0</v>
      </c>
      <c r="J525" s="40" t="n">
        <f aca="false">J526</f>
        <v>0</v>
      </c>
      <c r="K525" s="40" t="n">
        <f aca="false">K526</f>
        <v>0</v>
      </c>
      <c r="L525" s="40" t="n">
        <f aca="false">L526</f>
        <v>7214.4</v>
      </c>
      <c r="M525" s="40" t="n">
        <f aca="false">M526</f>
        <v>3487</v>
      </c>
      <c r="N525" s="40" t="n">
        <f aca="false">N526</f>
        <v>0</v>
      </c>
      <c r="O525" s="40" t="n">
        <f aca="false">O526</f>
        <v>3487</v>
      </c>
      <c r="P525" s="40" t="n">
        <f aca="false">P526</f>
        <v>0</v>
      </c>
      <c r="Q525" s="40" t="n">
        <f aca="false">Q526</f>
        <v>3487</v>
      </c>
      <c r="R525" s="40" t="n">
        <f aca="false">R526</f>
        <v>4208.4</v>
      </c>
      <c r="S525" s="40" t="n">
        <f aca="false">S526</f>
        <v>0</v>
      </c>
      <c r="T525" s="40" t="n">
        <f aca="false">T526</f>
        <v>4208.4</v>
      </c>
      <c r="U525" s="40" t="n">
        <f aca="false">U526</f>
        <v>0</v>
      </c>
      <c r="V525" s="40" t="n">
        <f aca="false">V526</f>
        <v>4208.4</v>
      </c>
    </row>
    <row r="526" customFormat="false" ht="18.75" hidden="true" customHeight="false" outlineLevel="0" collapsed="false">
      <c r="A526" s="65"/>
      <c r="B526" s="65"/>
      <c r="C526" s="65"/>
      <c r="D526" s="65" t="s">
        <v>95</v>
      </c>
      <c r="E526" s="67" t="s">
        <v>96</v>
      </c>
      <c r="F526" s="40" t="n">
        <v>7214.4</v>
      </c>
      <c r="G526" s="40"/>
      <c r="H526" s="40" t="n">
        <f aca="false">SUM(F526:G526)</f>
        <v>7214.4</v>
      </c>
      <c r="I526" s="40"/>
      <c r="J526" s="40"/>
      <c r="K526" s="40"/>
      <c r="L526" s="40" t="n">
        <f aca="false">SUM(H526:K526)</f>
        <v>7214.4</v>
      </c>
      <c r="M526" s="40" t="n">
        <v>3487</v>
      </c>
      <c r="N526" s="40"/>
      <c r="O526" s="40" t="n">
        <f aca="false">SUM(M526:N526)</f>
        <v>3487</v>
      </c>
      <c r="P526" s="40"/>
      <c r="Q526" s="40" t="n">
        <f aca="false">SUM(O526:P526)</f>
        <v>3487</v>
      </c>
      <c r="R526" s="40" t="n">
        <v>4208.4</v>
      </c>
      <c r="S526" s="40"/>
      <c r="T526" s="40" t="n">
        <f aca="false">SUM(R526:S526)</f>
        <v>4208.4</v>
      </c>
      <c r="U526" s="40"/>
      <c r="V526" s="40" t="n">
        <f aca="false">SUM(T526:U526)</f>
        <v>4208.4</v>
      </c>
    </row>
    <row r="527" customFormat="false" ht="18.75" hidden="true" customHeight="false" outlineLevel="0" collapsed="false">
      <c r="A527" s="65"/>
      <c r="B527" s="65"/>
      <c r="C527" s="83" t="s">
        <v>567</v>
      </c>
      <c r="D527" s="65"/>
      <c r="E527" s="67" t="s">
        <v>568</v>
      </c>
      <c r="F527" s="40" t="n">
        <f aca="false">F528</f>
        <v>9373.9</v>
      </c>
      <c r="G527" s="40" t="n">
        <f aca="false">G528</f>
        <v>-9373.9</v>
      </c>
      <c r="H527" s="40" t="n">
        <f aca="false">H528</f>
        <v>0</v>
      </c>
      <c r="I527" s="40" t="n">
        <f aca="false">I528</f>
        <v>0</v>
      </c>
      <c r="J527" s="40" t="n">
        <f aca="false">J528</f>
        <v>0</v>
      </c>
      <c r="K527" s="40" t="n">
        <f aca="false">K528</f>
        <v>0</v>
      </c>
      <c r="L527" s="40" t="n">
        <f aca="false">L528</f>
        <v>0</v>
      </c>
      <c r="M527" s="40" t="n">
        <f aca="false">M528</f>
        <v>10155.1</v>
      </c>
      <c r="N527" s="40" t="n">
        <f aca="false">N528</f>
        <v>-10155.1</v>
      </c>
      <c r="O527" s="40" t="n">
        <f aca="false">O528</f>
        <v>0</v>
      </c>
      <c r="P527" s="40" t="n">
        <f aca="false">P528</f>
        <v>0</v>
      </c>
      <c r="Q527" s="40" t="n">
        <f aca="false">Q528</f>
        <v>0</v>
      </c>
      <c r="R527" s="40"/>
      <c r="S527" s="40" t="n">
        <f aca="false">S528</f>
        <v>0</v>
      </c>
      <c r="T527" s="40" t="n">
        <f aca="false">T528</f>
        <v>0</v>
      </c>
      <c r="U527" s="40" t="n">
        <f aca="false">U528</f>
        <v>0</v>
      </c>
      <c r="V527" s="40" t="n">
        <f aca="false">V528</f>
        <v>0</v>
      </c>
    </row>
    <row r="528" customFormat="false" ht="18.75" hidden="true" customHeight="false" outlineLevel="0" collapsed="false">
      <c r="A528" s="65"/>
      <c r="B528" s="65"/>
      <c r="C528" s="83"/>
      <c r="D528" s="65" t="s">
        <v>95</v>
      </c>
      <c r="E528" s="67" t="s">
        <v>96</v>
      </c>
      <c r="F528" s="40" t="n">
        <v>9373.9</v>
      </c>
      <c r="G528" s="40" t="n">
        <v>-9373.9</v>
      </c>
      <c r="H528" s="40" t="n">
        <f aca="false">SUM(F528:G528)</f>
        <v>0</v>
      </c>
      <c r="I528" s="40"/>
      <c r="J528" s="40"/>
      <c r="K528" s="40"/>
      <c r="L528" s="40" t="n">
        <f aca="false">SUM(H528:K528)</f>
        <v>0</v>
      </c>
      <c r="M528" s="40" t="n">
        <v>10155.1</v>
      </c>
      <c r="N528" s="40" t="n">
        <v>-10155.1</v>
      </c>
      <c r="O528" s="40" t="n">
        <f aca="false">SUM(M528:N528)</f>
        <v>0</v>
      </c>
      <c r="P528" s="40"/>
      <c r="Q528" s="40" t="n">
        <f aca="false">SUM(O528:P528)</f>
        <v>0</v>
      </c>
      <c r="R528" s="40"/>
      <c r="S528" s="40" t="n">
        <v>0</v>
      </c>
      <c r="T528" s="40" t="n">
        <f aca="false">SUM(R528:S528)</f>
        <v>0</v>
      </c>
      <c r="U528" s="40" t="n">
        <v>0</v>
      </c>
      <c r="V528" s="40" t="n">
        <f aca="false">SUM(T528:U528)</f>
        <v>0</v>
      </c>
    </row>
    <row r="529" customFormat="false" ht="37.5" hidden="true" customHeight="false" outlineLevel="0" collapsed="false">
      <c r="A529" s="65"/>
      <c r="B529" s="65"/>
      <c r="C529" s="83" t="s">
        <v>569</v>
      </c>
      <c r="D529" s="65"/>
      <c r="E529" s="67" t="s">
        <v>570</v>
      </c>
      <c r="F529" s="40" t="n">
        <f aca="false">F530</f>
        <v>7030.5</v>
      </c>
      <c r="G529" s="40" t="n">
        <f aca="false">G530</f>
        <v>-7030.5</v>
      </c>
      <c r="H529" s="40" t="n">
        <f aca="false">H530</f>
        <v>0</v>
      </c>
      <c r="I529" s="40" t="n">
        <f aca="false">I530</f>
        <v>0</v>
      </c>
      <c r="J529" s="40" t="n">
        <f aca="false">J530</f>
        <v>0</v>
      </c>
      <c r="K529" s="40" t="n">
        <f aca="false">K530</f>
        <v>0</v>
      </c>
      <c r="L529" s="40" t="n">
        <f aca="false">L530</f>
        <v>0</v>
      </c>
      <c r="M529" s="40" t="n">
        <f aca="false">M530</f>
        <v>2343.5</v>
      </c>
      <c r="N529" s="40" t="n">
        <f aca="false">N530</f>
        <v>-2343.5</v>
      </c>
      <c r="O529" s="40" t="n">
        <f aca="false">O530</f>
        <v>0</v>
      </c>
      <c r="P529" s="40" t="n">
        <f aca="false">P530</f>
        <v>0</v>
      </c>
      <c r="Q529" s="40" t="n">
        <f aca="false">Q530</f>
        <v>0</v>
      </c>
      <c r="R529" s="40"/>
      <c r="S529" s="40" t="n">
        <f aca="false">S530</f>
        <v>0</v>
      </c>
      <c r="T529" s="40" t="n">
        <f aca="false">T530</f>
        <v>0</v>
      </c>
      <c r="U529" s="40" t="n">
        <f aca="false">U530</f>
        <v>0</v>
      </c>
      <c r="V529" s="40" t="n">
        <f aca="false">V530</f>
        <v>0</v>
      </c>
    </row>
    <row r="530" customFormat="false" ht="18.75" hidden="true" customHeight="false" outlineLevel="0" collapsed="false">
      <c r="A530" s="65"/>
      <c r="B530" s="65"/>
      <c r="C530" s="83"/>
      <c r="D530" s="65" t="s">
        <v>95</v>
      </c>
      <c r="E530" s="67" t="s">
        <v>96</v>
      </c>
      <c r="F530" s="40" t="n">
        <v>7030.5</v>
      </c>
      <c r="G530" s="40" t="n">
        <v>-7030.5</v>
      </c>
      <c r="H530" s="40" t="n">
        <f aca="false">SUM(F530:G530)</f>
        <v>0</v>
      </c>
      <c r="I530" s="40"/>
      <c r="J530" s="40"/>
      <c r="K530" s="40"/>
      <c r="L530" s="40" t="n">
        <f aca="false">SUM(H530:K530)</f>
        <v>0</v>
      </c>
      <c r="M530" s="40" t="n">
        <v>2343.5</v>
      </c>
      <c r="N530" s="40" t="n">
        <v>-2343.5</v>
      </c>
      <c r="O530" s="40" t="n">
        <f aca="false">SUM(M530:N530)</f>
        <v>0</v>
      </c>
      <c r="P530" s="40"/>
      <c r="Q530" s="40" t="n">
        <f aca="false">SUM(O530:P530)</f>
        <v>0</v>
      </c>
      <c r="R530" s="40"/>
      <c r="S530" s="40" t="n">
        <v>0</v>
      </c>
      <c r="T530" s="40" t="n">
        <f aca="false">SUM(R530:S530)</f>
        <v>0</v>
      </c>
      <c r="U530" s="40" t="n">
        <v>0</v>
      </c>
      <c r="V530" s="40" t="n">
        <f aca="false">SUM(T530:U530)</f>
        <v>0</v>
      </c>
    </row>
    <row r="531" customFormat="false" ht="18.75" hidden="true" customHeight="false" outlineLevel="0" collapsed="false">
      <c r="A531" s="62"/>
      <c r="B531" s="62"/>
      <c r="C531" s="81" t="s">
        <v>571</v>
      </c>
      <c r="D531" s="62"/>
      <c r="E531" s="101" t="s">
        <v>166</v>
      </c>
      <c r="F531" s="35" t="n">
        <f aca="false">F532+F534</f>
        <v>113.97</v>
      </c>
      <c r="G531" s="35" t="n">
        <f aca="false">G532+G534</f>
        <v>0</v>
      </c>
      <c r="H531" s="35" t="n">
        <f aca="false">H532+H534</f>
        <v>113.97</v>
      </c>
      <c r="I531" s="35" t="n">
        <f aca="false">I532+I534</f>
        <v>0</v>
      </c>
      <c r="J531" s="35" t="n">
        <f aca="false">J532+J534</f>
        <v>0</v>
      </c>
      <c r="K531" s="35" t="n">
        <f aca="false">K532+K534</f>
        <v>0</v>
      </c>
      <c r="L531" s="35" t="n">
        <f aca="false">L532+L534</f>
        <v>113.97</v>
      </c>
      <c r="M531" s="35" t="n">
        <f aca="false">M532+M534</f>
        <v>2078.18954</v>
      </c>
      <c r="N531" s="35" t="n">
        <f aca="false">N532+N534</f>
        <v>0</v>
      </c>
      <c r="O531" s="35" t="n">
        <f aca="false">O532+O534</f>
        <v>2078.18954</v>
      </c>
      <c r="P531" s="35" t="n">
        <f aca="false">P532+P534</f>
        <v>0</v>
      </c>
      <c r="Q531" s="35" t="n">
        <f aca="false">Q532+Q534</f>
        <v>2078.18954</v>
      </c>
      <c r="R531" s="35" t="n">
        <f aca="false">R532+R534</f>
        <v>358.32</v>
      </c>
      <c r="S531" s="35" t="n">
        <f aca="false">S532+S534</f>
        <v>0</v>
      </c>
      <c r="T531" s="35" t="n">
        <f aca="false">T532+T534</f>
        <v>358.32</v>
      </c>
      <c r="U531" s="35" t="n">
        <f aca="false">U532+U534</f>
        <v>0</v>
      </c>
      <c r="V531" s="35" t="n">
        <f aca="false">V532+V534</f>
        <v>358.32</v>
      </c>
    </row>
    <row r="532" customFormat="false" ht="18.75" hidden="true" customHeight="false" outlineLevel="0" collapsed="false">
      <c r="A532" s="65"/>
      <c r="B532" s="65"/>
      <c r="C532" s="83" t="s">
        <v>572</v>
      </c>
      <c r="D532" s="65"/>
      <c r="E532" s="67" t="s">
        <v>573</v>
      </c>
      <c r="F532" s="75" t="n">
        <f aca="false">F533</f>
        <v>113.97</v>
      </c>
      <c r="G532" s="75" t="n">
        <f aca="false">G533</f>
        <v>0</v>
      </c>
      <c r="H532" s="75" t="n">
        <f aca="false">H533</f>
        <v>113.97</v>
      </c>
      <c r="I532" s="75" t="n">
        <f aca="false">I533</f>
        <v>0</v>
      </c>
      <c r="J532" s="75" t="n">
        <f aca="false">J533</f>
        <v>0</v>
      </c>
      <c r="K532" s="75" t="n">
        <f aca="false">K533</f>
        <v>0</v>
      </c>
      <c r="L532" s="75" t="n">
        <f aca="false">L533</f>
        <v>113.97</v>
      </c>
      <c r="M532" s="75" t="n">
        <f aca="false">M533</f>
        <v>358.32</v>
      </c>
      <c r="N532" s="75" t="n">
        <f aca="false">N533</f>
        <v>0</v>
      </c>
      <c r="O532" s="75" t="n">
        <f aca="false">O533</f>
        <v>358.32</v>
      </c>
      <c r="P532" s="75" t="n">
        <f aca="false">P533</f>
        <v>0</v>
      </c>
      <c r="Q532" s="75" t="n">
        <f aca="false">Q533</f>
        <v>358.32</v>
      </c>
      <c r="R532" s="75" t="n">
        <f aca="false">R533</f>
        <v>358.32</v>
      </c>
      <c r="S532" s="75" t="n">
        <f aca="false">S533</f>
        <v>0</v>
      </c>
      <c r="T532" s="75" t="n">
        <f aca="false">T533</f>
        <v>358.32</v>
      </c>
      <c r="U532" s="75" t="n">
        <f aca="false">U533</f>
        <v>0</v>
      </c>
      <c r="V532" s="75" t="n">
        <f aca="false">V533</f>
        <v>358.32</v>
      </c>
    </row>
    <row r="533" customFormat="false" ht="18.75" hidden="true" customHeight="false" outlineLevel="0" collapsed="false">
      <c r="A533" s="65"/>
      <c r="B533" s="65"/>
      <c r="C533" s="83"/>
      <c r="D533" s="65" t="s">
        <v>95</v>
      </c>
      <c r="E533" s="67" t="s">
        <v>96</v>
      </c>
      <c r="F533" s="75" t="n">
        <v>113.97</v>
      </c>
      <c r="G533" s="40"/>
      <c r="H533" s="75" t="n">
        <f aca="false">SUM(F533:G533)</f>
        <v>113.97</v>
      </c>
      <c r="I533" s="40"/>
      <c r="J533" s="40"/>
      <c r="K533" s="40"/>
      <c r="L533" s="75" t="n">
        <f aca="false">SUM(H533:K533)</f>
        <v>113.97</v>
      </c>
      <c r="M533" s="75" t="n">
        <v>358.32</v>
      </c>
      <c r="N533" s="40"/>
      <c r="O533" s="75" t="n">
        <f aca="false">SUM(M533:N533)</f>
        <v>358.32</v>
      </c>
      <c r="P533" s="40"/>
      <c r="Q533" s="75" t="n">
        <f aca="false">SUM(O533:P533)</f>
        <v>358.32</v>
      </c>
      <c r="R533" s="75" t="n">
        <v>358.32</v>
      </c>
      <c r="S533" s="40"/>
      <c r="T533" s="75" t="n">
        <f aca="false">SUM(R533:S533)</f>
        <v>358.32</v>
      </c>
      <c r="U533" s="40"/>
      <c r="V533" s="75" t="n">
        <f aca="false">SUM(T533:U533)</f>
        <v>358.32</v>
      </c>
    </row>
    <row r="534" customFormat="false" ht="37.5" hidden="true" customHeight="false" outlineLevel="0" collapsed="false">
      <c r="A534" s="88"/>
      <c r="B534" s="81"/>
      <c r="C534" s="83" t="s">
        <v>572</v>
      </c>
      <c r="D534" s="65"/>
      <c r="E534" s="66" t="s">
        <v>574</v>
      </c>
      <c r="F534" s="40"/>
      <c r="G534" s="40"/>
      <c r="H534" s="40"/>
      <c r="I534" s="40"/>
      <c r="J534" s="40"/>
      <c r="K534" s="40"/>
      <c r="L534" s="40"/>
      <c r="M534" s="75" t="n">
        <f aca="false">M535</f>
        <v>1719.86954</v>
      </c>
      <c r="N534" s="75" t="n">
        <f aca="false">N535</f>
        <v>0</v>
      </c>
      <c r="O534" s="75" t="n">
        <f aca="false">O535</f>
        <v>1719.86954</v>
      </c>
      <c r="P534" s="75" t="n">
        <f aca="false">P535</f>
        <v>0</v>
      </c>
      <c r="Q534" s="75" t="n">
        <f aca="false">Q535</f>
        <v>1719.86954</v>
      </c>
      <c r="R534" s="40"/>
      <c r="S534" s="75" t="n">
        <f aca="false">S535</f>
        <v>0</v>
      </c>
      <c r="T534" s="75" t="n">
        <f aca="false">T535</f>
        <v>0</v>
      </c>
      <c r="U534" s="75" t="n">
        <f aca="false">U535</f>
        <v>0</v>
      </c>
      <c r="V534" s="75" t="n">
        <f aca="false">V535</f>
        <v>0</v>
      </c>
    </row>
    <row r="535" customFormat="false" ht="18.75" hidden="true" customHeight="false" outlineLevel="0" collapsed="false">
      <c r="A535" s="88"/>
      <c r="B535" s="81"/>
      <c r="C535" s="65"/>
      <c r="D535" s="65" t="s">
        <v>95</v>
      </c>
      <c r="E535" s="67" t="s">
        <v>96</v>
      </c>
      <c r="F535" s="40"/>
      <c r="G535" s="40"/>
      <c r="H535" s="40"/>
      <c r="I535" s="40"/>
      <c r="J535" s="40"/>
      <c r="K535" s="40"/>
      <c r="L535" s="40"/>
      <c r="M535" s="75" t="n">
        <v>1719.86954</v>
      </c>
      <c r="N535" s="40"/>
      <c r="O535" s="75" t="n">
        <f aca="false">SUM(M535:N535)</f>
        <v>1719.86954</v>
      </c>
      <c r="P535" s="40"/>
      <c r="Q535" s="75" t="n">
        <f aca="false">SUM(O535:P535)</f>
        <v>1719.86954</v>
      </c>
      <c r="R535" s="40"/>
      <c r="S535" s="40"/>
      <c r="T535" s="75" t="n">
        <f aca="false">SUM(R535:S535)</f>
        <v>0</v>
      </c>
      <c r="U535" s="40"/>
      <c r="V535" s="75" t="n">
        <f aca="false">SUM(T535:U535)</f>
        <v>0</v>
      </c>
    </row>
    <row r="536" customFormat="false" ht="18.75" hidden="true" customHeight="false" outlineLevel="0" collapsed="false">
      <c r="A536" s="65"/>
      <c r="B536" s="56" t="n">
        <v>1004</v>
      </c>
      <c r="C536" s="81"/>
      <c r="D536" s="65"/>
      <c r="E536" s="101" t="s">
        <v>787</v>
      </c>
      <c r="F536" s="35" t="n">
        <f aca="false">F537</f>
        <v>26638</v>
      </c>
      <c r="G536" s="35" t="n">
        <f aca="false">G537</f>
        <v>1402</v>
      </c>
      <c r="H536" s="35" t="n">
        <f aca="false">H537</f>
        <v>28040</v>
      </c>
      <c r="I536" s="35" t="n">
        <f aca="false">I537</f>
        <v>0</v>
      </c>
      <c r="J536" s="35" t="n">
        <f aca="false">J537</f>
        <v>0</v>
      </c>
      <c r="K536" s="35" t="n">
        <f aca="false">K537</f>
        <v>0</v>
      </c>
      <c r="L536" s="35" t="n">
        <f aca="false">L537</f>
        <v>28040</v>
      </c>
      <c r="M536" s="35" t="n">
        <f aca="false">M537</f>
        <v>28040</v>
      </c>
      <c r="N536" s="35" t="n">
        <f aca="false">N537</f>
        <v>0</v>
      </c>
      <c r="O536" s="35" t="n">
        <f aca="false">O537</f>
        <v>28040</v>
      </c>
      <c r="P536" s="35" t="n">
        <f aca="false">P537</f>
        <v>0</v>
      </c>
      <c r="Q536" s="35" t="n">
        <f aca="false">Q537</f>
        <v>28040</v>
      </c>
      <c r="R536" s="35" t="n">
        <f aca="false">R537</f>
        <v>28040</v>
      </c>
      <c r="S536" s="35" t="n">
        <f aca="false">S537</f>
        <v>1402</v>
      </c>
      <c r="T536" s="35" t="n">
        <f aca="false">T537</f>
        <v>29442</v>
      </c>
      <c r="U536" s="35" t="n">
        <f aca="false">U537</f>
        <v>0</v>
      </c>
      <c r="V536" s="35" t="n">
        <f aca="false">V537</f>
        <v>29442</v>
      </c>
    </row>
    <row r="537" customFormat="false" ht="18.75" hidden="true" customHeight="false" outlineLevel="0" collapsed="false">
      <c r="A537" s="65"/>
      <c r="B537" s="56"/>
      <c r="C537" s="62" t="s">
        <v>534</v>
      </c>
      <c r="D537" s="62"/>
      <c r="E537" s="63" t="s">
        <v>535</v>
      </c>
      <c r="F537" s="35" t="n">
        <f aca="false">F538</f>
        <v>26638</v>
      </c>
      <c r="G537" s="35" t="n">
        <f aca="false">G538</f>
        <v>1402</v>
      </c>
      <c r="H537" s="35" t="n">
        <f aca="false">H538</f>
        <v>28040</v>
      </c>
      <c r="I537" s="35" t="n">
        <f aca="false">I538</f>
        <v>0</v>
      </c>
      <c r="J537" s="35" t="n">
        <f aca="false">J538</f>
        <v>0</v>
      </c>
      <c r="K537" s="35" t="n">
        <f aca="false">K538</f>
        <v>0</v>
      </c>
      <c r="L537" s="35" t="n">
        <f aca="false">L538</f>
        <v>28040</v>
      </c>
      <c r="M537" s="35" t="n">
        <f aca="false">M538</f>
        <v>28040</v>
      </c>
      <c r="N537" s="35" t="n">
        <f aca="false">N538</f>
        <v>0</v>
      </c>
      <c r="O537" s="35" t="n">
        <f aca="false">O538</f>
        <v>28040</v>
      </c>
      <c r="P537" s="35" t="n">
        <f aca="false">P538</f>
        <v>0</v>
      </c>
      <c r="Q537" s="35" t="n">
        <f aca="false">Q538</f>
        <v>28040</v>
      </c>
      <c r="R537" s="35" t="n">
        <f aca="false">R538</f>
        <v>28040</v>
      </c>
      <c r="S537" s="35" t="n">
        <f aca="false">S538</f>
        <v>1402</v>
      </c>
      <c r="T537" s="35" t="n">
        <f aca="false">T538</f>
        <v>29442</v>
      </c>
      <c r="U537" s="35" t="n">
        <f aca="false">U538</f>
        <v>0</v>
      </c>
      <c r="V537" s="35" t="n">
        <f aca="false">V538</f>
        <v>29442</v>
      </c>
    </row>
    <row r="538" customFormat="false" ht="37.5" hidden="true" customHeight="false" outlineLevel="0" collapsed="false">
      <c r="A538" s="65"/>
      <c r="B538" s="56"/>
      <c r="C538" s="62" t="s">
        <v>546</v>
      </c>
      <c r="D538" s="62"/>
      <c r="E538" s="63" t="s">
        <v>547</v>
      </c>
      <c r="F538" s="35" t="n">
        <f aca="false">F539</f>
        <v>26638</v>
      </c>
      <c r="G538" s="35" t="n">
        <f aca="false">G539</f>
        <v>1402</v>
      </c>
      <c r="H538" s="35" t="n">
        <f aca="false">H539</f>
        <v>28040</v>
      </c>
      <c r="I538" s="35" t="n">
        <f aca="false">I539</f>
        <v>0</v>
      </c>
      <c r="J538" s="35" t="n">
        <f aca="false">J539</f>
        <v>0</v>
      </c>
      <c r="K538" s="35" t="n">
        <f aca="false">K539</f>
        <v>0</v>
      </c>
      <c r="L538" s="35" t="n">
        <f aca="false">L539</f>
        <v>28040</v>
      </c>
      <c r="M538" s="35" t="n">
        <f aca="false">M539</f>
        <v>28040</v>
      </c>
      <c r="N538" s="35" t="n">
        <f aca="false">N539</f>
        <v>0</v>
      </c>
      <c r="O538" s="35" t="n">
        <f aca="false">O539</f>
        <v>28040</v>
      </c>
      <c r="P538" s="35" t="n">
        <f aca="false">P539</f>
        <v>0</v>
      </c>
      <c r="Q538" s="35" t="n">
        <f aca="false">Q539</f>
        <v>28040</v>
      </c>
      <c r="R538" s="35" t="n">
        <f aca="false">R539</f>
        <v>28040</v>
      </c>
      <c r="S538" s="35" t="n">
        <f aca="false">S539</f>
        <v>1402</v>
      </c>
      <c r="T538" s="35" t="n">
        <f aca="false">T539</f>
        <v>29442</v>
      </c>
      <c r="U538" s="35" t="n">
        <f aca="false">U539</f>
        <v>0</v>
      </c>
      <c r="V538" s="35" t="n">
        <f aca="false">V539</f>
        <v>29442</v>
      </c>
    </row>
    <row r="539" customFormat="false" ht="18.75" hidden="true" customHeight="false" outlineLevel="0" collapsed="false">
      <c r="A539" s="65"/>
      <c r="B539" s="56"/>
      <c r="C539" s="62" t="s">
        <v>557</v>
      </c>
      <c r="D539" s="62"/>
      <c r="E539" s="63" t="s">
        <v>558</v>
      </c>
      <c r="F539" s="35" t="n">
        <f aca="false">F540</f>
        <v>26638</v>
      </c>
      <c r="G539" s="35" t="n">
        <f aca="false">G540</f>
        <v>1402</v>
      </c>
      <c r="H539" s="35" t="n">
        <f aca="false">H540</f>
        <v>28040</v>
      </c>
      <c r="I539" s="35" t="n">
        <f aca="false">I540</f>
        <v>0</v>
      </c>
      <c r="J539" s="35" t="n">
        <f aca="false">J540</f>
        <v>0</v>
      </c>
      <c r="K539" s="35" t="n">
        <f aca="false">K540</f>
        <v>0</v>
      </c>
      <c r="L539" s="35" t="n">
        <f aca="false">L540</f>
        <v>28040</v>
      </c>
      <c r="M539" s="35" t="n">
        <f aca="false">M540</f>
        <v>28040</v>
      </c>
      <c r="N539" s="35" t="n">
        <f aca="false">N540</f>
        <v>0</v>
      </c>
      <c r="O539" s="35" t="n">
        <f aca="false">O540</f>
        <v>28040</v>
      </c>
      <c r="P539" s="35" t="n">
        <f aca="false">P540</f>
        <v>0</v>
      </c>
      <c r="Q539" s="35" t="n">
        <f aca="false">Q540</f>
        <v>28040</v>
      </c>
      <c r="R539" s="35" t="n">
        <f aca="false">R540</f>
        <v>28040</v>
      </c>
      <c r="S539" s="35" t="n">
        <f aca="false">S540</f>
        <v>1402</v>
      </c>
      <c r="T539" s="35" t="n">
        <f aca="false">T540</f>
        <v>29442</v>
      </c>
      <c r="U539" s="35" t="n">
        <f aca="false">U540</f>
        <v>0</v>
      </c>
      <c r="V539" s="35" t="n">
        <f aca="false">V540</f>
        <v>29442</v>
      </c>
    </row>
    <row r="540" customFormat="false" ht="56.25" hidden="true" customHeight="false" outlineLevel="0" collapsed="false">
      <c r="A540" s="65"/>
      <c r="B540" s="56"/>
      <c r="C540" s="65" t="s">
        <v>561</v>
      </c>
      <c r="D540" s="65"/>
      <c r="E540" s="67" t="s">
        <v>562</v>
      </c>
      <c r="F540" s="40" t="n">
        <f aca="false">F541</f>
        <v>26638</v>
      </c>
      <c r="G540" s="40" t="n">
        <f aca="false">G541</f>
        <v>1402</v>
      </c>
      <c r="H540" s="40" t="n">
        <f aca="false">H541</f>
        <v>28040</v>
      </c>
      <c r="I540" s="40" t="n">
        <f aca="false">I541</f>
        <v>0</v>
      </c>
      <c r="J540" s="40" t="n">
        <f aca="false">J541</f>
        <v>0</v>
      </c>
      <c r="K540" s="40" t="n">
        <f aca="false">K541</f>
        <v>0</v>
      </c>
      <c r="L540" s="40" t="n">
        <f aca="false">L541</f>
        <v>28040</v>
      </c>
      <c r="M540" s="40" t="n">
        <f aca="false">M541</f>
        <v>28040</v>
      </c>
      <c r="N540" s="40" t="n">
        <f aca="false">N541</f>
        <v>0</v>
      </c>
      <c r="O540" s="40" t="n">
        <f aca="false">O541</f>
        <v>28040</v>
      </c>
      <c r="P540" s="40" t="n">
        <f aca="false">P541</f>
        <v>0</v>
      </c>
      <c r="Q540" s="40" t="n">
        <f aca="false">Q541</f>
        <v>28040</v>
      </c>
      <c r="R540" s="40" t="n">
        <f aca="false">R541</f>
        <v>28040</v>
      </c>
      <c r="S540" s="40" t="n">
        <f aca="false">S541</f>
        <v>1402</v>
      </c>
      <c r="T540" s="40" t="n">
        <f aca="false">T541</f>
        <v>29442</v>
      </c>
      <c r="U540" s="40" t="n">
        <f aca="false">U541</f>
        <v>0</v>
      </c>
      <c r="V540" s="40" t="n">
        <f aca="false">V541</f>
        <v>29442</v>
      </c>
    </row>
    <row r="541" customFormat="false" ht="18.75" hidden="true" customHeight="false" outlineLevel="0" collapsed="false">
      <c r="A541" s="65"/>
      <c r="B541" s="56"/>
      <c r="C541" s="65"/>
      <c r="D541" s="65" t="s">
        <v>310</v>
      </c>
      <c r="E541" s="67" t="s">
        <v>79</v>
      </c>
      <c r="F541" s="40" t="n">
        <v>26638</v>
      </c>
      <c r="G541" s="40" t="n">
        <v>1402</v>
      </c>
      <c r="H541" s="40" t="n">
        <f aca="false">SUM(F541:G541)</f>
        <v>28040</v>
      </c>
      <c r="I541" s="40"/>
      <c r="J541" s="40"/>
      <c r="K541" s="40"/>
      <c r="L541" s="40" t="n">
        <f aca="false">SUM(H541:K541)</f>
        <v>28040</v>
      </c>
      <c r="M541" s="40" t="n">
        <v>28040</v>
      </c>
      <c r="N541" s="40" t="n">
        <v>0</v>
      </c>
      <c r="O541" s="40" t="n">
        <f aca="false">SUM(M541:N541)</f>
        <v>28040</v>
      </c>
      <c r="P541" s="40" t="n">
        <v>0</v>
      </c>
      <c r="Q541" s="40" t="n">
        <f aca="false">SUM(O541:P541)</f>
        <v>28040</v>
      </c>
      <c r="R541" s="40" t="n">
        <v>28040</v>
      </c>
      <c r="S541" s="40" t="n">
        <v>1402</v>
      </c>
      <c r="T541" s="40" t="n">
        <f aca="false">SUM(R541:S541)</f>
        <v>29442</v>
      </c>
      <c r="U541" s="40"/>
      <c r="V541" s="40" t="n">
        <f aca="false">SUM(T541:U541)</f>
        <v>29442</v>
      </c>
    </row>
    <row r="542" customFormat="false" ht="18.75" hidden="false" customHeight="false" outlineLevel="0" collapsed="false">
      <c r="A542" s="65"/>
      <c r="B542" s="163" t="n">
        <v>1006</v>
      </c>
      <c r="C542" s="81"/>
      <c r="D542" s="81"/>
      <c r="E542" s="113" t="s">
        <v>788</v>
      </c>
      <c r="F542" s="35" t="n">
        <f aca="false">F548+F561+F543</f>
        <v>11319.5</v>
      </c>
      <c r="G542" s="35" t="n">
        <f aca="false">G548+G561+G543</f>
        <v>0</v>
      </c>
      <c r="H542" s="35" t="n">
        <f aca="false">H548+H561+H543</f>
        <v>11319.5</v>
      </c>
      <c r="I542" s="35" t="n">
        <f aca="false">I548+I561+I543</f>
        <v>0</v>
      </c>
      <c r="J542" s="35" t="n">
        <f aca="false">J548+J561+J543</f>
        <v>0</v>
      </c>
      <c r="K542" s="35" t="n">
        <f aca="false">K548+K561+K543</f>
        <v>-1500</v>
      </c>
      <c r="L542" s="35" t="n">
        <f aca="false">L548+L561+L543</f>
        <v>9819.5</v>
      </c>
      <c r="M542" s="35" t="n">
        <f aca="false">M548+M561+M543</f>
        <v>9651.5</v>
      </c>
      <c r="N542" s="35" t="n">
        <f aca="false">N548+N561+N543</f>
        <v>0</v>
      </c>
      <c r="O542" s="35" t="n">
        <f aca="false">O548+O561+O543</f>
        <v>9651.5</v>
      </c>
      <c r="P542" s="35" t="n">
        <f aca="false">P548+P561+P543</f>
        <v>0</v>
      </c>
      <c r="Q542" s="35" t="n">
        <f aca="false">Q548+Q561+Q543</f>
        <v>9651.5</v>
      </c>
      <c r="R542" s="35" t="n">
        <f aca="false">R548+R561+R543</f>
        <v>10362.5</v>
      </c>
      <c r="S542" s="35" t="n">
        <f aca="false">S548+S561+S543</f>
        <v>0</v>
      </c>
      <c r="T542" s="35" t="n">
        <f aca="false">T548+T561+T543</f>
        <v>10362.5</v>
      </c>
      <c r="U542" s="35" t="n">
        <f aca="false">U548+U561+U543</f>
        <v>0</v>
      </c>
      <c r="V542" s="35" t="n">
        <f aca="false">V548+V561+V543</f>
        <v>10362.5</v>
      </c>
    </row>
    <row r="543" customFormat="false" ht="18.75" hidden="false" customHeight="false" outlineLevel="0" collapsed="false">
      <c r="A543" s="65"/>
      <c r="B543" s="163"/>
      <c r="C543" s="62" t="s">
        <v>746</v>
      </c>
      <c r="D543" s="62"/>
      <c r="E543" s="91" t="s">
        <v>333</v>
      </c>
      <c r="F543" s="35" t="n">
        <f aca="false">F544</f>
        <v>5000</v>
      </c>
      <c r="G543" s="35" t="n">
        <f aca="false">G544</f>
        <v>0</v>
      </c>
      <c r="H543" s="35" t="n">
        <f aca="false">H544</f>
        <v>5000</v>
      </c>
      <c r="I543" s="35" t="n">
        <f aca="false">I544</f>
        <v>0</v>
      </c>
      <c r="J543" s="35" t="n">
        <f aca="false">J544</f>
        <v>0</v>
      </c>
      <c r="K543" s="35" t="n">
        <f aca="false">K544</f>
        <v>-1500</v>
      </c>
      <c r="L543" s="35" t="n">
        <f aca="false">L544</f>
        <v>3500</v>
      </c>
      <c r="M543" s="35" t="n">
        <f aca="false">M544</f>
        <v>4000</v>
      </c>
      <c r="N543" s="35" t="n">
        <f aca="false">N544</f>
        <v>0</v>
      </c>
      <c r="O543" s="35" t="n">
        <f aca="false">O544</f>
        <v>4000</v>
      </c>
      <c r="P543" s="35" t="n">
        <f aca="false">P544</f>
        <v>0</v>
      </c>
      <c r="Q543" s="35" t="n">
        <f aca="false">Q544</f>
        <v>4000</v>
      </c>
      <c r="R543" s="35" t="n">
        <f aca="false">R544</f>
        <v>4711</v>
      </c>
      <c r="S543" s="35" t="n">
        <f aca="false">S544</f>
        <v>0</v>
      </c>
      <c r="T543" s="35" t="n">
        <f aca="false">T544</f>
        <v>4711</v>
      </c>
      <c r="U543" s="35" t="n">
        <f aca="false">U544</f>
        <v>0</v>
      </c>
      <c r="V543" s="35" t="n">
        <f aca="false">V544</f>
        <v>4711</v>
      </c>
    </row>
    <row r="544" customFormat="false" ht="37.5" hidden="false" customHeight="false" outlineLevel="0" collapsed="false">
      <c r="A544" s="65"/>
      <c r="B544" s="163"/>
      <c r="C544" s="90" t="s">
        <v>444</v>
      </c>
      <c r="D544" s="90"/>
      <c r="E544" s="92" t="s">
        <v>445</v>
      </c>
      <c r="F544" s="35" t="n">
        <f aca="false">F545</f>
        <v>5000</v>
      </c>
      <c r="G544" s="35" t="n">
        <f aca="false">G545</f>
        <v>0</v>
      </c>
      <c r="H544" s="35" t="n">
        <f aca="false">H545</f>
        <v>5000</v>
      </c>
      <c r="I544" s="35" t="n">
        <f aca="false">I545</f>
        <v>0</v>
      </c>
      <c r="J544" s="35" t="n">
        <f aca="false">J545</f>
        <v>0</v>
      </c>
      <c r="K544" s="35" t="n">
        <f aca="false">K545</f>
        <v>-1500</v>
      </c>
      <c r="L544" s="35" t="n">
        <f aca="false">L545</f>
        <v>3500</v>
      </c>
      <c r="M544" s="35" t="n">
        <f aca="false">M545</f>
        <v>4000</v>
      </c>
      <c r="N544" s="35" t="n">
        <f aca="false">N545</f>
        <v>0</v>
      </c>
      <c r="O544" s="35" t="n">
        <f aca="false">O545</f>
        <v>4000</v>
      </c>
      <c r="P544" s="35" t="n">
        <f aca="false">P545</f>
        <v>0</v>
      </c>
      <c r="Q544" s="35" t="n">
        <f aca="false">Q545</f>
        <v>4000</v>
      </c>
      <c r="R544" s="35" t="n">
        <f aca="false">R545</f>
        <v>4711</v>
      </c>
      <c r="S544" s="35" t="n">
        <f aca="false">S545</f>
        <v>0</v>
      </c>
      <c r="T544" s="35" t="n">
        <f aca="false">T545</f>
        <v>4711</v>
      </c>
      <c r="U544" s="35" t="n">
        <f aca="false">U545</f>
        <v>0</v>
      </c>
      <c r="V544" s="35" t="n">
        <f aca="false">V545</f>
        <v>4711</v>
      </c>
    </row>
    <row r="545" customFormat="false" ht="37.5" hidden="false" customHeight="false" outlineLevel="0" collapsed="false">
      <c r="A545" s="65"/>
      <c r="B545" s="163"/>
      <c r="C545" s="90" t="s">
        <v>450</v>
      </c>
      <c r="D545" s="90"/>
      <c r="E545" s="92" t="s">
        <v>451</v>
      </c>
      <c r="F545" s="35" t="n">
        <f aca="false">F546</f>
        <v>5000</v>
      </c>
      <c r="G545" s="35" t="n">
        <f aca="false">G546</f>
        <v>0</v>
      </c>
      <c r="H545" s="35" t="n">
        <f aca="false">H546</f>
        <v>5000</v>
      </c>
      <c r="I545" s="35" t="n">
        <f aca="false">I546</f>
        <v>0</v>
      </c>
      <c r="J545" s="35" t="n">
        <f aca="false">J546</f>
        <v>0</v>
      </c>
      <c r="K545" s="35" t="n">
        <f aca="false">K546</f>
        <v>-1500</v>
      </c>
      <c r="L545" s="35" t="n">
        <f aca="false">L546</f>
        <v>3500</v>
      </c>
      <c r="M545" s="35" t="n">
        <f aca="false">M546</f>
        <v>4000</v>
      </c>
      <c r="N545" s="35" t="n">
        <f aca="false">N546</f>
        <v>0</v>
      </c>
      <c r="O545" s="35" t="n">
        <f aca="false">O546</f>
        <v>4000</v>
      </c>
      <c r="P545" s="35" t="n">
        <f aca="false">P546</f>
        <v>0</v>
      </c>
      <c r="Q545" s="35" t="n">
        <f aca="false">Q546</f>
        <v>4000</v>
      </c>
      <c r="R545" s="35" t="n">
        <f aca="false">R546</f>
        <v>4711</v>
      </c>
      <c r="S545" s="35" t="n">
        <f aca="false">S546</f>
        <v>0</v>
      </c>
      <c r="T545" s="35" t="n">
        <f aca="false">T546</f>
        <v>4711</v>
      </c>
      <c r="U545" s="35" t="n">
        <f aca="false">U546</f>
        <v>0</v>
      </c>
      <c r="V545" s="35" t="n">
        <f aca="false">V546</f>
        <v>4711</v>
      </c>
    </row>
    <row r="546" customFormat="false" ht="18.75" hidden="false" customHeight="false" outlineLevel="0" collapsed="false">
      <c r="A546" s="65"/>
      <c r="B546" s="163"/>
      <c r="C546" s="86" t="s">
        <v>452</v>
      </c>
      <c r="D546" s="86"/>
      <c r="E546" s="87" t="s">
        <v>453</v>
      </c>
      <c r="F546" s="40" t="n">
        <f aca="false">F547</f>
        <v>5000</v>
      </c>
      <c r="G546" s="40" t="n">
        <f aca="false">G547</f>
        <v>0</v>
      </c>
      <c r="H546" s="40" t="n">
        <f aca="false">H547</f>
        <v>5000</v>
      </c>
      <c r="I546" s="40" t="n">
        <f aca="false">I547</f>
        <v>0</v>
      </c>
      <c r="J546" s="40" t="n">
        <f aca="false">J547</f>
        <v>0</v>
      </c>
      <c r="K546" s="40" t="n">
        <f aca="false">K547</f>
        <v>-1500</v>
      </c>
      <c r="L546" s="40" t="n">
        <f aca="false">L547</f>
        <v>3500</v>
      </c>
      <c r="M546" s="40" t="n">
        <f aca="false">M547</f>
        <v>4000</v>
      </c>
      <c r="N546" s="40" t="n">
        <f aca="false">N547</f>
        <v>0</v>
      </c>
      <c r="O546" s="40" t="n">
        <f aca="false">O547</f>
        <v>4000</v>
      </c>
      <c r="P546" s="40" t="n">
        <f aca="false">P547</f>
        <v>0</v>
      </c>
      <c r="Q546" s="40" t="n">
        <f aca="false">Q547</f>
        <v>4000</v>
      </c>
      <c r="R546" s="40" t="n">
        <f aca="false">R547</f>
        <v>4711</v>
      </c>
      <c r="S546" s="40" t="n">
        <f aca="false">S547</f>
        <v>0</v>
      </c>
      <c r="T546" s="40" t="n">
        <f aca="false">T547</f>
        <v>4711</v>
      </c>
      <c r="U546" s="40" t="n">
        <f aca="false">U547</f>
        <v>0</v>
      </c>
      <c r="V546" s="40" t="n">
        <f aca="false">V547</f>
        <v>4711</v>
      </c>
    </row>
    <row r="547" customFormat="false" ht="18.75" hidden="false" customHeight="false" outlineLevel="0" collapsed="false">
      <c r="A547" s="65"/>
      <c r="B547" s="163"/>
      <c r="C547" s="65"/>
      <c r="D547" s="65" t="s">
        <v>61</v>
      </c>
      <c r="E547" s="67" t="s">
        <v>62</v>
      </c>
      <c r="F547" s="40" t="n">
        <v>5000</v>
      </c>
      <c r="G547" s="40"/>
      <c r="H547" s="40" t="n">
        <f aca="false">SUM(F547:G547)</f>
        <v>5000</v>
      </c>
      <c r="I547" s="40"/>
      <c r="J547" s="40"/>
      <c r="K547" s="40" t="n">
        <v>-1500</v>
      </c>
      <c r="L547" s="40" t="n">
        <f aca="false">SUM(H547:K547)</f>
        <v>3500</v>
      </c>
      <c r="M547" s="40" t="n">
        <v>4000</v>
      </c>
      <c r="N547" s="40"/>
      <c r="O547" s="40" t="n">
        <f aca="false">SUM(M547:N547)</f>
        <v>4000</v>
      </c>
      <c r="P547" s="40"/>
      <c r="Q547" s="40" t="n">
        <f aca="false">SUM(O547:P547)</f>
        <v>4000</v>
      </c>
      <c r="R547" s="40" t="n">
        <v>4711</v>
      </c>
      <c r="S547" s="40"/>
      <c r="T547" s="40" t="n">
        <f aca="false">SUM(R547:S547)</f>
        <v>4711</v>
      </c>
      <c r="U547" s="40"/>
      <c r="V547" s="40" t="n">
        <f aca="false">SUM(T547:U547)</f>
        <v>4711</v>
      </c>
    </row>
    <row r="548" customFormat="false" ht="18.75" hidden="true" customHeight="false" outlineLevel="0" collapsed="false">
      <c r="A548" s="62"/>
      <c r="B548" s="62"/>
      <c r="C548" s="62" t="s">
        <v>502</v>
      </c>
      <c r="D548" s="62"/>
      <c r="E548" s="63" t="s">
        <v>503</v>
      </c>
      <c r="F548" s="35" t="n">
        <f aca="false">F549+F555</f>
        <v>2248.4</v>
      </c>
      <c r="G548" s="35" t="n">
        <f aca="false">G549+G555</f>
        <v>0</v>
      </c>
      <c r="H548" s="35" t="n">
        <f aca="false">H549+H555</f>
        <v>2248.4</v>
      </c>
      <c r="I548" s="35" t="n">
        <f aca="false">I549+I555</f>
        <v>0</v>
      </c>
      <c r="J548" s="35" t="n">
        <f aca="false">J549+J555</f>
        <v>0</v>
      </c>
      <c r="K548" s="35" t="n">
        <f aca="false">K549+K555</f>
        <v>0</v>
      </c>
      <c r="L548" s="35" t="n">
        <f aca="false">L549+L555</f>
        <v>2248.4</v>
      </c>
      <c r="M548" s="35" t="n">
        <f aca="false">M549+M555</f>
        <v>1987.5</v>
      </c>
      <c r="N548" s="35" t="n">
        <f aca="false">N549+N555</f>
        <v>0</v>
      </c>
      <c r="O548" s="35" t="n">
        <f aca="false">O549+O555</f>
        <v>1987.5</v>
      </c>
      <c r="P548" s="35" t="n">
        <f aca="false">P549+P555</f>
        <v>0</v>
      </c>
      <c r="Q548" s="35" t="n">
        <f aca="false">Q549+Q555</f>
        <v>1987.5</v>
      </c>
      <c r="R548" s="35" t="n">
        <f aca="false">R549+R555</f>
        <v>1987.5</v>
      </c>
      <c r="S548" s="35" t="n">
        <f aca="false">S549+S555</f>
        <v>0</v>
      </c>
      <c r="T548" s="35" t="n">
        <f aca="false">T549+T555</f>
        <v>1987.5</v>
      </c>
      <c r="U548" s="35" t="n">
        <f aca="false">U549+U555</f>
        <v>0</v>
      </c>
      <c r="V548" s="35" t="n">
        <f aca="false">V549+V555</f>
        <v>1987.5</v>
      </c>
    </row>
    <row r="549" customFormat="false" ht="37.5" hidden="true" customHeight="false" outlineLevel="0" collapsed="false">
      <c r="A549" s="62"/>
      <c r="B549" s="62"/>
      <c r="C549" s="62" t="s">
        <v>514</v>
      </c>
      <c r="D549" s="62"/>
      <c r="E549" s="63" t="s">
        <v>515</v>
      </c>
      <c r="F549" s="35" t="n">
        <f aca="false">F550</f>
        <v>1447.6</v>
      </c>
      <c r="G549" s="35" t="n">
        <f aca="false">G550</f>
        <v>0</v>
      </c>
      <c r="H549" s="35" t="n">
        <f aca="false">H550</f>
        <v>1447.6</v>
      </c>
      <c r="I549" s="35" t="n">
        <f aca="false">I550</f>
        <v>0</v>
      </c>
      <c r="J549" s="35" t="n">
        <f aca="false">J550</f>
        <v>0</v>
      </c>
      <c r="K549" s="35" t="n">
        <f aca="false">K550</f>
        <v>0</v>
      </c>
      <c r="L549" s="35" t="n">
        <f aca="false">L550</f>
        <v>1447.6</v>
      </c>
      <c r="M549" s="35" t="n">
        <f aca="false">M550</f>
        <v>1302.8</v>
      </c>
      <c r="N549" s="35" t="n">
        <f aca="false">N550</f>
        <v>0</v>
      </c>
      <c r="O549" s="35" t="n">
        <f aca="false">O550</f>
        <v>1302.8</v>
      </c>
      <c r="P549" s="35" t="n">
        <f aca="false">P550</f>
        <v>0</v>
      </c>
      <c r="Q549" s="35" t="n">
        <f aca="false">Q550</f>
        <v>1302.8</v>
      </c>
      <c r="R549" s="35" t="n">
        <f aca="false">R550</f>
        <v>1302.8</v>
      </c>
      <c r="S549" s="35" t="n">
        <f aca="false">S550</f>
        <v>0</v>
      </c>
      <c r="T549" s="35" t="n">
        <f aca="false">T550</f>
        <v>1302.8</v>
      </c>
      <c r="U549" s="35" t="n">
        <f aca="false">U550</f>
        <v>0</v>
      </c>
      <c r="V549" s="35" t="n">
        <f aca="false">V550</f>
        <v>1302.8</v>
      </c>
    </row>
    <row r="550" customFormat="false" ht="18.75" hidden="true" customHeight="false" outlineLevel="0" collapsed="false">
      <c r="A550" s="62"/>
      <c r="B550" s="62"/>
      <c r="C550" s="62" t="s">
        <v>516</v>
      </c>
      <c r="D550" s="62"/>
      <c r="E550" s="63" t="s">
        <v>517</v>
      </c>
      <c r="F550" s="35" t="n">
        <f aca="false">F551+F553</f>
        <v>1447.6</v>
      </c>
      <c r="G550" s="35" t="n">
        <f aca="false">G551+G553</f>
        <v>0</v>
      </c>
      <c r="H550" s="35" t="n">
        <f aca="false">H551+H553</f>
        <v>1447.6</v>
      </c>
      <c r="I550" s="35" t="n">
        <f aca="false">I551+I553</f>
        <v>0</v>
      </c>
      <c r="J550" s="35" t="n">
        <f aca="false">J551+J553</f>
        <v>0</v>
      </c>
      <c r="K550" s="35" t="n">
        <f aca="false">K551+K553</f>
        <v>0</v>
      </c>
      <c r="L550" s="35" t="n">
        <f aca="false">L551+L553</f>
        <v>1447.6</v>
      </c>
      <c r="M550" s="35" t="n">
        <f aca="false">M551+M553</f>
        <v>1302.8</v>
      </c>
      <c r="N550" s="35" t="n">
        <f aca="false">N551+N553</f>
        <v>0</v>
      </c>
      <c r="O550" s="35" t="n">
        <f aca="false">O551+O553</f>
        <v>1302.8</v>
      </c>
      <c r="P550" s="35" t="n">
        <f aca="false">P551+P553</f>
        <v>0</v>
      </c>
      <c r="Q550" s="35" t="n">
        <f aca="false">Q551+Q553</f>
        <v>1302.8</v>
      </c>
      <c r="R550" s="35" t="n">
        <f aca="false">R551+R553</f>
        <v>1302.8</v>
      </c>
      <c r="S550" s="35" t="n">
        <f aca="false">S551+S553</f>
        <v>0</v>
      </c>
      <c r="T550" s="35" t="n">
        <f aca="false">T551+T553</f>
        <v>1302.8</v>
      </c>
      <c r="U550" s="35" t="n">
        <f aca="false">U551+U553</f>
        <v>0</v>
      </c>
      <c r="V550" s="35" t="n">
        <f aca="false">V551+V553</f>
        <v>1302.8</v>
      </c>
    </row>
    <row r="551" customFormat="false" ht="18.75" hidden="true" customHeight="false" outlineLevel="0" collapsed="false">
      <c r="A551" s="62"/>
      <c r="B551" s="62"/>
      <c r="C551" s="65" t="s">
        <v>518</v>
      </c>
      <c r="D551" s="65"/>
      <c r="E551" s="66" t="s">
        <v>509</v>
      </c>
      <c r="F551" s="40" t="n">
        <f aca="false">F552</f>
        <v>629</v>
      </c>
      <c r="G551" s="40" t="n">
        <f aca="false">G552</f>
        <v>0</v>
      </c>
      <c r="H551" s="40" t="n">
        <f aca="false">H552</f>
        <v>629</v>
      </c>
      <c r="I551" s="40" t="n">
        <f aca="false">I552</f>
        <v>0</v>
      </c>
      <c r="J551" s="40" t="n">
        <f aca="false">J552</f>
        <v>0</v>
      </c>
      <c r="K551" s="40" t="n">
        <f aca="false">K552</f>
        <v>0</v>
      </c>
      <c r="L551" s="40" t="n">
        <f aca="false">L552</f>
        <v>629</v>
      </c>
      <c r="M551" s="40" t="n">
        <f aca="false">M552</f>
        <v>566.1</v>
      </c>
      <c r="N551" s="40" t="n">
        <f aca="false">N552</f>
        <v>0</v>
      </c>
      <c r="O551" s="40" t="n">
        <f aca="false">O552</f>
        <v>566.1</v>
      </c>
      <c r="P551" s="40" t="n">
        <f aca="false">P552</f>
        <v>0</v>
      </c>
      <c r="Q551" s="40" t="n">
        <f aca="false">Q552</f>
        <v>566.1</v>
      </c>
      <c r="R551" s="40" t="n">
        <f aca="false">R552</f>
        <v>566.1</v>
      </c>
      <c r="S551" s="40" t="n">
        <f aca="false">S552</f>
        <v>0</v>
      </c>
      <c r="T551" s="40" t="n">
        <f aca="false">T552</f>
        <v>566.1</v>
      </c>
      <c r="U551" s="40" t="n">
        <f aca="false">U552</f>
        <v>0</v>
      </c>
      <c r="V551" s="40" t="n">
        <f aca="false">V552</f>
        <v>566.1</v>
      </c>
    </row>
    <row r="552" customFormat="false" ht="18.75" hidden="true" customHeight="false" outlineLevel="0" collapsed="false">
      <c r="A552" s="65"/>
      <c r="B552" s="65"/>
      <c r="C552" s="65"/>
      <c r="D552" s="65" t="s">
        <v>65</v>
      </c>
      <c r="E552" s="67" t="s">
        <v>66</v>
      </c>
      <c r="F552" s="40" t="n">
        <v>629</v>
      </c>
      <c r="G552" s="40"/>
      <c r="H552" s="40" t="n">
        <f aca="false">SUM(F552:G552)</f>
        <v>629</v>
      </c>
      <c r="I552" s="40"/>
      <c r="J552" s="40"/>
      <c r="K552" s="40"/>
      <c r="L552" s="40" t="n">
        <f aca="false">SUM(H552:K552)</f>
        <v>629</v>
      </c>
      <c r="M552" s="40" t="n">
        <v>566.1</v>
      </c>
      <c r="N552" s="40"/>
      <c r="O552" s="40" t="n">
        <f aca="false">SUM(M552:N552)</f>
        <v>566.1</v>
      </c>
      <c r="P552" s="40"/>
      <c r="Q552" s="40" t="n">
        <f aca="false">SUM(O552:P552)</f>
        <v>566.1</v>
      </c>
      <c r="R552" s="40" t="n">
        <v>566.1</v>
      </c>
      <c r="S552" s="40"/>
      <c r="T552" s="40" t="n">
        <f aca="false">SUM(R552:S552)</f>
        <v>566.1</v>
      </c>
      <c r="U552" s="40"/>
      <c r="V552" s="40" t="n">
        <f aca="false">SUM(T552:U552)</f>
        <v>566.1</v>
      </c>
    </row>
    <row r="553" customFormat="false" ht="18.75" hidden="true" customHeight="false" outlineLevel="0" collapsed="false">
      <c r="A553" s="62"/>
      <c r="B553" s="62"/>
      <c r="C553" s="65" t="s">
        <v>519</v>
      </c>
      <c r="D553" s="65"/>
      <c r="E553" s="66" t="s">
        <v>520</v>
      </c>
      <c r="F553" s="40" t="n">
        <f aca="false">F554</f>
        <v>818.6</v>
      </c>
      <c r="G553" s="40" t="n">
        <f aca="false">G554</f>
        <v>0</v>
      </c>
      <c r="H553" s="40" t="n">
        <f aca="false">H554</f>
        <v>818.6</v>
      </c>
      <c r="I553" s="40" t="n">
        <f aca="false">I554</f>
        <v>0</v>
      </c>
      <c r="J553" s="40" t="n">
        <f aca="false">J554</f>
        <v>0</v>
      </c>
      <c r="K553" s="40" t="n">
        <f aca="false">K554</f>
        <v>0</v>
      </c>
      <c r="L553" s="40" t="n">
        <f aca="false">L554</f>
        <v>818.6</v>
      </c>
      <c r="M553" s="40" t="n">
        <f aca="false">M554</f>
        <v>736.7</v>
      </c>
      <c r="N553" s="40" t="n">
        <f aca="false">N554</f>
        <v>0</v>
      </c>
      <c r="O553" s="40" t="n">
        <f aca="false">O554</f>
        <v>736.7</v>
      </c>
      <c r="P553" s="40" t="n">
        <f aca="false">P554</f>
        <v>0</v>
      </c>
      <c r="Q553" s="40" t="n">
        <f aca="false">Q554</f>
        <v>736.7</v>
      </c>
      <c r="R553" s="40" t="n">
        <f aca="false">R554</f>
        <v>736.7</v>
      </c>
      <c r="S553" s="40" t="n">
        <f aca="false">S554</f>
        <v>0</v>
      </c>
      <c r="T553" s="40" t="n">
        <f aca="false">T554</f>
        <v>736.7</v>
      </c>
      <c r="U553" s="40" t="n">
        <f aca="false">U554</f>
        <v>0</v>
      </c>
      <c r="V553" s="40" t="n">
        <f aca="false">V554</f>
        <v>736.7</v>
      </c>
    </row>
    <row r="554" customFormat="false" ht="18.75" hidden="true" customHeight="false" outlineLevel="0" collapsed="false">
      <c r="A554" s="65"/>
      <c r="B554" s="65"/>
      <c r="C554" s="65"/>
      <c r="D554" s="65" t="s">
        <v>95</v>
      </c>
      <c r="E554" s="67" t="s">
        <v>96</v>
      </c>
      <c r="F554" s="40" t="n">
        <v>818.6</v>
      </c>
      <c r="G554" s="40"/>
      <c r="H554" s="40" t="n">
        <f aca="false">SUM(F554:G554)</f>
        <v>818.6</v>
      </c>
      <c r="I554" s="40"/>
      <c r="J554" s="40"/>
      <c r="K554" s="40"/>
      <c r="L554" s="40" t="n">
        <f aca="false">SUM(H554:K554)</f>
        <v>818.6</v>
      </c>
      <c r="M554" s="40" t="n">
        <v>736.7</v>
      </c>
      <c r="N554" s="40"/>
      <c r="O554" s="40" t="n">
        <f aca="false">SUM(M554:N554)</f>
        <v>736.7</v>
      </c>
      <c r="P554" s="40"/>
      <c r="Q554" s="40" t="n">
        <f aca="false">SUM(O554:P554)</f>
        <v>736.7</v>
      </c>
      <c r="R554" s="40" t="n">
        <v>736.7</v>
      </c>
      <c r="S554" s="40"/>
      <c r="T554" s="40" t="n">
        <f aca="false">SUM(R554:S554)</f>
        <v>736.7</v>
      </c>
      <c r="U554" s="40"/>
      <c r="V554" s="40" t="n">
        <f aca="false">SUM(T554:U554)</f>
        <v>736.7</v>
      </c>
    </row>
    <row r="555" customFormat="false" ht="18.75" hidden="true" customHeight="false" outlineLevel="0" collapsed="false">
      <c r="A555" s="62"/>
      <c r="B555" s="62"/>
      <c r="C555" s="62" t="s">
        <v>521</v>
      </c>
      <c r="D555" s="62"/>
      <c r="E555" s="63" t="s">
        <v>522</v>
      </c>
      <c r="F555" s="35" t="n">
        <f aca="false">F556</f>
        <v>800.8</v>
      </c>
      <c r="G555" s="35" t="n">
        <f aca="false">G556</f>
        <v>0</v>
      </c>
      <c r="H555" s="35" t="n">
        <f aca="false">H556</f>
        <v>800.8</v>
      </c>
      <c r="I555" s="35" t="n">
        <f aca="false">I556</f>
        <v>0</v>
      </c>
      <c r="J555" s="35" t="n">
        <f aca="false">J556</f>
        <v>0</v>
      </c>
      <c r="K555" s="35" t="n">
        <f aca="false">K556</f>
        <v>0</v>
      </c>
      <c r="L555" s="35" t="n">
        <f aca="false">L556</f>
        <v>800.8</v>
      </c>
      <c r="M555" s="35" t="n">
        <f aca="false">M556</f>
        <v>684.7</v>
      </c>
      <c r="N555" s="35" t="n">
        <f aca="false">N556</f>
        <v>0</v>
      </c>
      <c r="O555" s="35" t="n">
        <f aca="false">O556</f>
        <v>684.7</v>
      </c>
      <c r="P555" s="35" t="n">
        <f aca="false">P556</f>
        <v>0</v>
      </c>
      <c r="Q555" s="35" t="n">
        <f aca="false">Q556</f>
        <v>684.7</v>
      </c>
      <c r="R555" s="35" t="n">
        <f aca="false">R556</f>
        <v>684.7</v>
      </c>
      <c r="S555" s="35" t="n">
        <f aca="false">S556</f>
        <v>0</v>
      </c>
      <c r="T555" s="35" t="n">
        <f aca="false">T556</f>
        <v>684.7</v>
      </c>
      <c r="U555" s="35" t="n">
        <f aca="false">U556</f>
        <v>0</v>
      </c>
      <c r="V555" s="35" t="n">
        <f aca="false">V556</f>
        <v>684.7</v>
      </c>
    </row>
    <row r="556" customFormat="false" ht="18.75" hidden="true" customHeight="false" outlineLevel="0" collapsed="false">
      <c r="A556" s="174"/>
      <c r="B556" s="62"/>
      <c r="C556" s="62" t="s">
        <v>523</v>
      </c>
      <c r="D556" s="62"/>
      <c r="E556" s="63" t="s">
        <v>524</v>
      </c>
      <c r="F556" s="35" t="n">
        <f aca="false">F557+F559</f>
        <v>800.8</v>
      </c>
      <c r="G556" s="35" t="n">
        <f aca="false">G557+G559</f>
        <v>0</v>
      </c>
      <c r="H556" s="35" t="n">
        <f aca="false">H557+H559</f>
        <v>800.8</v>
      </c>
      <c r="I556" s="35" t="n">
        <f aca="false">I557+I559</f>
        <v>0</v>
      </c>
      <c r="J556" s="35" t="n">
        <f aca="false">J557+J559</f>
        <v>0</v>
      </c>
      <c r="K556" s="35" t="n">
        <f aca="false">K557+K559</f>
        <v>0</v>
      </c>
      <c r="L556" s="35" t="n">
        <f aca="false">L557+L559</f>
        <v>800.8</v>
      </c>
      <c r="M556" s="35" t="n">
        <f aca="false">M557+M559</f>
        <v>684.7</v>
      </c>
      <c r="N556" s="35" t="n">
        <f aca="false">N557+N559</f>
        <v>0</v>
      </c>
      <c r="O556" s="35" t="n">
        <f aca="false">O557+O559</f>
        <v>684.7</v>
      </c>
      <c r="P556" s="35" t="n">
        <f aca="false">P557+P559</f>
        <v>0</v>
      </c>
      <c r="Q556" s="35" t="n">
        <f aca="false">Q557+Q559</f>
        <v>684.7</v>
      </c>
      <c r="R556" s="35" t="n">
        <f aca="false">R557+R559</f>
        <v>684.7</v>
      </c>
      <c r="S556" s="35" t="n">
        <f aca="false">S557+S559</f>
        <v>0</v>
      </c>
      <c r="T556" s="35" t="n">
        <f aca="false">T557+T559</f>
        <v>684.7</v>
      </c>
      <c r="U556" s="35" t="n">
        <f aca="false">U557+U559</f>
        <v>0</v>
      </c>
      <c r="V556" s="35" t="n">
        <f aca="false">V557+V559</f>
        <v>684.7</v>
      </c>
    </row>
    <row r="557" customFormat="false" ht="18.75" hidden="true" customHeight="false" outlineLevel="0" collapsed="false">
      <c r="A557" s="62"/>
      <c r="B557" s="65"/>
      <c r="C557" s="65" t="s">
        <v>525</v>
      </c>
      <c r="D557" s="65"/>
      <c r="E557" s="66" t="s">
        <v>509</v>
      </c>
      <c r="F557" s="40" t="n">
        <f aca="false">F558</f>
        <v>760.8</v>
      </c>
      <c r="G557" s="40" t="n">
        <f aca="false">G558</f>
        <v>0</v>
      </c>
      <c r="H557" s="40" t="n">
        <f aca="false">H558</f>
        <v>760.8</v>
      </c>
      <c r="I557" s="40" t="n">
        <f aca="false">I558</f>
        <v>0</v>
      </c>
      <c r="J557" s="40" t="n">
        <f aca="false">J558</f>
        <v>0</v>
      </c>
      <c r="K557" s="40" t="n">
        <f aca="false">K558</f>
        <v>0</v>
      </c>
      <c r="L557" s="40" t="n">
        <f aca="false">L558</f>
        <v>760.8</v>
      </c>
      <c r="M557" s="40" t="n">
        <f aca="false">M558</f>
        <v>684.7</v>
      </c>
      <c r="N557" s="40" t="n">
        <f aca="false">N558</f>
        <v>0</v>
      </c>
      <c r="O557" s="40" t="n">
        <f aca="false">O558</f>
        <v>684.7</v>
      </c>
      <c r="P557" s="40" t="n">
        <f aca="false">P558</f>
        <v>0</v>
      </c>
      <c r="Q557" s="40" t="n">
        <f aca="false">Q558</f>
        <v>684.7</v>
      </c>
      <c r="R557" s="40" t="n">
        <f aca="false">R558</f>
        <v>684.7</v>
      </c>
      <c r="S557" s="40" t="n">
        <f aca="false">S558</f>
        <v>0</v>
      </c>
      <c r="T557" s="40" t="n">
        <f aca="false">T558</f>
        <v>684.7</v>
      </c>
      <c r="U557" s="40" t="n">
        <f aca="false">U558</f>
        <v>0</v>
      </c>
      <c r="V557" s="40" t="n">
        <f aca="false">V558</f>
        <v>684.7</v>
      </c>
    </row>
    <row r="558" customFormat="false" ht="18.75" hidden="true" customHeight="false" outlineLevel="0" collapsed="false">
      <c r="A558" s="65"/>
      <c r="B558" s="65"/>
      <c r="C558" s="65"/>
      <c r="D558" s="65" t="s">
        <v>65</v>
      </c>
      <c r="E558" s="67" t="s">
        <v>66</v>
      </c>
      <c r="F558" s="40" t="n">
        <v>760.8</v>
      </c>
      <c r="G558" s="40"/>
      <c r="H558" s="40" t="n">
        <f aca="false">SUM(F558:G558)</f>
        <v>760.8</v>
      </c>
      <c r="I558" s="40"/>
      <c r="J558" s="40"/>
      <c r="K558" s="40"/>
      <c r="L558" s="40" t="n">
        <f aca="false">SUM(H558:K558)</f>
        <v>760.8</v>
      </c>
      <c r="M558" s="40" t="n">
        <v>684.7</v>
      </c>
      <c r="N558" s="40"/>
      <c r="O558" s="40" t="n">
        <f aca="false">SUM(M558:N558)</f>
        <v>684.7</v>
      </c>
      <c r="P558" s="40"/>
      <c r="Q558" s="40" t="n">
        <f aca="false">SUM(O558:P558)</f>
        <v>684.7</v>
      </c>
      <c r="R558" s="40" t="n">
        <v>684.7</v>
      </c>
      <c r="S558" s="40"/>
      <c r="T558" s="40" t="n">
        <f aca="false">SUM(R558:S558)</f>
        <v>684.7</v>
      </c>
      <c r="U558" s="40"/>
      <c r="V558" s="40" t="n">
        <f aca="false">SUM(T558:U558)</f>
        <v>684.7</v>
      </c>
    </row>
    <row r="559" customFormat="false" ht="18.75" hidden="true" customHeight="false" outlineLevel="0" collapsed="false">
      <c r="A559" s="65"/>
      <c r="B559" s="65"/>
      <c r="C559" s="65" t="s">
        <v>526</v>
      </c>
      <c r="D559" s="65"/>
      <c r="E559" s="66" t="s">
        <v>527</v>
      </c>
      <c r="F559" s="40" t="n">
        <f aca="false">F560</f>
        <v>40</v>
      </c>
      <c r="G559" s="40" t="n">
        <f aca="false">G560</f>
        <v>0</v>
      </c>
      <c r="H559" s="40" t="n">
        <f aca="false">H560</f>
        <v>40</v>
      </c>
      <c r="I559" s="40" t="n">
        <f aca="false">I560</f>
        <v>0</v>
      </c>
      <c r="J559" s="40" t="n">
        <f aca="false">J560</f>
        <v>0</v>
      </c>
      <c r="K559" s="40" t="n">
        <f aca="false">K560</f>
        <v>0</v>
      </c>
      <c r="L559" s="40" t="n">
        <f aca="false">L560</f>
        <v>40</v>
      </c>
      <c r="M559" s="40"/>
      <c r="N559" s="40" t="n">
        <f aca="false">N560</f>
        <v>0</v>
      </c>
      <c r="O559" s="40" t="n">
        <f aca="false">O560</f>
        <v>0</v>
      </c>
      <c r="P559" s="40" t="n">
        <f aca="false">P560</f>
        <v>0</v>
      </c>
      <c r="Q559" s="40" t="n">
        <f aca="false">Q560</f>
        <v>0</v>
      </c>
      <c r="R559" s="40"/>
      <c r="S559" s="40" t="n">
        <f aca="false">S560</f>
        <v>0</v>
      </c>
      <c r="T559" s="40" t="n">
        <f aca="false">T560</f>
        <v>0</v>
      </c>
      <c r="U559" s="40" t="n">
        <f aca="false">U560</f>
        <v>0</v>
      </c>
      <c r="V559" s="40" t="n">
        <f aca="false">V560</f>
        <v>0</v>
      </c>
    </row>
    <row r="560" customFormat="false" ht="18.75" hidden="true" customHeight="false" outlineLevel="0" collapsed="false">
      <c r="A560" s="65"/>
      <c r="B560" s="65"/>
      <c r="C560" s="65"/>
      <c r="D560" s="65" t="s">
        <v>65</v>
      </c>
      <c r="E560" s="67" t="s">
        <v>66</v>
      </c>
      <c r="F560" s="40" t="n">
        <v>40</v>
      </c>
      <c r="G560" s="40"/>
      <c r="H560" s="40" t="n">
        <f aca="false">SUM(F560:G560)</f>
        <v>40</v>
      </c>
      <c r="I560" s="40"/>
      <c r="J560" s="40"/>
      <c r="K560" s="40"/>
      <c r="L560" s="40" t="n">
        <f aca="false">SUM(H560:K560)</f>
        <v>40</v>
      </c>
      <c r="M560" s="40"/>
      <c r="N560" s="40"/>
      <c r="O560" s="40" t="n">
        <f aca="false">SUM(M560:N560)</f>
        <v>0</v>
      </c>
      <c r="P560" s="40"/>
      <c r="Q560" s="40" t="n">
        <f aca="false">SUM(O560:P560)</f>
        <v>0</v>
      </c>
      <c r="R560" s="40"/>
      <c r="S560" s="40"/>
      <c r="T560" s="40" t="n">
        <f aca="false">SUM(R560:S560)</f>
        <v>0</v>
      </c>
      <c r="U560" s="40"/>
      <c r="V560" s="40" t="n">
        <f aca="false">SUM(T560:U560)</f>
        <v>0</v>
      </c>
    </row>
    <row r="561" customFormat="false" ht="18.75" hidden="true" customHeight="false" outlineLevel="0" collapsed="false">
      <c r="A561" s="62"/>
      <c r="B561" s="62"/>
      <c r="C561" s="62" t="s">
        <v>534</v>
      </c>
      <c r="D561" s="62"/>
      <c r="E561" s="63" t="s">
        <v>535</v>
      </c>
      <c r="F561" s="35" t="n">
        <f aca="false">F562+F568</f>
        <v>4071.1</v>
      </c>
      <c r="G561" s="35" t="n">
        <f aca="false">G562+G568</f>
        <v>0</v>
      </c>
      <c r="H561" s="35" t="n">
        <f aca="false">H562+H568</f>
        <v>4071.1</v>
      </c>
      <c r="I561" s="35" t="n">
        <f aca="false">I562+I568</f>
        <v>0</v>
      </c>
      <c r="J561" s="35" t="n">
        <f aca="false">J562+J568</f>
        <v>0</v>
      </c>
      <c r="K561" s="35" t="n">
        <f aca="false">K562+K568</f>
        <v>0</v>
      </c>
      <c r="L561" s="35" t="n">
        <f aca="false">L562+L568</f>
        <v>4071.1</v>
      </c>
      <c r="M561" s="35" t="n">
        <f aca="false">M562+M568</f>
        <v>3664</v>
      </c>
      <c r="N561" s="35" t="n">
        <f aca="false">N562+N568</f>
        <v>0</v>
      </c>
      <c r="O561" s="35" t="n">
        <f aca="false">O562+O568</f>
        <v>3664</v>
      </c>
      <c r="P561" s="35" t="n">
        <f aca="false">P562+P568</f>
        <v>0</v>
      </c>
      <c r="Q561" s="35" t="n">
        <f aca="false">Q562+Q568</f>
        <v>3664</v>
      </c>
      <c r="R561" s="35" t="n">
        <f aca="false">R562+R568</f>
        <v>3664</v>
      </c>
      <c r="S561" s="35" t="n">
        <f aca="false">S562+S568</f>
        <v>0</v>
      </c>
      <c r="T561" s="35" t="n">
        <f aca="false">T562+T568</f>
        <v>3664</v>
      </c>
      <c r="U561" s="35" t="n">
        <f aca="false">U562+U568</f>
        <v>0</v>
      </c>
      <c r="V561" s="35" t="n">
        <f aca="false">V562+V568</f>
        <v>3664</v>
      </c>
    </row>
    <row r="562" customFormat="false" ht="37.5" hidden="true" customHeight="false" outlineLevel="0" collapsed="false">
      <c r="A562" s="62"/>
      <c r="B562" s="62"/>
      <c r="C562" s="62" t="s">
        <v>546</v>
      </c>
      <c r="D562" s="62"/>
      <c r="E562" s="63" t="s">
        <v>547</v>
      </c>
      <c r="F562" s="35" t="n">
        <f aca="false">F563</f>
        <v>1971.1</v>
      </c>
      <c r="G562" s="35" t="n">
        <f aca="false">G563</f>
        <v>0</v>
      </c>
      <c r="H562" s="35" t="n">
        <f aca="false">H563</f>
        <v>1971.1</v>
      </c>
      <c r="I562" s="35" t="n">
        <f aca="false">I563</f>
        <v>0</v>
      </c>
      <c r="J562" s="35" t="n">
        <f aca="false">J563</f>
        <v>0</v>
      </c>
      <c r="K562" s="35" t="n">
        <f aca="false">K563</f>
        <v>0</v>
      </c>
      <c r="L562" s="35" t="n">
        <f aca="false">L563</f>
        <v>1971.1</v>
      </c>
      <c r="M562" s="35" t="n">
        <f aca="false">M563</f>
        <v>1774</v>
      </c>
      <c r="N562" s="35" t="n">
        <f aca="false">N563</f>
        <v>0</v>
      </c>
      <c r="O562" s="35" t="n">
        <f aca="false">O563</f>
        <v>1774</v>
      </c>
      <c r="P562" s="35" t="n">
        <f aca="false">P563</f>
        <v>0</v>
      </c>
      <c r="Q562" s="35" t="n">
        <f aca="false">Q563</f>
        <v>1774</v>
      </c>
      <c r="R562" s="35" t="n">
        <f aca="false">R563</f>
        <v>1774</v>
      </c>
      <c r="S562" s="35" t="n">
        <f aca="false">S563</f>
        <v>0</v>
      </c>
      <c r="T562" s="35" t="n">
        <f aca="false">T563</f>
        <v>1774</v>
      </c>
      <c r="U562" s="35" t="n">
        <f aca="false">U563</f>
        <v>0</v>
      </c>
      <c r="V562" s="35" t="n">
        <f aca="false">V563</f>
        <v>1774</v>
      </c>
    </row>
    <row r="563" customFormat="false" ht="18.75" hidden="true" customHeight="false" outlineLevel="0" collapsed="false">
      <c r="A563" s="62"/>
      <c r="B563" s="62"/>
      <c r="C563" s="62" t="s">
        <v>548</v>
      </c>
      <c r="D563" s="62"/>
      <c r="E563" s="63" t="s">
        <v>549</v>
      </c>
      <c r="F563" s="35" t="n">
        <f aca="false">F564+F566</f>
        <v>1971.1</v>
      </c>
      <c r="G563" s="35" t="n">
        <f aca="false">G564+G566</f>
        <v>0</v>
      </c>
      <c r="H563" s="35" t="n">
        <f aca="false">H564+H566</f>
        <v>1971.1</v>
      </c>
      <c r="I563" s="35" t="n">
        <f aca="false">I564+I566</f>
        <v>0</v>
      </c>
      <c r="J563" s="35" t="n">
        <f aca="false">J564+J566</f>
        <v>0</v>
      </c>
      <c r="K563" s="35" t="n">
        <f aca="false">K564+K566</f>
        <v>0</v>
      </c>
      <c r="L563" s="35" t="n">
        <f aca="false">L564+L566</f>
        <v>1971.1</v>
      </c>
      <c r="M563" s="35" t="n">
        <f aca="false">M564+M566</f>
        <v>1774</v>
      </c>
      <c r="N563" s="35" t="n">
        <f aca="false">N564+N566</f>
        <v>0</v>
      </c>
      <c r="O563" s="35" t="n">
        <f aca="false">O564+O566</f>
        <v>1774</v>
      </c>
      <c r="P563" s="35" t="n">
        <f aca="false">P564+P566</f>
        <v>0</v>
      </c>
      <c r="Q563" s="35" t="n">
        <f aca="false">Q564+Q566</f>
        <v>1774</v>
      </c>
      <c r="R563" s="35" t="n">
        <f aca="false">R564+R566</f>
        <v>1774</v>
      </c>
      <c r="S563" s="35" t="n">
        <f aca="false">S564+S566</f>
        <v>0</v>
      </c>
      <c r="T563" s="35" t="n">
        <f aca="false">T564+T566</f>
        <v>1774</v>
      </c>
      <c r="U563" s="35" t="n">
        <f aca="false">U564+U566</f>
        <v>0</v>
      </c>
      <c r="V563" s="35" t="n">
        <f aca="false">V564+V566</f>
        <v>1774</v>
      </c>
    </row>
    <row r="564" customFormat="false" ht="18.75" hidden="true" customHeight="false" outlineLevel="0" collapsed="false">
      <c r="A564" s="62"/>
      <c r="B564" s="62"/>
      <c r="C564" s="65" t="s">
        <v>550</v>
      </c>
      <c r="D564" s="65"/>
      <c r="E564" s="66" t="s">
        <v>551</v>
      </c>
      <c r="F564" s="40" t="n">
        <f aca="false">F565</f>
        <v>11.1</v>
      </c>
      <c r="G564" s="40" t="n">
        <f aca="false">G565</f>
        <v>0</v>
      </c>
      <c r="H564" s="40" t="n">
        <f aca="false">H565</f>
        <v>11.1</v>
      </c>
      <c r="I564" s="40" t="n">
        <f aca="false">I565</f>
        <v>0</v>
      </c>
      <c r="J564" s="40" t="n">
        <f aca="false">J565</f>
        <v>0</v>
      </c>
      <c r="K564" s="40" t="n">
        <f aca="false">K565</f>
        <v>0</v>
      </c>
      <c r="L564" s="40" t="n">
        <f aca="false">L565</f>
        <v>11.1</v>
      </c>
      <c r="M564" s="40" t="n">
        <f aca="false">M565</f>
        <v>10</v>
      </c>
      <c r="N564" s="40" t="n">
        <f aca="false">N565</f>
        <v>0</v>
      </c>
      <c r="O564" s="40" t="n">
        <f aca="false">O565</f>
        <v>10</v>
      </c>
      <c r="P564" s="40" t="n">
        <f aca="false">P565</f>
        <v>0</v>
      </c>
      <c r="Q564" s="40" t="n">
        <f aca="false">Q565</f>
        <v>10</v>
      </c>
      <c r="R564" s="40" t="n">
        <f aca="false">R565</f>
        <v>10</v>
      </c>
      <c r="S564" s="40" t="n">
        <f aca="false">S565</f>
        <v>0</v>
      </c>
      <c r="T564" s="40" t="n">
        <f aca="false">T565</f>
        <v>10</v>
      </c>
      <c r="U564" s="40" t="n">
        <f aca="false">U565</f>
        <v>0</v>
      </c>
      <c r="V564" s="40" t="n">
        <f aca="false">V565</f>
        <v>10</v>
      </c>
    </row>
    <row r="565" customFormat="false" ht="18.75" hidden="true" customHeight="false" outlineLevel="0" collapsed="false">
      <c r="A565" s="65"/>
      <c r="B565" s="65"/>
      <c r="C565" s="65"/>
      <c r="D565" s="65" t="s">
        <v>93</v>
      </c>
      <c r="E565" s="67" t="s">
        <v>94</v>
      </c>
      <c r="F565" s="40" t="n">
        <v>11.1</v>
      </c>
      <c r="G565" s="40"/>
      <c r="H565" s="40" t="n">
        <f aca="false">SUM(F565:G565)</f>
        <v>11.1</v>
      </c>
      <c r="I565" s="40"/>
      <c r="J565" s="40"/>
      <c r="K565" s="40"/>
      <c r="L565" s="40" t="n">
        <f aca="false">SUM(H565:K565)</f>
        <v>11.1</v>
      </c>
      <c r="M565" s="40" t="n">
        <v>10</v>
      </c>
      <c r="N565" s="40"/>
      <c r="O565" s="40" t="n">
        <f aca="false">SUM(M565:N565)</f>
        <v>10</v>
      </c>
      <c r="P565" s="40"/>
      <c r="Q565" s="40" t="n">
        <f aca="false">SUM(O565:P565)</f>
        <v>10</v>
      </c>
      <c r="R565" s="40" t="n">
        <v>10</v>
      </c>
      <c r="S565" s="40"/>
      <c r="T565" s="40" t="n">
        <f aca="false">SUM(R565:S565)</f>
        <v>10</v>
      </c>
      <c r="U565" s="40"/>
      <c r="V565" s="40" t="n">
        <f aca="false">SUM(T565:U565)</f>
        <v>10</v>
      </c>
    </row>
    <row r="566" customFormat="false" ht="37.5" hidden="true" customHeight="false" outlineLevel="0" collapsed="false">
      <c r="A566" s="62"/>
      <c r="B566" s="62"/>
      <c r="C566" s="65" t="s">
        <v>552</v>
      </c>
      <c r="D566" s="65"/>
      <c r="E566" s="66" t="s">
        <v>553</v>
      </c>
      <c r="F566" s="40" t="n">
        <f aca="false">F567</f>
        <v>1960</v>
      </c>
      <c r="G566" s="40" t="n">
        <f aca="false">G567</f>
        <v>0</v>
      </c>
      <c r="H566" s="40" t="n">
        <f aca="false">H567</f>
        <v>1960</v>
      </c>
      <c r="I566" s="40" t="n">
        <f aca="false">I567</f>
        <v>0</v>
      </c>
      <c r="J566" s="40" t="n">
        <f aca="false">J567</f>
        <v>0</v>
      </c>
      <c r="K566" s="40" t="n">
        <f aca="false">K567</f>
        <v>0</v>
      </c>
      <c r="L566" s="40" t="n">
        <f aca="false">L567</f>
        <v>1960</v>
      </c>
      <c r="M566" s="40" t="n">
        <f aca="false">M567</f>
        <v>1764</v>
      </c>
      <c r="N566" s="40" t="n">
        <f aca="false">N567</f>
        <v>0</v>
      </c>
      <c r="O566" s="40" t="n">
        <f aca="false">O567</f>
        <v>1764</v>
      </c>
      <c r="P566" s="40" t="n">
        <f aca="false">P567</f>
        <v>0</v>
      </c>
      <c r="Q566" s="40" t="n">
        <f aca="false">Q567</f>
        <v>1764</v>
      </c>
      <c r="R566" s="40" t="n">
        <f aca="false">R567</f>
        <v>1764</v>
      </c>
      <c r="S566" s="40" t="n">
        <f aca="false">S567</f>
        <v>0</v>
      </c>
      <c r="T566" s="40" t="n">
        <f aca="false">T567</f>
        <v>1764</v>
      </c>
      <c r="U566" s="40" t="n">
        <f aca="false">U567</f>
        <v>0</v>
      </c>
      <c r="V566" s="40" t="n">
        <f aca="false">V567</f>
        <v>1764</v>
      </c>
    </row>
    <row r="567" customFormat="false" ht="18.75" hidden="true" customHeight="false" outlineLevel="0" collapsed="false">
      <c r="A567" s="65"/>
      <c r="B567" s="65"/>
      <c r="C567" s="65"/>
      <c r="D567" s="65" t="s">
        <v>95</v>
      </c>
      <c r="E567" s="67" t="s">
        <v>96</v>
      </c>
      <c r="F567" s="40" t="n">
        <v>1960</v>
      </c>
      <c r="G567" s="40"/>
      <c r="H567" s="40" t="n">
        <f aca="false">SUM(F567:G567)</f>
        <v>1960</v>
      </c>
      <c r="I567" s="40"/>
      <c r="J567" s="40"/>
      <c r="K567" s="40"/>
      <c r="L567" s="40" t="n">
        <f aca="false">SUM(H567:K567)</f>
        <v>1960</v>
      </c>
      <c r="M567" s="40" t="n">
        <v>1764</v>
      </c>
      <c r="N567" s="40"/>
      <c r="O567" s="40" t="n">
        <f aca="false">SUM(M567:N567)</f>
        <v>1764</v>
      </c>
      <c r="P567" s="40"/>
      <c r="Q567" s="40" t="n">
        <f aca="false">SUM(O567:P567)</f>
        <v>1764</v>
      </c>
      <c r="R567" s="40" t="n">
        <v>1764</v>
      </c>
      <c r="S567" s="40"/>
      <c r="T567" s="40" t="n">
        <f aca="false">SUM(R567:S567)</f>
        <v>1764</v>
      </c>
      <c r="U567" s="40"/>
      <c r="V567" s="40" t="n">
        <f aca="false">SUM(T567:U567)</f>
        <v>1764</v>
      </c>
    </row>
    <row r="568" customFormat="false" ht="18.75" hidden="true" customHeight="false" outlineLevel="0" collapsed="false">
      <c r="A568" s="65"/>
      <c r="B568" s="65"/>
      <c r="C568" s="62" t="s">
        <v>575</v>
      </c>
      <c r="D568" s="65"/>
      <c r="E568" s="101" t="s">
        <v>576</v>
      </c>
      <c r="F568" s="35" t="n">
        <f aca="false">F569</f>
        <v>2100</v>
      </c>
      <c r="G568" s="35" t="n">
        <f aca="false">G569</f>
        <v>0</v>
      </c>
      <c r="H568" s="35" t="n">
        <f aca="false">H569</f>
        <v>2100</v>
      </c>
      <c r="I568" s="35" t="n">
        <f aca="false">I569</f>
        <v>0</v>
      </c>
      <c r="J568" s="35" t="n">
        <f aca="false">J569</f>
        <v>0</v>
      </c>
      <c r="K568" s="35" t="n">
        <f aca="false">K569</f>
        <v>0</v>
      </c>
      <c r="L568" s="35" t="n">
        <f aca="false">L569</f>
        <v>2100</v>
      </c>
      <c r="M568" s="35" t="n">
        <f aca="false">M569</f>
        <v>1890</v>
      </c>
      <c r="N568" s="35" t="n">
        <f aca="false">N569</f>
        <v>0</v>
      </c>
      <c r="O568" s="35" t="n">
        <f aca="false">O569</f>
        <v>1890</v>
      </c>
      <c r="P568" s="35" t="n">
        <f aca="false">P569</f>
        <v>0</v>
      </c>
      <c r="Q568" s="35" t="n">
        <f aca="false">Q569</f>
        <v>1890</v>
      </c>
      <c r="R568" s="35" t="n">
        <f aca="false">R569</f>
        <v>1890</v>
      </c>
      <c r="S568" s="35" t="n">
        <f aca="false">S569</f>
        <v>0</v>
      </c>
      <c r="T568" s="35" t="n">
        <f aca="false">T569</f>
        <v>1890</v>
      </c>
      <c r="U568" s="35" t="n">
        <f aca="false">U569</f>
        <v>0</v>
      </c>
      <c r="V568" s="35" t="n">
        <f aca="false">V569</f>
        <v>1890</v>
      </c>
    </row>
    <row r="569" customFormat="false" ht="18.75" hidden="true" customHeight="false" outlineLevel="0" collapsed="false">
      <c r="A569" s="65"/>
      <c r="B569" s="65"/>
      <c r="C569" s="62" t="s">
        <v>577</v>
      </c>
      <c r="D569" s="65"/>
      <c r="E569" s="101" t="s">
        <v>578</v>
      </c>
      <c r="F569" s="35" t="n">
        <f aca="false">F570</f>
        <v>2100</v>
      </c>
      <c r="G569" s="35" t="n">
        <f aca="false">G570</f>
        <v>0</v>
      </c>
      <c r="H569" s="35" t="n">
        <f aca="false">H570</f>
        <v>2100</v>
      </c>
      <c r="I569" s="35" t="n">
        <f aca="false">I570</f>
        <v>0</v>
      </c>
      <c r="J569" s="35" t="n">
        <f aca="false">J570</f>
        <v>0</v>
      </c>
      <c r="K569" s="35" t="n">
        <f aca="false">K570</f>
        <v>0</v>
      </c>
      <c r="L569" s="35" t="n">
        <f aca="false">L570</f>
        <v>2100</v>
      </c>
      <c r="M569" s="35" t="n">
        <f aca="false">M570</f>
        <v>1890</v>
      </c>
      <c r="N569" s="35" t="n">
        <f aca="false">N570</f>
        <v>0</v>
      </c>
      <c r="O569" s="35" t="n">
        <f aca="false">O570</f>
        <v>1890</v>
      </c>
      <c r="P569" s="35" t="n">
        <f aca="false">P570</f>
        <v>0</v>
      </c>
      <c r="Q569" s="35" t="n">
        <f aca="false">Q570</f>
        <v>1890</v>
      </c>
      <c r="R569" s="35" t="n">
        <f aca="false">R570</f>
        <v>1890</v>
      </c>
      <c r="S569" s="35" t="n">
        <f aca="false">S570</f>
        <v>0</v>
      </c>
      <c r="T569" s="35" t="n">
        <f aca="false">T570</f>
        <v>1890</v>
      </c>
      <c r="U569" s="35" t="n">
        <f aca="false">U570</f>
        <v>0</v>
      </c>
      <c r="V569" s="35" t="n">
        <f aca="false">V570</f>
        <v>1890</v>
      </c>
    </row>
    <row r="570" customFormat="false" ht="18.75" hidden="true" customHeight="false" outlineLevel="0" collapsed="false">
      <c r="A570" s="62"/>
      <c r="B570" s="62"/>
      <c r="C570" s="65" t="s">
        <v>579</v>
      </c>
      <c r="D570" s="65"/>
      <c r="E570" s="66" t="s">
        <v>580</v>
      </c>
      <c r="F570" s="40" t="n">
        <f aca="false">F571</f>
        <v>2100</v>
      </c>
      <c r="G570" s="40" t="n">
        <f aca="false">G571</f>
        <v>0</v>
      </c>
      <c r="H570" s="40" t="n">
        <f aca="false">H571</f>
        <v>2100</v>
      </c>
      <c r="I570" s="40" t="n">
        <f aca="false">I571</f>
        <v>0</v>
      </c>
      <c r="J570" s="40" t="n">
        <f aca="false">J571</f>
        <v>0</v>
      </c>
      <c r="K570" s="40" t="n">
        <f aca="false">K571</f>
        <v>0</v>
      </c>
      <c r="L570" s="40" t="n">
        <f aca="false">L571</f>
        <v>2100</v>
      </c>
      <c r="M570" s="40" t="n">
        <f aca="false">M571</f>
        <v>1890</v>
      </c>
      <c r="N570" s="40" t="n">
        <f aca="false">N571</f>
        <v>0</v>
      </c>
      <c r="O570" s="40" t="n">
        <f aca="false">O571</f>
        <v>1890</v>
      </c>
      <c r="P570" s="40" t="n">
        <f aca="false">P571</f>
        <v>0</v>
      </c>
      <c r="Q570" s="40" t="n">
        <f aca="false">Q571</f>
        <v>1890</v>
      </c>
      <c r="R570" s="40" t="n">
        <f aca="false">R571</f>
        <v>1890</v>
      </c>
      <c r="S570" s="40" t="n">
        <f aca="false">S571</f>
        <v>0</v>
      </c>
      <c r="T570" s="40" t="n">
        <f aca="false">T571</f>
        <v>1890</v>
      </c>
      <c r="U570" s="40" t="n">
        <f aca="false">U571</f>
        <v>0</v>
      </c>
      <c r="V570" s="40" t="n">
        <f aca="false">V571</f>
        <v>1890</v>
      </c>
    </row>
    <row r="571" customFormat="false" ht="18.75" hidden="true" customHeight="false" outlineLevel="0" collapsed="false">
      <c r="A571" s="65"/>
      <c r="B571" s="65"/>
      <c r="C571" s="65"/>
      <c r="D571" s="65" t="s">
        <v>95</v>
      </c>
      <c r="E571" s="67" t="s">
        <v>96</v>
      </c>
      <c r="F571" s="40" t="n">
        <v>2100</v>
      </c>
      <c r="G571" s="40"/>
      <c r="H571" s="40" t="n">
        <f aca="false">SUM(F571:G571)</f>
        <v>2100</v>
      </c>
      <c r="I571" s="40"/>
      <c r="J571" s="40"/>
      <c r="K571" s="40"/>
      <c r="L571" s="40" t="n">
        <f aca="false">SUM(H571:K571)</f>
        <v>2100</v>
      </c>
      <c r="M571" s="40" t="n">
        <v>1890</v>
      </c>
      <c r="N571" s="40"/>
      <c r="O571" s="40" t="n">
        <f aca="false">SUM(M571:N571)</f>
        <v>1890</v>
      </c>
      <c r="P571" s="40"/>
      <c r="Q571" s="40" t="n">
        <f aca="false">SUM(O571:P571)</f>
        <v>1890</v>
      </c>
      <c r="R571" s="40" t="n">
        <v>1890</v>
      </c>
      <c r="S571" s="40"/>
      <c r="T571" s="40" t="n">
        <f aca="false">SUM(R571:S571)</f>
        <v>1890</v>
      </c>
      <c r="U571" s="40"/>
      <c r="V571" s="40" t="n">
        <f aca="false">SUM(T571:U571)</f>
        <v>1890</v>
      </c>
    </row>
    <row r="572" customFormat="false" ht="18.75" hidden="true" customHeight="false" outlineLevel="0" collapsed="false">
      <c r="A572" s="65"/>
      <c r="B572" s="81" t="s">
        <v>789</v>
      </c>
      <c r="C572" s="88"/>
      <c r="D572" s="65"/>
      <c r="E572" s="113" t="s">
        <v>790</v>
      </c>
      <c r="F572" s="35" t="n">
        <f aca="false">F573</f>
        <v>42488.21333</v>
      </c>
      <c r="G572" s="35" t="n">
        <f aca="false">G573</f>
        <v>0</v>
      </c>
      <c r="H572" s="35" t="n">
        <f aca="false">H573</f>
        <v>42488.21333</v>
      </c>
      <c r="I572" s="35" t="n">
        <f aca="false">I573</f>
        <v>0</v>
      </c>
      <c r="J572" s="35" t="n">
        <f aca="false">J573</f>
        <v>0</v>
      </c>
      <c r="K572" s="35" t="n">
        <f aca="false">K573</f>
        <v>0</v>
      </c>
      <c r="L572" s="35" t="n">
        <f aca="false">L573</f>
        <v>42488.21333</v>
      </c>
      <c r="M572" s="35" t="n">
        <f aca="false">M573</f>
        <v>35145.103</v>
      </c>
      <c r="N572" s="35" t="n">
        <f aca="false">N573</f>
        <v>0</v>
      </c>
      <c r="O572" s="35" t="n">
        <f aca="false">O573</f>
        <v>35145.103</v>
      </c>
      <c r="P572" s="35" t="n">
        <f aca="false">P573</f>
        <v>0</v>
      </c>
      <c r="Q572" s="35" t="n">
        <f aca="false">Q573</f>
        <v>35145.103</v>
      </c>
      <c r="R572" s="35"/>
      <c r="S572" s="35" t="n">
        <f aca="false">S573</f>
        <v>0</v>
      </c>
      <c r="T572" s="35" t="n">
        <f aca="false">T573</f>
        <v>0</v>
      </c>
      <c r="U572" s="35" t="n">
        <f aca="false">U573</f>
        <v>0</v>
      </c>
      <c r="V572" s="35" t="n">
        <f aca="false">V573</f>
        <v>0</v>
      </c>
    </row>
    <row r="573" customFormat="false" ht="18.75" hidden="true" customHeight="false" outlineLevel="0" collapsed="false">
      <c r="A573" s="175"/>
      <c r="B573" s="81" t="s">
        <v>791</v>
      </c>
      <c r="C573" s="176"/>
      <c r="D573" s="81"/>
      <c r="E573" s="113" t="s">
        <v>792</v>
      </c>
      <c r="F573" s="35" t="n">
        <f aca="false">F574</f>
        <v>42488.21333</v>
      </c>
      <c r="G573" s="35" t="n">
        <f aca="false">G574</f>
        <v>0</v>
      </c>
      <c r="H573" s="35" t="n">
        <f aca="false">H574</f>
        <v>42488.21333</v>
      </c>
      <c r="I573" s="35" t="n">
        <f aca="false">I574</f>
        <v>0</v>
      </c>
      <c r="J573" s="35" t="n">
        <f aca="false">J574</f>
        <v>0</v>
      </c>
      <c r="K573" s="35" t="n">
        <f aca="false">K574</f>
        <v>0</v>
      </c>
      <c r="L573" s="35" t="n">
        <f aca="false">L574</f>
        <v>42488.21333</v>
      </c>
      <c r="M573" s="35" t="n">
        <f aca="false">M574</f>
        <v>35145.103</v>
      </c>
      <c r="N573" s="35" t="n">
        <f aca="false">N574</f>
        <v>0</v>
      </c>
      <c r="O573" s="35" t="n">
        <f aca="false">O574</f>
        <v>35145.103</v>
      </c>
      <c r="P573" s="35" t="n">
        <f aca="false">P574</f>
        <v>0</v>
      </c>
      <c r="Q573" s="35" t="n">
        <f aca="false">Q574</f>
        <v>35145.103</v>
      </c>
      <c r="R573" s="35"/>
      <c r="S573" s="35" t="n">
        <f aca="false">S574</f>
        <v>0</v>
      </c>
      <c r="T573" s="35" t="n">
        <f aca="false">T574</f>
        <v>0</v>
      </c>
      <c r="U573" s="35" t="n">
        <f aca="false">U574</f>
        <v>0</v>
      </c>
      <c r="V573" s="35" t="n">
        <f aca="false">V574</f>
        <v>0</v>
      </c>
    </row>
    <row r="574" customFormat="false" ht="18.75" hidden="true" customHeight="false" outlineLevel="0" collapsed="false">
      <c r="A574" s="62"/>
      <c r="B574" s="62"/>
      <c r="C574" s="62" t="s">
        <v>456</v>
      </c>
      <c r="D574" s="65"/>
      <c r="E574" s="63" t="s">
        <v>457</v>
      </c>
      <c r="F574" s="35" t="n">
        <f aca="false">F575</f>
        <v>42488.21333</v>
      </c>
      <c r="G574" s="35" t="n">
        <f aca="false">G575</f>
        <v>0</v>
      </c>
      <c r="H574" s="35" t="n">
        <f aca="false">H575</f>
        <v>42488.21333</v>
      </c>
      <c r="I574" s="35" t="n">
        <f aca="false">I575</f>
        <v>0</v>
      </c>
      <c r="J574" s="35" t="n">
        <f aca="false">J575</f>
        <v>0</v>
      </c>
      <c r="K574" s="35" t="n">
        <f aca="false">K575</f>
        <v>0</v>
      </c>
      <c r="L574" s="35" t="n">
        <f aca="false">L575</f>
        <v>42488.21333</v>
      </c>
      <c r="M574" s="35" t="n">
        <f aca="false">M575</f>
        <v>35145.103</v>
      </c>
      <c r="N574" s="35" t="n">
        <f aca="false">N575</f>
        <v>0</v>
      </c>
      <c r="O574" s="35" t="n">
        <f aca="false">O575</f>
        <v>35145.103</v>
      </c>
      <c r="P574" s="35" t="n">
        <f aca="false">P575</f>
        <v>0</v>
      </c>
      <c r="Q574" s="35" t="n">
        <f aca="false">Q575</f>
        <v>35145.103</v>
      </c>
      <c r="R574" s="35"/>
      <c r="S574" s="35" t="n">
        <f aca="false">S575</f>
        <v>0</v>
      </c>
      <c r="T574" s="35" t="n">
        <f aca="false">T575</f>
        <v>0</v>
      </c>
      <c r="U574" s="35" t="n">
        <f aca="false">U575</f>
        <v>0</v>
      </c>
      <c r="V574" s="35" t="n">
        <f aca="false">V575</f>
        <v>0</v>
      </c>
    </row>
    <row r="575" customFormat="false" ht="18.75" hidden="true" customHeight="false" outlineLevel="0" collapsed="false">
      <c r="A575" s="62"/>
      <c r="B575" s="62"/>
      <c r="C575" s="62" t="s">
        <v>458</v>
      </c>
      <c r="D575" s="65"/>
      <c r="E575" s="58" t="s">
        <v>459</v>
      </c>
      <c r="F575" s="35" t="n">
        <f aca="false">F576</f>
        <v>42488.21333</v>
      </c>
      <c r="G575" s="35" t="n">
        <f aca="false">G576</f>
        <v>0</v>
      </c>
      <c r="H575" s="35" t="n">
        <f aca="false">H576</f>
        <v>42488.21333</v>
      </c>
      <c r="I575" s="35" t="n">
        <f aca="false">I576</f>
        <v>0</v>
      </c>
      <c r="J575" s="35" t="n">
        <f aca="false">J576</f>
        <v>0</v>
      </c>
      <c r="K575" s="35" t="n">
        <f aca="false">K576</f>
        <v>0</v>
      </c>
      <c r="L575" s="35" t="n">
        <f aca="false">L576</f>
        <v>42488.21333</v>
      </c>
      <c r="M575" s="35" t="n">
        <f aca="false">M576</f>
        <v>35145.103</v>
      </c>
      <c r="N575" s="35" t="n">
        <f aca="false">N576</f>
        <v>0</v>
      </c>
      <c r="O575" s="35" t="n">
        <f aca="false">O576</f>
        <v>35145.103</v>
      </c>
      <c r="P575" s="35" t="n">
        <f aca="false">P576</f>
        <v>0</v>
      </c>
      <c r="Q575" s="35" t="n">
        <f aca="false">Q576</f>
        <v>35145.103</v>
      </c>
      <c r="R575" s="35"/>
      <c r="S575" s="35" t="n">
        <f aca="false">S576</f>
        <v>0</v>
      </c>
      <c r="T575" s="35" t="n">
        <f aca="false">T576</f>
        <v>0</v>
      </c>
      <c r="U575" s="35" t="n">
        <f aca="false">U576</f>
        <v>0</v>
      </c>
      <c r="V575" s="35" t="n">
        <f aca="false">V576</f>
        <v>0</v>
      </c>
    </row>
    <row r="576" customFormat="false" ht="37.5" hidden="true" customHeight="false" outlineLevel="0" collapsed="false">
      <c r="A576" s="62"/>
      <c r="B576" s="62"/>
      <c r="C576" s="62" t="s">
        <v>460</v>
      </c>
      <c r="D576" s="65"/>
      <c r="E576" s="63" t="s">
        <v>461</v>
      </c>
      <c r="F576" s="35" t="n">
        <f aca="false">F577+F581+F585+F590</f>
        <v>42488.21333</v>
      </c>
      <c r="G576" s="35" t="n">
        <f aca="false">G577+G581+G585+G590</f>
        <v>0</v>
      </c>
      <c r="H576" s="35" t="n">
        <f aca="false">H577+H581+H585+H590</f>
        <v>42488.21333</v>
      </c>
      <c r="I576" s="35" t="n">
        <f aca="false">I577+I581+I585+I590</f>
        <v>0</v>
      </c>
      <c r="J576" s="35" t="n">
        <f aca="false">J577+J581+J585+J590</f>
        <v>0</v>
      </c>
      <c r="K576" s="35" t="n">
        <f aca="false">K577+K581+K585+K590</f>
        <v>0</v>
      </c>
      <c r="L576" s="35" t="n">
        <f aca="false">L577+L581+L585+L590</f>
        <v>42488.21333</v>
      </c>
      <c r="M576" s="35" t="n">
        <f aca="false">M577+M581+M585+M590</f>
        <v>35145.103</v>
      </c>
      <c r="N576" s="35" t="n">
        <f aca="false">N577+N581+N585+N590</f>
        <v>0</v>
      </c>
      <c r="O576" s="35" t="n">
        <f aca="false">O577+O581+O585+O590</f>
        <v>35145.103</v>
      </c>
      <c r="P576" s="35" t="n">
        <f aca="false">P577+P581+P585+P590</f>
        <v>0</v>
      </c>
      <c r="Q576" s="35" t="n">
        <f aca="false">Q577+Q581+Q585+Q590</f>
        <v>35145.103</v>
      </c>
      <c r="R576" s="35"/>
      <c r="S576" s="35" t="n">
        <f aca="false">S577+S581+S585+S590</f>
        <v>0</v>
      </c>
      <c r="T576" s="35" t="n">
        <f aca="false">T577+T581+T585+T590</f>
        <v>0</v>
      </c>
      <c r="U576" s="35" t="n">
        <f aca="false">U577+U581+U585+U590</f>
        <v>0</v>
      </c>
      <c r="V576" s="35" t="n">
        <f aca="false">V577+V581+V585+V590</f>
        <v>0</v>
      </c>
    </row>
    <row r="577" customFormat="false" ht="37.5" hidden="true" customHeight="false" outlineLevel="0" collapsed="false">
      <c r="A577" s="62"/>
      <c r="B577" s="62"/>
      <c r="C577" s="65" t="s">
        <v>464</v>
      </c>
      <c r="D577" s="65"/>
      <c r="E577" s="67" t="s">
        <v>465</v>
      </c>
      <c r="F577" s="75" t="n">
        <f aca="false">F578</f>
        <v>7539.43333</v>
      </c>
      <c r="G577" s="75" t="n">
        <f aca="false">G578</f>
        <v>0</v>
      </c>
      <c r="H577" s="75" t="n">
        <f aca="false">H578</f>
        <v>7539.43333</v>
      </c>
      <c r="I577" s="75" t="n">
        <f aca="false">I578</f>
        <v>0</v>
      </c>
      <c r="J577" s="75" t="n">
        <f aca="false">J578</f>
        <v>0</v>
      </c>
      <c r="K577" s="75" t="n">
        <f aca="false">K578</f>
        <v>0</v>
      </c>
      <c r="L577" s="75" t="n">
        <f aca="false">L578</f>
        <v>7539.43333</v>
      </c>
      <c r="M577" s="75" t="n">
        <f aca="false">M578</f>
        <v>8786.27575</v>
      </c>
      <c r="N577" s="75" t="n">
        <f aca="false">N578</f>
        <v>0</v>
      </c>
      <c r="O577" s="75" t="n">
        <f aca="false">O578</f>
        <v>8786.27575</v>
      </c>
      <c r="P577" s="75" t="n">
        <f aca="false">P578</f>
        <v>0</v>
      </c>
      <c r="Q577" s="75" t="n">
        <f aca="false">Q578</f>
        <v>8786.27575</v>
      </c>
      <c r="R577" s="75"/>
      <c r="S577" s="75" t="n">
        <f aca="false">S578</f>
        <v>0</v>
      </c>
      <c r="T577" s="75" t="n">
        <f aca="false">T578</f>
        <v>0</v>
      </c>
      <c r="U577" s="75" t="n">
        <f aca="false">U578</f>
        <v>0</v>
      </c>
      <c r="V577" s="75" t="n">
        <f aca="false">V578</f>
        <v>0</v>
      </c>
    </row>
    <row r="578" customFormat="false" ht="18.75" hidden="true" customHeight="false" outlineLevel="0" collapsed="false">
      <c r="A578" s="62"/>
      <c r="B578" s="62"/>
      <c r="C578" s="65"/>
      <c r="D578" s="65" t="s">
        <v>310</v>
      </c>
      <c r="E578" s="67" t="s">
        <v>79</v>
      </c>
      <c r="F578" s="75" t="n">
        <f aca="false">F580</f>
        <v>7539.43333</v>
      </c>
      <c r="G578" s="75" t="n">
        <f aca="false">G580</f>
        <v>0</v>
      </c>
      <c r="H578" s="75" t="n">
        <f aca="false">H580</f>
        <v>7539.43333</v>
      </c>
      <c r="I578" s="75" t="n">
        <f aca="false">I580</f>
        <v>0</v>
      </c>
      <c r="J578" s="75" t="n">
        <f aca="false">J580</f>
        <v>0</v>
      </c>
      <c r="K578" s="75" t="n">
        <f aca="false">K580</f>
        <v>0</v>
      </c>
      <c r="L578" s="75" t="n">
        <f aca="false">L580</f>
        <v>7539.43333</v>
      </c>
      <c r="M578" s="75" t="n">
        <f aca="false">M580</f>
        <v>8786.27575</v>
      </c>
      <c r="N578" s="75" t="n">
        <f aca="false">N580</f>
        <v>0</v>
      </c>
      <c r="O578" s="75" t="n">
        <f aca="false">O580</f>
        <v>8786.27575</v>
      </c>
      <c r="P578" s="75" t="n">
        <f aca="false">P580</f>
        <v>0</v>
      </c>
      <c r="Q578" s="75" t="n">
        <f aca="false">Q580</f>
        <v>8786.27575</v>
      </c>
      <c r="R578" s="75"/>
      <c r="S578" s="75" t="n">
        <f aca="false">S580</f>
        <v>0</v>
      </c>
      <c r="T578" s="75" t="n">
        <f aca="false">T580</f>
        <v>0</v>
      </c>
      <c r="U578" s="75" t="n">
        <f aca="false">U580</f>
        <v>0</v>
      </c>
      <c r="V578" s="75" t="n">
        <f aca="false">V580</f>
        <v>0</v>
      </c>
    </row>
    <row r="579" customFormat="false" ht="18.75" hidden="true" customHeight="false" outlineLevel="0" collapsed="false">
      <c r="A579" s="62"/>
      <c r="B579" s="62"/>
      <c r="C579" s="65"/>
      <c r="D579" s="65"/>
      <c r="E579" s="67" t="s">
        <v>80</v>
      </c>
      <c r="F579" s="75"/>
      <c r="G579" s="75"/>
      <c r="H579" s="75"/>
      <c r="I579" s="75"/>
      <c r="J579" s="75"/>
      <c r="K579" s="75"/>
      <c r="L579" s="75"/>
      <c r="M579" s="75"/>
      <c r="N579" s="75"/>
      <c r="O579" s="75"/>
      <c r="P579" s="75"/>
      <c r="Q579" s="75"/>
      <c r="R579" s="75"/>
      <c r="S579" s="75"/>
      <c r="T579" s="75"/>
      <c r="U579" s="75"/>
      <c r="V579" s="75"/>
    </row>
    <row r="580" customFormat="false" ht="18.75" hidden="true" customHeight="false" outlineLevel="0" collapsed="false">
      <c r="A580" s="62"/>
      <c r="B580" s="62"/>
      <c r="C580" s="65"/>
      <c r="D580" s="65"/>
      <c r="E580" s="67" t="s">
        <v>466</v>
      </c>
      <c r="F580" s="75" t="n">
        <v>7539.43333</v>
      </c>
      <c r="G580" s="40"/>
      <c r="H580" s="75" t="n">
        <f aca="false">SUM(F580:G580)</f>
        <v>7539.43333</v>
      </c>
      <c r="I580" s="40"/>
      <c r="J580" s="40"/>
      <c r="K580" s="40"/>
      <c r="L580" s="75" t="n">
        <f aca="false">SUM(H580:K580)</f>
        <v>7539.43333</v>
      </c>
      <c r="M580" s="75" t="n">
        <v>8786.27575</v>
      </c>
      <c r="N580" s="40"/>
      <c r="O580" s="75" t="n">
        <f aca="false">SUM(M580:N580)</f>
        <v>8786.27575</v>
      </c>
      <c r="P580" s="40"/>
      <c r="Q580" s="75" t="n">
        <f aca="false">SUM(O580:P580)</f>
        <v>8786.27575</v>
      </c>
      <c r="R580" s="75"/>
      <c r="S580" s="40"/>
      <c r="T580" s="75" t="n">
        <f aca="false">SUM(R580:S580)</f>
        <v>0</v>
      </c>
      <c r="U580" s="40"/>
      <c r="V580" s="75" t="n">
        <f aca="false">SUM(T580:U580)</f>
        <v>0</v>
      </c>
    </row>
    <row r="581" customFormat="false" ht="37.5" hidden="true" customHeight="false" outlineLevel="0" collapsed="false">
      <c r="A581" s="62"/>
      <c r="B581" s="62"/>
      <c r="C581" s="65" t="s">
        <v>464</v>
      </c>
      <c r="D581" s="65"/>
      <c r="E581" s="67" t="s">
        <v>467</v>
      </c>
      <c r="F581" s="75" t="n">
        <f aca="false">F582</f>
        <v>22618.3</v>
      </c>
      <c r="G581" s="75" t="n">
        <f aca="false">G582</f>
        <v>0</v>
      </c>
      <c r="H581" s="75" t="n">
        <f aca="false">H582</f>
        <v>22618.3</v>
      </c>
      <c r="I581" s="75" t="n">
        <f aca="false">I582</f>
        <v>0</v>
      </c>
      <c r="J581" s="75" t="n">
        <f aca="false">J582</f>
        <v>0</v>
      </c>
      <c r="K581" s="75" t="n">
        <f aca="false">K582</f>
        <v>0</v>
      </c>
      <c r="L581" s="75" t="n">
        <f aca="false">L582</f>
        <v>22618.3</v>
      </c>
      <c r="M581" s="75" t="n">
        <f aca="false">M582</f>
        <v>26358.82725</v>
      </c>
      <c r="N581" s="75" t="n">
        <f aca="false">N582</f>
        <v>0</v>
      </c>
      <c r="O581" s="75" t="n">
        <f aca="false">O582</f>
        <v>26358.82725</v>
      </c>
      <c r="P581" s="75" t="n">
        <f aca="false">P582</f>
        <v>0</v>
      </c>
      <c r="Q581" s="75" t="n">
        <f aca="false">Q582</f>
        <v>26358.82725</v>
      </c>
      <c r="R581" s="75"/>
      <c r="S581" s="75" t="n">
        <f aca="false">S582</f>
        <v>0</v>
      </c>
      <c r="T581" s="75" t="n">
        <f aca="false">T582</f>
        <v>0</v>
      </c>
      <c r="U581" s="75" t="n">
        <f aca="false">U582</f>
        <v>0</v>
      </c>
      <c r="V581" s="75" t="n">
        <f aca="false">V582</f>
        <v>0</v>
      </c>
    </row>
    <row r="582" customFormat="false" ht="18.75" hidden="true" customHeight="false" outlineLevel="0" collapsed="false">
      <c r="A582" s="62"/>
      <c r="B582" s="62"/>
      <c r="C582" s="65"/>
      <c r="D582" s="65" t="s">
        <v>78</v>
      </c>
      <c r="E582" s="67" t="s">
        <v>79</v>
      </c>
      <c r="F582" s="75" t="n">
        <f aca="false">F584</f>
        <v>22618.3</v>
      </c>
      <c r="G582" s="75" t="n">
        <f aca="false">G584</f>
        <v>0</v>
      </c>
      <c r="H582" s="75" t="n">
        <f aca="false">H584</f>
        <v>22618.3</v>
      </c>
      <c r="I582" s="75" t="n">
        <f aca="false">I584</f>
        <v>0</v>
      </c>
      <c r="J582" s="75" t="n">
        <f aca="false">J584</f>
        <v>0</v>
      </c>
      <c r="K582" s="75" t="n">
        <f aca="false">K584</f>
        <v>0</v>
      </c>
      <c r="L582" s="75" t="n">
        <f aca="false">L584</f>
        <v>22618.3</v>
      </c>
      <c r="M582" s="75" t="n">
        <f aca="false">M584</f>
        <v>26358.82725</v>
      </c>
      <c r="N582" s="75" t="n">
        <f aca="false">N584</f>
        <v>0</v>
      </c>
      <c r="O582" s="75" t="n">
        <f aca="false">O584</f>
        <v>26358.82725</v>
      </c>
      <c r="P582" s="75" t="n">
        <f aca="false">P584</f>
        <v>0</v>
      </c>
      <c r="Q582" s="75" t="n">
        <f aca="false">Q584</f>
        <v>26358.82725</v>
      </c>
      <c r="R582" s="75"/>
      <c r="S582" s="75" t="n">
        <f aca="false">S584</f>
        <v>0</v>
      </c>
      <c r="T582" s="75" t="n">
        <f aca="false">T584</f>
        <v>0</v>
      </c>
      <c r="U582" s="75" t="n">
        <f aca="false">U584</f>
        <v>0</v>
      </c>
      <c r="V582" s="75" t="n">
        <f aca="false">V584</f>
        <v>0</v>
      </c>
    </row>
    <row r="583" customFormat="false" ht="18.75" hidden="true" customHeight="false" outlineLevel="0" collapsed="false">
      <c r="A583" s="62"/>
      <c r="B583" s="62"/>
      <c r="C583" s="65"/>
      <c r="D583" s="65"/>
      <c r="E583" s="67" t="s">
        <v>80</v>
      </c>
      <c r="F583" s="75"/>
      <c r="G583" s="75"/>
      <c r="H583" s="75"/>
      <c r="I583" s="75"/>
      <c r="J583" s="75"/>
      <c r="K583" s="75"/>
      <c r="L583" s="75"/>
      <c r="M583" s="75"/>
      <c r="N583" s="75"/>
      <c r="O583" s="75"/>
      <c r="P583" s="75"/>
      <c r="Q583" s="75"/>
      <c r="R583" s="75"/>
      <c r="S583" s="75"/>
      <c r="T583" s="75"/>
      <c r="U583" s="75"/>
      <c r="V583" s="75"/>
    </row>
    <row r="584" customFormat="false" ht="18.75" hidden="true" customHeight="false" outlineLevel="0" collapsed="false">
      <c r="A584" s="62"/>
      <c r="B584" s="62"/>
      <c r="C584" s="65"/>
      <c r="D584" s="65"/>
      <c r="E584" s="67" t="s">
        <v>466</v>
      </c>
      <c r="F584" s="75" t="n">
        <v>22618.3</v>
      </c>
      <c r="G584" s="40"/>
      <c r="H584" s="75" t="n">
        <f aca="false">SUM(F584:G584)</f>
        <v>22618.3</v>
      </c>
      <c r="I584" s="75"/>
      <c r="J584" s="40"/>
      <c r="K584" s="40"/>
      <c r="L584" s="75" t="n">
        <f aca="false">SUM(H584:K584)</f>
        <v>22618.3</v>
      </c>
      <c r="M584" s="75" t="n">
        <v>26358.82725</v>
      </c>
      <c r="N584" s="40"/>
      <c r="O584" s="75" t="n">
        <f aca="false">SUM(M584:N584)</f>
        <v>26358.82725</v>
      </c>
      <c r="P584" s="40"/>
      <c r="Q584" s="75" t="n">
        <f aca="false">SUM(O584:P584)</f>
        <v>26358.82725</v>
      </c>
      <c r="R584" s="75"/>
      <c r="S584" s="40"/>
      <c r="T584" s="75" t="n">
        <f aca="false">SUM(R584:S584)</f>
        <v>0</v>
      </c>
      <c r="U584" s="40"/>
      <c r="V584" s="75" t="n">
        <f aca="false">SUM(T584:U584)</f>
        <v>0</v>
      </c>
    </row>
    <row r="585" customFormat="false" ht="37.5" hidden="true" customHeight="false" outlineLevel="0" collapsed="false">
      <c r="A585" s="62"/>
      <c r="B585" s="62"/>
      <c r="C585" s="65" t="s">
        <v>475</v>
      </c>
      <c r="D585" s="65"/>
      <c r="E585" s="67" t="s">
        <v>476</v>
      </c>
      <c r="F585" s="75" t="n">
        <f aca="false">F586</f>
        <v>3699.144</v>
      </c>
      <c r="G585" s="75" t="n">
        <f aca="false">G586</f>
        <v>0</v>
      </c>
      <c r="H585" s="75" t="n">
        <f aca="false">H586</f>
        <v>3699.144</v>
      </c>
      <c r="I585" s="75" t="n">
        <f aca="false">I586</f>
        <v>0</v>
      </c>
      <c r="J585" s="75" t="n">
        <f aca="false">J586</f>
        <v>0</v>
      </c>
      <c r="K585" s="75" t="n">
        <f aca="false">K586</f>
        <v>0</v>
      </c>
      <c r="L585" s="75" t="n">
        <f aca="false">L586</f>
        <v>3699.144</v>
      </c>
      <c r="M585" s="75"/>
      <c r="N585" s="75" t="n">
        <f aca="false">N586</f>
        <v>0</v>
      </c>
      <c r="O585" s="75" t="n">
        <f aca="false">O586</f>
        <v>0</v>
      </c>
      <c r="P585" s="75" t="n">
        <f aca="false">P586</f>
        <v>0</v>
      </c>
      <c r="Q585" s="75" t="n">
        <f aca="false">Q586</f>
        <v>0</v>
      </c>
      <c r="R585" s="75"/>
      <c r="S585" s="75" t="n">
        <f aca="false">S586</f>
        <v>0</v>
      </c>
      <c r="T585" s="75" t="n">
        <f aca="false">T586</f>
        <v>0</v>
      </c>
      <c r="U585" s="75" t="n">
        <f aca="false">U586</f>
        <v>0</v>
      </c>
      <c r="V585" s="75" t="n">
        <f aca="false">V586</f>
        <v>0</v>
      </c>
    </row>
    <row r="586" customFormat="false" ht="18.75" hidden="true" customHeight="false" outlineLevel="0" collapsed="false">
      <c r="A586" s="62"/>
      <c r="B586" s="62"/>
      <c r="C586" s="65"/>
      <c r="D586" s="65" t="s">
        <v>310</v>
      </c>
      <c r="E586" s="67" t="s">
        <v>79</v>
      </c>
      <c r="F586" s="75" t="n">
        <f aca="false">F588+F589</f>
        <v>3699.144</v>
      </c>
      <c r="G586" s="75" t="n">
        <f aca="false">G588+G589</f>
        <v>0</v>
      </c>
      <c r="H586" s="75" t="n">
        <f aca="false">H588+H589</f>
        <v>3699.144</v>
      </c>
      <c r="I586" s="75" t="n">
        <f aca="false">I588+I589</f>
        <v>0</v>
      </c>
      <c r="J586" s="75" t="n">
        <f aca="false">J588+J589</f>
        <v>0</v>
      </c>
      <c r="K586" s="75" t="n">
        <f aca="false">K588+K589</f>
        <v>0</v>
      </c>
      <c r="L586" s="75" t="n">
        <f aca="false">L588+L589</f>
        <v>3699.144</v>
      </c>
      <c r="M586" s="75"/>
      <c r="N586" s="75" t="n">
        <f aca="false">N588+N589</f>
        <v>0</v>
      </c>
      <c r="O586" s="75" t="n">
        <f aca="false">O588+O589</f>
        <v>0</v>
      </c>
      <c r="P586" s="75" t="n">
        <f aca="false">P588+P589</f>
        <v>0</v>
      </c>
      <c r="Q586" s="75" t="n">
        <f aca="false">Q588+Q589</f>
        <v>0</v>
      </c>
      <c r="R586" s="75"/>
      <c r="S586" s="75" t="n">
        <f aca="false">S588+S589</f>
        <v>0</v>
      </c>
      <c r="T586" s="75" t="n">
        <f aca="false">T588+T589</f>
        <v>0</v>
      </c>
      <c r="U586" s="75" t="n">
        <f aca="false">U588+U589</f>
        <v>0</v>
      </c>
      <c r="V586" s="75" t="n">
        <f aca="false">V588+V589</f>
        <v>0</v>
      </c>
    </row>
    <row r="587" customFormat="false" ht="18.75" hidden="true" customHeight="false" outlineLevel="0" collapsed="false">
      <c r="A587" s="62"/>
      <c r="B587" s="62"/>
      <c r="C587" s="65"/>
      <c r="D587" s="65"/>
      <c r="E587" s="67" t="s">
        <v>80</v>
      </c>
      <c r="F587" s="75"/>
      <c r="G587" s="75"/>
      <c r="H587" s="75"/>
      <c r="I587" s="75"/>
      <c r="J587" s="75"/>
      <c r="K587" s="75"/>
      <c r="L587" s="75"/>
      <c r="M587" s="75"/>
      <c r="N587" s="75"/>
      <c r="O587" s="75"/>
      <c r="P587" s="75"/>
      <c r="Q587" s="75"/>
      <c r="R587" s="75"/>
      <c r="S587" s="75"/>
      <c r="T587" s="75"/>
      <c r="U587" s="75"/>
      <c r="V587" s="75"/>
    </row>
    <row r="588" customFormat="false" ht="37.5" hidden="true" customHeight="false" outlineLevel="0" collapsed="false">
      <c r="A588" s="62"/>
      <c r="B588" s="62"/>
      <c r="C588" s="65"/>
      <c r="D588" s="65"/>
      <c r="E588" s="67" t="s">
        <v>477</v>
      </c>
      <c r="F588" s="75" t="n">
        <v>3699.144</v>
      </c>
      <c r="G588" s="40"/>
      <c r="H588" s="75" t="n">
        <f aca="false">SUM(F588:G588)</f>
        <v>3699.144</v>
      </c>
      <c r="I588" s="40"/>
      <c r="J588" s="40"/>
      <c r="K588" s="40"/>
      <c r="L588" s="75" t="n">
        <f aca="false">SUM(H588:K588)</f>
        <v>3699.144</v>
      </c>
      <c r="M588" s="75"/>
      <c r="N588" s="40"/>
      <c r="O588" s="75" t="n">
        <f aca="false">SUM(M588:N588)</f>
        <v>0</v>
      </c>
      <c r="P588" s="40"/>
      <c r="Q588" s="75" t="n">
        <f aca="false">SUM(O588:P588)</f>
        <v>0</v>
      </c>
      <c r="R588" s="75"/>
      <c r="S588" s="40"/>
      <c r="T588" s="75" t="n">
        <f aca="false">SUM(R588:S588)</f>
        <v>0</v>
      </c>
      <c r="U588" s="40"/>
      <c r="V588" s="75" t="n">
        <f aca="false">SUM(T588:U588)</f>
        <v>0</v>
      </c>
    </row>
    <row r="589" customFormat="false" ht="18.75" hidden="true" customHeight="false" outlineLevel="0" collapsed="false">
      <c r="A589" s="62"/>
      <c r="B589" s="62"/>
      <c r="C589" s="65"/>
      <c r="D589" s="65"/>
      <c r="E589" s="100" t="s">
        <v>478</v>
      </c>
      <c r="F589" s="75"/>
      <c r="G589" s="75"/>
      <c r="H589" s="75"/>
      <c r="I589" s="75"/>
      <c r="J589" s="75"/>
      <c r="K589" s="75"/>
      <c r="L589" s="75"/>
      <c r="M589" s="75"/>
      <c r="N589" s="75"/>
      <c r="O589" s="75"/>
      <c r="P589" s="75"/>
      <c r="Q589" s="75"/>
      <c r="R589" s="75"/>
      <c r="S589" s="75"/>
      <c r="T589" s="75"/>
      <c r="U589" s="75"/>
      <c r="V589" s="75"/>
    </row>
    <row r="590" customFormat="false" ht="37.5" hidden="true" customHeight="false" outlineLevel="0" collapsed="false">
      <c r="A590" s="62"/>
      <c r="B590" s="62"/>
      <c r="C590" s="65" t="s">
        <v>475</v>
      </c>
      <c r="D590" s="65"/>
      <c r="E590" s="67" t="s">
        <v>479</v>
      </c>
      <c r="F590" s="75" t="n">
        <f aca="false">F591</f>
        <v>8631.336</v>
      </c>
      <c r="G590" s="75" t="n">
        <f aca="false">G591</f>
        <v>0</v>
      </c>
      <c r="H590" s="75" t="n">
        <f aca="false">H591</f>
        <v>8631.336</v>
      </c>
      <c r="I590" s="75" t="n">
        <f aca="false">I591</f>
        <v>0</v>
      </c>
      <c r="J590" s="75" t="n">
        <f aca="false">J591</f>
        <v>0</v>
      </c>
      <c r="K590" s="75" t="n">
        <f aca="false">K591</f>
        <v>0</v>
      </c>
      <c r="L590" s="75" t="n">
        <f aca="false">L591</f>
        <v>8631.336</v>
      </c>
      <c r="M590" s="75"/>
      <c r="N590" s="75" t="n">
        <f aca="false">N591</f>
        <v>0</v>
      </c>
      <c r="O590" s="75" t="n">
        <f aca="false">O591</f>
        <v>0</v>
      </c>
      <c r="P590" s="75" t="n">
        <f aca="false">P591</f>
        <v>0</v>
      </c>
      <c r="Q590" s="75" t="n">
        <f aca="false">Q591</f>
        <v>0</v>
      </c>
      <c r="R590" s="75"/>
      <c r="S590" s="75" t="n">
        <f aca="false">S591</f>
        <v>0</v>
      </c>
      <c r="T590" s="75" t="n">
        <f aca="false">T591</f>
        <v>0</v>
      </c>
      <c r="U590" s="75" t="n">
        <f aca="false">U591</f>
        <v>0</v>
      </c>
      <c r="V590" s="75" t="n">
        <f aca="false">V591</f>
        <v>0</v>
      </c>
    </row>
    <row r="591" customFormat="false" ht="18.75" hidden="true" customHeight="false" outlineLevel="0" collapsed="false">
      <c r="A591" s="62"/>
      <c r="B591" s="62"/>
      <c r="C591" s="65"/>
      <c r="D591" s="65" t="s">
        <v>310</v>
      </c>
      <c r="E591" s="67" t="s">
        <v>480</v>
      </c>
      <c r="F591" s="75" t="n">
        <f aca="false">F593</f>
        <v>8631.336</v>
      </c>
      <c r="G591" s="75" t="n">
        <f aca="false">G593</f>
        <v>0</v>
      </c>
      <c r="H591" s="75" t="n">
        <f aca="false">H593</f>
        <v>8631.336</v>
      </c>
      <c r="I591" s="75" t="n">
        <f aca="false">I593</f>
        <v>0</v>
      </c>
      <c r="J591" s="75" t="n">
        <f aca="false">J593</f>
        <v>0</v>
      </c>
      <c r="K591" s="75" t="n">
        <f aca="false">K593</f>
        <v>0</v>
      </c>
      <c r="L591" s="75" t="n">
        <f aca="false">L593</f>
        <v>8631.336</v>
      </c>
      <c r="M591" s="75"/>
      <c r="N591" s="75" t="n">
        <f aca="false">N593</f>
        <v>0</v>
      </c>
      <c r="O591" s="75" t="n">
        <f aca="false">O593</f>
        <v>0</v>
      </c>
      <c r="P591" s="75" t="n">
        <f aca="false">P593</f>
        <v>0</v>
      </c>
      <c r="Q591" s="75" t="n">
        <f aca="false">Q593</f>
        <v>0</v>
      </c>
      <c r="R591" s="75"/>
      <c r="S591" s="75" t="n">
        <f aca="false">S593</f>
        <v>0</v>
      </c>
      <c r="T591" s="75" t="n">
        <f aca="false">T593</f>
        <v>0</v>
      </c>
      <c r="U591" s="75" t="n">
        <f aca="false">U593</f>
        <v>0</v>
      </c>
      <c r="V591" s="75" t="n">
        <f aca="false">V593</f>
        <v>0</v>
      </c>
    </row>
    <row r="592" customFormat="false" ht="18.75" hidden="true" customHeight="false" outlineLevel="0" collapsed="false">
      <c r="A592" s="62"/>
      <c r="B592" s="62"/>
      <c r="C592" s="65"/>
      <c r="D592" s="65"/>
      <c r="E592" s="67" t="s">
        <v>80</v>
      </c>
      <c r="F592" s="75"/>
      <c r="G592" s="75"/>
      <c r="H592" s="75"/>
      <c r="I592" s="75"/>
      <c r="J592" s="75"/>
      <c r="K592" s="75"/>
      <c r="L592" s="75"/>
      <c r="M592" s="75"/>
      <c r="N592" s="75"/>
      <c r="O592" s="75"/>
      <c r="P592" s="75"/>
      <c r="Q592" s="75"/>
      <c r="R592" s="75"/>
      <c r="S592" s="75"/>
      <c r="T592" s="75"/>
      <c r="U592" s="75"/>
      <c r="V592" s="75"/>
    </row>
    <row r="593" customFormat="false" ht="37.5" hidden="true" customHeight="false" outlineLevel="0" collapsed="false">
      <c r="A593" s="62"/>
      <c r="B593" s="62"/>
      <c r="C593" s="65"/>
      <c r="D593" s="65"/>
      <c r="E593" s="67" t="s">
        <v>477</v>
      </c>
      <c r="F593" s="75" t="n">
        <v>8631.336</v>
      </c>
      <c r="G593" s="40"/>
      <c r="H593" s="75" t="n">
        <f aca="false">SUM(F593:G593)</f>
        <v>8631.336</v>
      </c>
      <c r="I593" s="40"/>
      <c r="J593" s="40"/>
      <c r="K593" s="40"/>
      <c r="L593" s="75" t="n">
        <f aca="false">SUM(H593:K593)</f>
        <v>8631.336</v>
      </c>
      <c r="M593" s="75"/>
      <c r="N593" s="40"/>
      <c r="O593" s="75" t="n">
        <f aca="false">SUM(M593:N593)</f>
        <v>0</v>
      </c>
      <c r="P593" s="40"/>
      <c r="Q593" s="75" t="n">
        <f aca="false">SUM(O593:P593)</f>
        <v>0</v>
      </c>
      <c r="R593" s="75"/>
      <c r="S593" s="40"/>
      <c r="T593" s="75" t="n">
        <f aca="false">SUM(R593:S593)</f>
        <v>0</v>
      </c>
      <c r="U593" s="40"/>
      <c r="V593" s="75" t="n">
        <f aca="false">SUM(T593:U593)</f>
        <v>0</v>
      </c>
    </row>
    <row r="594" customFormat="false" ht="18.75" hidden="false" customHeight="false" outlineLevel="0" collapsed="false">
      <c r="A594" s="62"/>
      <c r="B594" s="62"/>
      <c r="C594" s="93"/>
      <c r="D594" s="93"/>
      <c r="E594" s="177"/>
      <c r="F594" s="75"/>
      <c r="G594" s="75"/>
      <c r="H594" s="75"/>
      <c r="I594" s="75"/>
      <c r="J594" s="75"/>
      <c r="K594" s="75"/>
      <c r="L594" s="75"/>
      <c r="M594" s="75"/>
      <c r="N594" s="75"/>
      <c r="O594" s="75"/>
      <c r="P594" s="75"/>
      <c r="Q594" s="75"/>
      <c r="R594" s="75"/>
      <c r="S594" s="75"/>
      <c r="T594" s="75"/>
      <c r="U594" s="75"/>
      <c r="V594" s="75"/>
    </row>
    <row r="595" customFormat="false" ht="18.75" hidden="false" customHeight="false" outlineLevel="0" collapsed="false">
      <c r="A595" s="62" t="s">
        <v>793</v>
      </c>
      <c r="B595" s="62"/>
      <c r="C595" s="62"/>
      <c r="D595" s="62"/>
      <c r="E595" s="63" t="s">
        <v>794</v>
      </c>
      <c r="F595" s="35" t="n">
        <f aca="false">F596+F612+F619</f>
        <v>12678.6</v>
      </c>
      <c r="G595" s="35" t="n">
        <f aca="false">G596+G612+G619</f>
        <v>0</v>
      </c>
      <c r="H595" s="35" t="n">
        <f aca="false">H596+H612+H619</f>
        <v>12678.6</v>
      </c>
      <c r="I595" s="35" t="n">
        <f aca="false">I596+I612+I619</f>
        <v>0</v>
      </c>
      <c r="J595" s="35" t="n">
        <f aca="false">J596+J612+J619</f>
        <v>0</v>
      </c>
      <c r="K595" s="35" t="n">
        <f aca="false">K596+K612+K619</f>
        <v>-325</v>
      </c>
      <c r="L595" s="35" t="n">
        <f aca="false">L596+L612+L619</f>
        <v>12353.6</v>
      </c>
      <c r="M595" s="35" t="n">
        <f aca="false">M596+M612+M619</f>
        <v>11417.7</v>
      </c>
      <c r="N595" s="35" t="n">
        <f aca="false">N596+N612+N619</f>
        <v>0</v>
      </c>
      <c r="O595" s="35" t="n">
        <f aca="false">O596+O612+O619</f>
        <v>11417.7</v>
      </c>
      <c r="P595" s="35" t="n">
        <f aca="false">P596+P612+P619</f>
        <v>0</v>
      </c>
      <c r="Q595" s="35" t="n">
        <f aca="false">Q596+Q612+Q619</f>
        <v>11417.7</v>
      </c>
      <c r="R595" s="35" t="n">
        <f aca="false">R596+R612+R619</f>
        <v>13171.7</v>
      </c>
      <c r="S595" s="35" t="n">
        <f aca="false">S596+S612+S619</f>
        <v>0</v>
      </c>
      <c r="T595" s="35" t="n">
        <f aca="false">T596+T612+T619</f>
        <v>13171.7</v>
      </c>
      <c r="U595" s="35" t="n">
        <f aca="false">U596+U612+U619</f>
        <v>0</v>
      </c>
      <c r="V595" s="35" t="n">
        <f aca="false">V596+V612+V619</f>
        <v>13171.7</v>
      </c>
    </row>
    <row r="596" customFormat="false" ht="18.75" hidden="true" customHeight="false" outlineLevel="0" collapsed="false">
      <c r="A596" s="62"/>
      <c r="B596" s="81" t="s">
        <v>696</v>
      </c>
      <c r="C596" s="81"/>
      <c r="D596" s="81"/>
      <c r="E596" s="113" t="s">
        <v>697</v>
      </c>
      <c r="F596" s="35" t="n">
        <f aca="false">F597+F605</f>
        <v>11630.1</v>
      </c>
      <c r="G596" s="35" t="n">
        <f aca="false">G597+G605</f>
        <v>0</v>
      </c>
      <c r="H596" s="35" t="n">
        <f aca="false">H597+H605</f>
        <v>11630.1</v>
      </c>
      <c r="I596" s="35" t="n">
        <f aca="false">I597+I605</f>
        <v>0</v>
      </c>
      <c r="J596" s="35" t="n">
        <f aca="false">J597+J605</f>
        <v>0</v>
      </c>
      <c r="K596" s="35" t="n">
        <f aca="false">K597+K605</f>
        <v>0</v>
      </c>
      <c r="L596" s="35" t="n">
        <f aca="false">L597+L605</f>
        <v>11630.1</v>
      </c>
      <c r="M596" s="35" t="n">
        <f aca="false">M597+M605</f>
        <v>10472.2</v>
      </c>
      <c r="N596" s="35" t="n">
        <f aca="false">N597+N605</f>
        <v>0</v>
      </c>
      <c r="O596" s="35" t="n">
        <f aca="false">O597+O605</f>
        <v>10472.2</v>
      </c>
      <c r="P596" s="35" t="n">
        <f aca="false">P597+P605</f>
        <v>0</v>
      </c>
      <c r="Q596" s="35" t="n">
        <f aca="false">Q597+Q605</f>
        <v>10472.2</v>
      </c>
      <c r="R596" s="35" t="n">
        <f aca="false">R597+R605</f>
        <v>12226.2</v>
      </c>
      <c r="S596" s="35" t="n">
        <f aca="false">S597+S605</f>
        <v>0</v>
      </c>
      <c r="T596" s="35" t="n">
        <f aca="false">T597+T605</f>
        <v>12226.2</v>
      </c>
      <c r="U596" s="35" t="n">
        <f aca="false">U597+U605</f>
        <v>0</v>
      </c>
      <c r="V596" s="35" t="n">
        <f aca="false">V597+V605</f>
        <v>12226.2</v>
      </c>
    </row>
    <row r="597" customFormat="false" ht="37.5" hidden="true" customHeight="false" outlineLevel="0" collapsed="false">
      <c r="A597" s="62"/>
      <c r="B597" s="163" t="s">
        <v>716</v>
      </c>
      <c r="C597" s="81"/>
      <c r="D597" s="81"/>
      <c r="E597" s="113" t="s">
        <v>717</v>
      </c>
      <c r="F597" s="35" t="n">
        <f aca="false">F598</f>
        <v>11554.5</v>
      </c>
      <c r="G597" s="35" t="n">
        <f aca="false">G598</f>
        <v>0</v>
      </c>
      <c r="H597" s="35" t="n">
        <f aca="false">H598</f>
        <v>11554.5</v>
      </c>
      <c r="I597" s="35" t="n">
        <f aca="false">I598</f>
        <v>0</v>
      </c>
      <c r="J597" s="35" t="n">
        <f aca="false">J598</f>
        <v>0</v>
      </c>
      <c r="K597" s="35" t="n">
        <f aca="false">K598</f>
        <v>0</v>
      </c>
      <c r="L597" s="35" t="n">
        <f aca="false">L598</f>
        <v>11554.5</v>
      </c>
      <c r="M597" s="35" t="n">
        <f aca="false">M598</f>
        <v>10396.6</v>
      </c>
      <c r="N597" s="35" t="n">
        <f aca="false">N598</f>
        <v>0</v>
      </c>
      <c r="O597" s="35" t="n">
        <f aca="false">O598</f>
        <v>10396.6</v>
      </c>
      <c r="P597" s="35" t="n">
        <f aca="false">P598</f>
        <v>0</v>
      </c>
      <c r="Q597" s="35" t="n">
        <f aca="false">Q598</f>
        <v>10396.6</v>
      </c>
      <c r="R597" s="35" t="n">
        <f aca="false">R598</f>
        <v>12150.6</v>
      </c>
      <c r="S597" s="35" t="n">
        <f aca="false">S598</f>
        <v>0</v>
      </c>
      <c r="T597" s="35" t="n">
        <f aca="false">T598</f>
        <v>12150.6</v>
      </c>
      <c r="U597" s="35" t="n">
        <f aca="false">U598</f>
        <v>0</v>
      </c>
      <c r="V597" s="35" t="n">
        <f aca="false">V598</f>
        <v>12150.6</v>
      </c>
    </row>
    <row r="598" customFormat="false" ht="18.75" hidden="true" customHeight="false" outlineLevel="0" collapsed="false">
      <c r="A598" s="62"/>
      <c r="B598" s="62"/>
      <c r="C598" s="62" t="s">
        <v>332</v>
      </c>
      <c r="D598" s="62"/>
      <c r="E598" s="63" t="s">
        <v>333</v>
      </c>
      <c r="F598" s="35" t="n">
        <f aca="false">F599</f>
        <v>11554.5</v>
      </c>
      <c r="G598" s="35" t="n">
        <f aca="false">G599</f>
        <v>0</v>
      </c>
      <c r="H598" s="35" t="n">
        <f aca="false">H599</f>
        <v>11554.5</v>
      </c>
      <c r="I598" s="35" t="n">
        <f aca="false">I599</f>
        <v>0</v>
      </c>
      <c r="J598" s="35" t="n">
        <f aca="false">J599</f>
        <v>0</v>
      </c>
      <c r="K598" s="35" t="n">
        <f aca="false">K599</f>
        <v>0</v>
      </c>
      <c r="L598" s="35" t="n">
        <f aca="false">L599</f>
        <v>11554.5</v>
      </c>
      <c r="M598" s="35" t="n">
        <f aca="false">M599</f>
        <v>10396.6</v>
      </c>
      <c r="N598" s="35" t="n">
        <f aca="false">N599</f>
        <v>0</v>
      </c>
      <c r="O598" s="35" t="n">
        <f aca="false">O599</f>
        <v>10396.6</v>
      </c>
      <c r="P598" s="35" t="n">
        <f aca="false">P599</f>
        <v>0</v>
      </c>
      <c r="Q598" s="35" t="n">
        <f aca="false">Q599</f>
        <v>10396.6</v>
      </c>
      <c r="R598" s="35" t="n">
        <f aca="false">R599</f>
        <v>12150.6</v>
      </c>
      <c r="S598" s="35" t="n">
        <f aca="false">S599</f>
        <v>0</v>
      </c>
      <c r="T598" s="35" t="n">
        <f aca="false">T599</f>
        <v>12150.6</v>
      </c>
      <c r="U598" s="35" t="n">
        <f aca="false">U599</f>
        <v>0</v>
      </c>
      <c r="V598" s="35" t="n">
        <f aca="false">V599</f>
        <v>12150.6</v>
      </c>
    </row>
    <row r="599" customFormat="false" ht="37.5" hidden="true" customHeight="false" outlineLevel="0" collapsed="false">
      <c r="A599" s="62"/>
      <c r="B599" s="62"/>
      <c r="C599" s="62" t="s">
        <v>444</v>
      </c>
      <c r="D599" s="62"/>
      <c r="E599" s="63" t="s">
        <v>445</v>
      </c>
      <c r="F599" s="35" t="n">
        <f aca="false">F600</f>
        <v>11554.5</v>
      </c>
      <c r="G599" s="35" t="n">
        <f aca="false">G600</f>
        <v>0</v>
      </c>
      <c r="H599" s="35" t="n">
        <f aca="false">H600</f>
        <v>11554.5</v>
      </c>
      <c r="I599" s="35" t="n">
        <f aca="false">I600</f>
        <v>0</v>
      </c>
      <c r="J599" s="35" t="n">
        <f aca="false">J600</f>
        <v>0</v>
      </c>
      <c r="K599" s="35" t="n">
        <f aca="false">K600</f>
        <v>0</v>
      </c>
      <c r="L599" s="35" t="n">
        <f aca="false">L600</f>
        <v>11554.5</v>
      </c>
      <c r="M599" s="35" t="n">
        <f aca="false">M600</f>
        <v>10396.6</v>
      </c>
      <c r="N599" s="35" t="n">
        <f aca="false">N600</f>
        <v>0</v>
      </c>
      <c r="O599" s="35" t="n">
        <f aca="false">O600</f>
        <v>10396.6</v>
      </c>
      <c r="P599" s="35" t="n">
        <f aca="false">P600</f>
        <v>0</v>
      </c>
      <c r="Q599" s="35" t="n">
        <f aca="false">Q600</f>
        <v>10396.6</v>
      </c>
      <c r="R599" s="35" t="n">
        <f aca="false">R600</f>
        <v>12150.6</v>
      </c>
      <c r="S599" s="35" t="n">
        <f aca="false">S600</f>
        <v>0</v>
      </c>
      <c r="T599" s="35" t="n">
        <f aca="false">T600</f>
        <v>12150.6</v>
      </c>
      <c r="U599" s="35" t="n">
        <f aca="false">U600</f>
        <v>0</v>
      </c>
      <c r="V599" s="35" t="n">
        <f aca="false">V600</f>
        <v>12150.6</v>
      </c>
    </row>
    <row r="600" customFormat="false" ht="37.5" hidden="true" customHeight="false" outlineLevel="0" collapsed="false">
      <c r="A600" s="62"/>
      <c r="B600" s="62"/>
      <c r="C600" s="62" t="s">
        <v>446</v>
      </c>
      <c r="D600" s="62"/>
      <c r="E600" s="63" t="s">
        <v>107</v>
      </c>
      <c r="F600" s="35" t="n">
        <f aca="false">F601</f>
        <v>11554.5</v>
      </c>
      <c r="G600" s="35" t="n">
        <f aca="false">G601</f>
        <v>0</v>
      </c>
      <c r="H600" s="35" t="n">
        <f aca="false">H601</f>
        <v>11554.5</v>
      </c>
      <c r="I600" s="35" t="n">
        <f aca="false">I601</f>
        <v>0</v>
      </c>
      <c r="J600" s="35" t="n">
        <f aca="false">J601</f>
        <v>0</v>
      </c>
      <c r="K600" s="35" t="n">
        <f aca="false">K601</f>
        <v>0</v>
      </c>
      <c r="L600" s="35" t="n">
        <f aca="false">L601</f>
        <v>11554.5</v>
      </c>
      <c r="M600" s="35" t="n">
        <f aca="false">M601</f>
        <v>10396.6</v>
      </c>
      <c r="N600" s="35" t="n">
        <f aca="false">N601</f>
        <v>0</v>
      </c>
      <c r="O600" s="35" t="n">
        <f aca="false">O601</f>
        <v>10396.6</v>
      </c>
      <c r="P600" s="35" t="n">
        <f aca="false">P601</f>
        <v>0</v>
      </c>
      <c r="Q600" s="35" t="n">
        <f aca="false">Q601</f>
        <v>10396.6</v>
      </c>
      <c r="R600" s="35" t="n">
        <f aca="false">R601</f>
        <v>12150.6</v>
      </c>
      <c r="S600" s="35" t="n">
        <f aca="false">S601</f>
        <v>0</v>
      </c>
      <c r="T600" s="35" t="n">
        <f aca="false">T601</f>
        <v>12150.6</v>
      </c>
      <c r="U600" s="35" t="n">
        <f aca="false">U601</f>
        <v>0</v>
      </c>
      <c r="V600" s="35" t="n">
        <f aca="false">V601</f>
        <v>12150.6</v>
      </c>
    </row>
    <row r="601" customFormat="false" ht="18.75" hidden="true" customHeight="false" outlineLevel="0" collapsed="false">
      <c r="A601" s="62"/>
      <c r="B601" s="62"/>
      <c r="C601" s="65" t="s">
        <v>447</v>
      </c>
      <c r="D601" s="65"/>
      <c r="E601" s="66" t="s">
        <v>109</v>
      </c>
      <c r="F601" s="40" t="n">
        <f aca="false">SUM(F602:F604)</f>
        <v>11554.5</v>
      </c>
      <c r="G601" s="40" t="n">
        <f aca="false">SUM(G602:G604)</f>
        <v>0</v>
      </c>
      <c r="H601" s="40" t="n">
        <f aca="false">SUM(H602:H604)</f>
        <v>11554.5</v>
      </c>
      <c r="I601" s="40" t="n">
        <f aca="false">SUM(I602:I604)</f>
        <v>0</v>
      </c>
      <c r="J601" s="40" t="n">
        <f aca="false">SUM(J602:J604)</f>
        <v>0</v>
      </c>
      <c r="K601" s="40" t="n">
        <f aca="false">SUM(K602:K604)</f>
        <v>0</v>
      </c>
      <c r="L601" s="40" t="n">
        <f aca="false">SUM(L602:L604)</f>
        <v>11554.5</v>
      </c>
      <c r="M601" s="40" t="n">
        <f aca="false">SUM(M602:M604)</f>
        <v>10396.6</v>
      </c>
      <c r="N601" s="40" t="n">
        <f aca="false">SUM(N602:N604)</f>
        <v>0</v>
      </c>
      <c r="O601" s="40" t="n">
        <f aca="false">SUM(O602:O604)</f>
        <v>10396.6</v>
      </c>
      <c r="P601" s="40" t="n">
        <f aca="false">SUM(P602:P604)</f>
        <v>0</v>
      </c>
      <c r="Q601" s="40" t="n">
        <f aca="false">SUM(Q602:Q604)</f>
        <v>10396.6</v>
      </c>
      <c r="R601" s="40" t="n">
        <f aca="false">SUM(R602:R604)</f>
        <v>12150.6</v>
      </c>
      <c r="S601" s="40" t="n">
        <f aca="false">SUM(S602:S604)</f>
        <v>0</v>
      </c>
      <c r="T601" s="40" t="n">
        <f aca="false">SUM(T602:T604)</f>
        <v>12150.6</v>
      </c>
      <c r="U601" s="40" t="n">
        <f aca="false">SUM(U602:U604)</f>
        <v>0</v>
      </c>
      <c r="V601" s="40" t="n">
        <f aca="false">SUM(V602:V604)</f>
        <v>12150.6</v>
      </c>
    </row>
    <row r="602" customFormat="false" ht="37.5" hidden="true" customHeight="false" outlineLevel="0" collapsed="false">
      <c r="A602" s="65"/>
      <c r="B602" s="65"/>
      <c r="C602" s="65"/>
      <c r="D602" s="65" t="s">
        <v>110</v>
      </c>
      <c r="E602" s="67" t="s">
        <v>111</v>
      </c>
      <c r="F602" s="40" t="n">
        <v>10770.1</v>
      </c>
      <c r="G602" s="40"/>
      <c r="H602" s="40" t="n">
        <f aca="false">SUM(F602:G602)</f>
        <v>10770.1</v>
      </c>
      <c r="I602" s="40"/>
      <c r="J602" s="40"/>
      <c r="K602" s="40"/>
      <c r="L602" s="40" t="n">
        <f aca="false">SUM(H602:K602)</f>
        <v>10770.1</v>
      </c>
      <c r="M602" s="40" t="n">
        <v>9612.2</v>
      </c>
      <c r="N602" s="40"/>
      <c r="O602" s="40" t="n">
        <f aca="false">SUM(M602:N602)</f>
        <v>9612.2</v>
      </c>
      <c r="P602" s="40"/>
      <c r="Q602" s="40" t="n">
        <f aca="false">SUM(O602:P602)</f>
        <v>9612.2</v>
      </c>
      <c r="R602" s="40" t="n">
        <v>11366.2</v>
      </c>
      <c r="S602" s="40"/>
      <c r="T602" s="40" t="n">
        <f aca="false">SUM(R602:S602)</f>
        <v>11366.2</v>
      </c>
      <c r="U602" s="40"/>
      <c r="V602" s="40" t="n">
        <f aca="false">SUM(T602:U602)</f>
        <v>11366.2</v>
      </c>
    </row>
    <row r="603" customFormat="false" ht="18.75" hidden="true" customHeight="false" outlineLevel="0" collapsed="false">
      <c r="A603" s="65"/>
      <c r="B603" s="65"/>
      <c r="C603" s="65"/>
      <c r="D603" s="65" t="s">
        <v>93</v>
      </c>
      <c r="E603" s="67" t="s">
        <v>94</v>
      </c>
      <c r="F603" s="40" t="n">
        <v>782.2</v>
      </c>
      <c r="G603" s="40"/>
      <c r="H603" s="40" t="n">
        <f aca="false">SUM(F603:G603)</f>
        <v>782.2</v>
      </c>
      <c r="I603" s="40"/>
      <c r="J603" s="40"/>
      <c r="K603" s="40"/>
      <c r="L603" s="40" t="n">
        <f aca="false">SUM(H603:K603)</f>
        <v>782.2</v>
      </c>
      <c r="M603" s="40" t="n">
        <v>782.2</v>
      </c>
      <c r="N603" s="40"/>
      <c r="O603" s="40" t="n">
        <f aca="false">SUM(M603:N603)</f>
        <v>782.2</v>
      </c>
      <c r="P603" s="40"/>
      <c r="Q603" s="40" t="n">
        <f aca="false">SUM(O603:P603)</f>
        <v>782.2</v>
      </c>
      <c r="R603" s="40" t="n">
        <v>782.2</v>
      </c>
      <c r="S603" s="40"/>
      <c r="T603" s="40" t="n">
        <f aca="false">SUM(R603:S603)</f>
        <v>782.2</v>
      </c>
      <c r="U603" s="40"/>
      <c r="V603" s="40" t="n">
        <f aca="false">SUM(T603:U603)</f>
        <v>782.2</v>
      </c>
    </row>
    <row r="604" customFormat="false" ht="18.75" hidden="true" customHeight="false" outlineLevel="0" collapsed="false">
      <c r="A604" s="65"/>
      <c r="B604" s="65"/>
      <c r="C604" s="65"/>
      <c r="D604" s="65" t="s">
        <v>61</v>
      </c>
      <c r="E604" s="67" t="s">
        <v>62</v>
      </c>
      <c r="F604" s="40" t="n">
        <v>2.2</v>
      </c>
      <c r="G604" s="40"/>
      <c r="H604" s="40" t="n">
        <f aca="false">SUM(F604:G604)</f>
        <v>2.2</v>
      </c>
      <c r="I604" s="40"/>
      <c r="J604" s="40"/>
      <c r="K604" s="40"/>
      <c r="L604" s="40" t="n">
        <f aca="false">SUM(H604:K604)</f>
        <v>2.2</v>
      </c>
      <c r="M604" s="40" t="n">
        <v>2.2</v>
      </c>
      <c r="N604" s="40"/>
      <c r="O604" s="40" t="n">
        <f aca="false">SUM(M604:N604)</f>
        <v>2.2</v>
      </c>
      <c r="P604" s="40"/>
      <c r="Q604" s="40" t="n">
        <f aca="false">SUM(O604:P604)</f>
        <v>2.2</v>
      </c>
      <c r="R604" s="40" t="n">
        <v>2.2</v>
      </c>
      <c r="S604" s="40"/>
      <c r="T604" s="40" t="n">
        <f aca="false">SUM(R604:S604)</f>
        <v>2.2</v>
      </c>
      <c r="U604" s="40"/>
      <c r="V604" s="40" t="n">
        <f aca="false">SUM(T604:U604)</f>
        <v>2.2</v>
      </c>
    </row>
    <row r="605" customFormat="false" ht="18.75" hidden="true" customHeight="false" outlineLevel="0" collapsed="false">
      <c r="A605" s="65"/>
      <c r="B605" s="163" t="s">
        <v>700</v>
      </c>
      <c r="C605" s="81"/>
      <c r="D605" s="81"/>
      <c r="E605" s="113" t="s">
        <v>701</v>
      </c>
      <c r="F605" s="35" t="n">
        <f aca="false">F606</f>
        <v>75.6</v>
      </c>
      <c r="G605" s="35" t="n">
        <f aca="false">G606</f>
        <v>0</v>
      </c>
      <c r="H605" s="35" t="n">
        <f aca="false">H606</f>
        <v>75.6</v>
      </c>
      <c r="I605" s="35" t="n">
        <f aca="false">I606</f>
        <v>0</v>
      </c>
      <c r="J605" s="35" t="n">
        <f aca="false">J606</f>
        <v>0</v>
      </c>
      <c r="K605" s="35" t="n">
        <f aca="false">K606</f>
        <v>0</v>
      </c>
      <c r="L605" s="35" t="n">
        <f aca="false">L606</f>
        <v>75.6</v>
      </c>
      <c r="M605" s="35" t="n">
        <f aca="false">M606</f>
        <v>75.6</v>
      </c>
      <c r="N605" s="35" t="n">
        <f aca="false">N606</f>
        <v>0</v>
      </c>
      <c r="O605" s="35" t="n">
        <f aca="false">O606</f>
        <v>75.6</v>
      </c>
      <c r="P605" s="35" t="n">
        <f aca="false">P606</f>
        <v>0</v>
      </c>
      <c r="Q605" s="35" t="n">
        <f aca="false">Q606</f>
        <v>75.6</v>
      </c>
      <c r="R605" s="35" t="n">
        <f aca="false">R606</f>
        <v>75.6</v>
      </c>
      <c r="S605" s="35" t="n">
        <f aca="false">S606</f>
        <v>0</v>
      </c>
      <c r="T605" s="35" t="n">
        <f aca="false">T606</f>
        <v>75.6</v>
      </c>
      <c r="U605" s="35" t="n">
        <f aca="false">U606</f>
        <v>0</v>
      </c>
      <c r="V605" s="35" t="n">
        <f aca="false">V606</f>
        <v>75.6</v>
      </c>
    </row>
    <row r="606" customFormat="false" ht="37.5" hidden="true" customHeight="false" outlineLevel="0" collapsed="false">
      <c r="A606" s="62"/>
      <c r="B606" s="62"/>
      <c r="C606" s="62" t="s">
        <v>581</v>
      </c>
      <c r="D606" s="62"/>
      <c r="E606" s="63" t="s">
        <v>582</v>
      </c>
      <c r="F606" s="35" t="n">
        <f aca="false">F607</f>
        <v>75.6</v>
      </c>
      <c r="G606" s="35" t="n">
        <f aca="false">G607</f>
        <v>0</v>
      </c>
      <c r="H606" s="35" t="n">
        <f aca="false">H607</f>
        <v>75.6</v>
      </c>
      <c r="I606" s="35" t="n">
        <f aca="false">I607</f>
        <v>0</v>
      </c>
      <c r="J606" s="35" t="n">
        <f aca="false">J607</f>
        <v>0</v>
      </c>
      <c r="K606" s="35" t="n">
        <f aca="false">K607</f>
        <v>0</v>
      </c>
      <c r="L606" s="35" t="n">
        <f aca="false">L607</f>
        <v>75.6</v>
      </c>
      <c r="M606" s="35" t="n">
        <f aca="false">M607</f>
        <v>75.6</v>
      </c>
      <c r="N606" s="35" t="n">
        <f aca="false">N607</f>
        <v>0</v>
      </c>
      <c r="O606" s="35" t="n">
        <f aca="false">O607</f>
        <v>75.6</v>
      </c>
      <c r="P606" s="35" t="n">
        <f aca="false">P607</f>
        <v>0</v>
      </c>
      <c r="Q606" s="35" t="n">
        <f aca="false">Q607</f>
        <v>75.6</v>
      </c>
      <c r="R606" s="35" t="n">
        <f aca="false">R607</f>
        <v>75.6</v>
      </c>
      <c r="S606" s="35" t="n">
        <f aca="false">S607</f>
        <v>0</v>
      </c>
      <c r="T606" s="35" t="n">
        <f aca="false">T607</f>
        <v>75.6</v>
      </c>
      <c r="U606" s="35" t="n">
        <f aca="false">U607</f>
        <v>0</v>
      </c>
      <c r="V606" s="35" t="n">
        <f aca="false">V607</f>
        <v>75.6</v>
      </c>
    </row>
    <row r="607" customFormat="false" ht="18.75" hidden="true" customHeight="false" outlineLevel="0" collapsed="false">
      <c r="A607" s="62"/>
      <c r="B607" s="62"/>
      <c r="C607" s="62" t="s">
        <v>583</v>
      </c>
      <c r="D607" s="62"/>
      <c r="E607" s="63" t="s">
        <v>584</v>
      </c>
      <c r="F607" s="35" t="n">
        <f aca="false">F608</f>
        <v>75.6</v>
      </c>
      <c r="G607" s="35" t="n">
        <f aca="false">G608</f>
        <v>0</v>
      </c>
      <c r="H607" s="35" t="n">
        <f aca="false">H608</f>
        <v>75.6</v>
      </c>
      <c r="I607" s="35" t="n">
        <f aca="false">I608</f>
        <v>0</v>
      </c>
      <c r="J607" s="35" t="n">
        <f aca="false">J608</f>
        <v>0</v>
      </c>
      <c r="K607" s="35" t="n">
        <f aca="false">K608</f>
        <v>0</v>
      </c>
      <c r="L607" s="35" t="n">
        <f aca="false">L608</f>
        <v>75.6</v>
      </c>
      <c r="M607" s="35" t="n">
        <f aca="false">M608</f>
        <v>75.6</v>
      </c>
      <c r="N607" s="35" t="n">
        <f aca="false">N608</f>
        <v>0</v>
      </c>
      <c r="O607" s="35" t="n">
        <f aca="false">O608</f>
        <v>75.6</v>
      </c>
      <c r="P607" s="35" t="n">
        <f aca="false">P608</f>
        <v>0</v>
      </c>
      <c r="Q607" s="35" t="n">
        <f aca="false">Q608</f>
        <v>75.6</v>
      </c>
      <c r="R607" s="35" t="n">
        <f aca="false">R608</f>
        <v>75.6</v>
      </c>
      <c r="S607" s="35" t="n">
        <f aca="false">S608</f>
        <v>0</v>
      </c>
      <c r="T607" s="35" t="n">
        <f aca="false">T608</f>
        <v>75.6</v>
      </c>
      <c r="U607" s="35" t="n">
        <f aca="false">U608</f>
        <v>0</v>
      </c>
      <c r="V607" s="35" t="n">
        <f aca="false">V608</f>
        <v>75.6</v>
      </c>
    </row>
    <row r="608" customFormat="false" ht="37.5" hidden="true" customHeight="false" outlineLevel="0" collapsed="false">
      <c r="A608" s="62"/>
      <c r="B608" s="62"/>
      <c r="C608" s="62" t="s">
        <v>585</v>
      </c>
      <c r="D608" s="62"/>
      <c r="E608" s="63" t="s">
        <v>586</v>
      </c>
      <c r="F608" s="35" t="n">
        <f aca="false">F609</f>
        <v>75.6</v>
      </c>
      <c r="G608" s="35" t="n">
        <f aca="false">G609</f>
        <v>0</v>
      </c>
      <c r="H608" s="35" t="n">
        <f aca="false">H609</f>
        <v>75.6</v>
      </c>
      <c r="I608" s="35" t="n">
        <f aca="false">I609</f>
        <v>0</v>
      </c>
      <c r="J608" s="35" t="n">
        <f aca="false">J609</f>
        <v>0</v>
      </c>
      <c r="K608" s="35" t="n">
        <f aca="false">K609</f>
        <v>0</v>
      </c>
      <c r="L608" s="35" t="n">
        <f aca="false">L609</f>
        <v>75.6</v>
      </c>
      <c r="M608" s="35" t="n">
        <f aca="false">M609</f>
        <v>75.6</v>
      </c>
      <c r="N608" s="35" t="n">
        <f aca="false">N609</f>
        <v>0</v>
      </c>
      <c r="O608" s="35" t="n">
        <f aca="false">O609</f>
        <v>75.6</v>
      </c>
      <c r="P608" s="35" t="n">
        <f aca="false">P609</f>
        <v>0</v>
      </c>
      <c r="Q608" s="35" t="n">
        <f aca="false">Q609</f>
        <v>75.6</v>
      </c>
      <c r="R608" s="35" t="n">
        <f aca="false">R609</f>
        <v>75.6</v>
      </c>
      <c r="S608" s="35" t="n">
        <f aca="false">S609</f>
        <v>0</v>
      </c>
      <c r="T608" s="35" t="n">
        <f aca="false">T609</f>
        <v>75.6</v>
      </c>
      <c r="U608" s="35" t="n">
        <f aca="false">U609</f>
        <v>0</v>
      </c>
      <c r="V608" s="35" t="n">
        <f aca="false">V609</f>
        <v>75.6</v>
      </c>
    </row>
    <row r="609" customFormat="false" ht="18.75" hidden="true" customHeight="false" outlineLevel="0" collapsed="false">
      <c r="A609" s="62"/>
      <c r="B609" s="62"/>
      <c r="C609" s="65" t="s">
        <v>587</v>
      </c>
      <c r="D609" s="65"/>
      <c r="E609" s="66" t="s">
        <v>588</v>
      </c>
      <c r="F609" s="40" t="n">
        <f aca="false">F610+F611</f>
        <v>75.6</v>
      </c>
      <c r="G609" s="40" t="n">
        <f aca="false">G610+G611</f>
        <v>0</v>
      </c>
      <c r="H609" s="40" t="n">
        <f aca="false">H610+H611</f>
        <v>75.6</v>
      </c>
      <c r="I609" s="40" t="n">
        <f aca="false">I610+I611</f>
        <v>0</v>
      </c>
      <c r="J609" s="40" t="n">
        <f aca="false">J610+J611</f>
        <v>0</v>
      </c>
      <c r="K609" s="40" t="n">
        <f aca="false">K610+K611</f>
        <v>0</v>
      </c>
      <c r="L609" s="40" t="n">
        <f aca="false">L610+L611</f>
        <v>75.6</v>
      </c>
      <c r="M609" s="40" t="n">
        <f aca="false">M610+M611</f>
        <v>75.6</v>
      </c>
      <c r="N609" s="40" t="n">
        <f aca="false">N610+N611</f>
        <v>0</v>
      </c>
      <c r="O609" s="40" t="n">
        <f aca="false">O610+O611</f>
        <v>75.6</v>
      </c>
      <c r="P609" s="40" t="n">
        <f aca="false">P610+P611</f>
        <v>0</v>
      </c>
      <c r="Q609" s="40" t="n">
        <f aca="false">Q610+Q611</f>
        <v>75.6</v>
      </c>
      <c r="R609" s="40" t="n">
        <f aca="false">R610+R611</f>
        <v>75.6</v>
      </c>
      <c r="S609" s="40" t="n">
        <f aca="false">S610+S611</f>
        <v>0</v>
      </c>
      <c r="T609" s="40" t="n">
        <f aca="false">T610+T611</f>
        <v>75.6</v>
      </c>
      <c r="U609" s="40" t="n">
        <f aca="false">U610+U611</f>
        <v>0</v>
      </c>
      <c r="V609" s="40" t="n">
        <f aca="false">V610+V611</f>
        <v>75.6</v>
      </c>
    </row>
    <row r="610" customFormat="false" ht="37.5" hidden="true" customHeight="false" outlineLevel="0" collapsed="false">
      <c r="A610" s="65"/>
      <c r="B610" s="65"/>
      <c r="C610" s="65"/>
      <c r="D610" s="65" t="s">
        <v>110</v>
      </c>
      <c r="E610" s="67" t="s">
        <v>111</v>
      </c>
      <c r="F610" s="40" t="n">
        <v>18</v>
      </c>
      <c r="G610" s="40"/>
      <c r="H610" s="40" t="n">
        <f aca="false">SUM(F610:G610)</f>
        <v>18</v>
      </c>
      <c r="I610" s="40"/>
      <c r="J610" s="40"/>
      <c r="K610" s="40"/>
      <c r="L610" s="40" t="n">
        <f aca="false">SUM(H610:K610)</f>
        <v>18</v>
      </c>
      <c r="M610" s="40" t="n">
        <v>18</v>
      </c>
      <c r="N610" s="40"/>
      <c r="O610" s="40" t="n">
        <f aca="false">SUM(M610:N610)</f>
        <v>18</v>
      </c>
      <c r="P610" s="40"/>
      <c r="Q610" s="40" t="n">
        <f aca="false">SUM(O610:P610)</f>
        <v>18</v>
      </c>
      <c r="R610" s="40" t="n">
        <v>18</v>
      </c>
      <c r="S610" s="40"/>
      <c r="T610" s="40" t="n">
        <f aca="false">SUM(R610:S610)</f>
        <v>18</v>
      </c>
      <c r="U610" s="40"/>
      <c r="V610" s="40" t="n">
        <f aca="false">SUM(T610:U610)</f>
        <v>18</v>
      </c>
    </row>
    <row r="611" customFormat="false" ht="18.75" hidden="true" customHeight="false" outlineLevel="0" collapsed="false">
      <c r="A611" s="65"/>
      <c r="B611" s="65"/>
      <c r="C611" s="65"/>
      <c r="D611" s="65" t="s">
        <v>93</v>
      </c>
      <c r="E611" s="67" t="s">
        <v>94</v>
      </c>
      <c r="F611" s="40" t="n">
        <v>57.6</v>
      </c>
      <c r="G611" s="40"/>
      <c r="H611" s="40" t="n">
        <f aca="false">SUM(F611:G611)</f>
        <v>57.6</v>
      </c>
      <c r="I611" s="40"/>
      <c r="J611" s="40"/>
      <c r="K611" s="40"/>
      <c r="L611" s="40" t="n">
        <f aca="false">SUM(H611:K611)</f>
        <v>57.6</v>
      </c>
      <c r="M611" s="40" t="n">
        <v>57.6</v>
      </c>
      <c r="N611" s="40"/>
      <c r="O611" s="40" t="n">
        <f aca="false">SUM(M611:N611)</f>
        <v>57.6</v>
      </c>
      <c r="P611" s="40"/>
      <c r="Q611" s="40" t="n">
        <f aca="false">SUM(O611:P611)</f>
        <v>57.6</v>
      </c>
      <c r="R611" s="40" t="n">
        <v>57.6</v>
      </c>
      <c r="S611" s="40"/>
      <c r="T611" s="40" t="n">
        <f aca="false">SUM(R611:S611)</f>
        <v>57.6</v>
      </c>
      <c r="U611" s="40"/>
      <c r="V611" s="40" t="n">
        <f aca="false">SUM(T611:U611)</f>
        <v>57.6</v>
      </c>
    </row>
    <row r="612" customFormat="false" ht="18.75" hidden="false" customHeight="false" outlineLevel="0" collapsed="false">
      <c r="A612" s="65"/>
      <c r="B612" s="81" t="s">
        <v>738</v>
      </c>
      <c r="C612" s="81"/>
      <c r="D612" s="81"/>
      <c r="E612" s="113" t="s">
        <v>739</v>
      </c>
      <c r="F612" s="35" t="n">
        <f aca="false">F613</f>
        <v>1030</v>
      </c>
      <c r="G612" s="35" t="n">
        <f aca="false">G613</f>
        <v>0</v>
      </c>
      <c r="H612" s="35" t="n">
        <f aca="false">H613</f>
        <v>1030</v>
      </c>
      <c r="I612" s="35" t="n">
        <f aca="false">I613</f>
        <v>0</v>
      </c>
      <c r="J612" s="35" t="n">
        <f aca="false">J613</f>
        <v>0</v>
      </c>
      <c r="K612" s="35" t="n">
        <f aca="false">K613</f>
        <v>-325</v>
      </c>
      <c r="L612" s="35" t="n">
        <f aca="false">L613</f>
        <v>705</v>
      </c>
      <c r="M612" s="35" t="n">
        <f aca="false">M613</f>
        <v>927</v>
      </c>
      <c r="N612" s="35" t="n">
        <f aca="false">N613</f>
        <v>0</v>
      </c>
      <c r="O612" s="35" t="n">
        <f aca="false">O613</f>
        <v>927</v>
      </c>
      <c r="P612" s="35" t="n">
        <f aca="false">P613</f>
        <v>0</v>
      </c>
      <c r="Q612" s="35" t="n">
        <f aca="false">Q613</f>
        <v>927</v>
      </c>
      <c r="R612" s="35" t="n">
        <f aca="false">R613</f>
        <v>927</v>
      </c>
      <c r="S612" s="35" t="n">
        <f aca="false">S613</f>
        <v>0</v>
      </c>
      <c r="T612" s="35" t="n">
        <f aca="false">T613</f>
        <v>927</v>
      </c>
      <c r="U612" s="35" t="n">
        <f aca="false">U613</f>
        <v>0</v>
      </c>
      <c r="V612" s="35" t="n">
        <f aca="false">V613</f>
        <v>927</v>
      </c>
    </row>
    <row r="613" customFormat="false" ht="18.75" hidden="false" customHeight="false" outlineLevel="0" collapsed="false">
      <c r="A613" s="65"/>
      <c r="B613" s="163" t="s">
        <v>751</v>
      </c>
      <c r="C613" s="81"/>
      <c r="D613" s="81"/>
      <c r="E613" s="113" t="s">
        <v>752</v>
      </c>
      <c r="F613" s="35" t="n">
        <f aca="false">F614</f>
        <v>1030</v>
      </c>
      <c r="G613" s="35" t="n">
        <f aca="false">G614</f>
        <v>0</v>
      </c>
      <c r="H613" s="35" t="n">
        <f aca="false">H614</f>
        <v>1030</v>
      </c>
      <c r="I613" s="35" t="n">
        <f aca="false">I614</f>
        <v>0</v>
      </c>
      <c r="J613" s="35" t="n">
        <f aca="false">J614</f>
        <v>0</v>
      </c>
      <c r="K613" s="35" t="n">
        <f aca="false">K614</f>
        <v>-325</v>
      </c>
      <c r="L613" s="35" t="n">
        <f aca="false">L614</f>
        <v>705</v>
      </c>
      <c r="M613" s="35" t="n">
        <f aca="false">M614</f>
        <v>927</v>
      </c>
      <c r="N613" s="35" t="n">
        <f aca="false">N614</f>
        <v>0</v>
      </c>
      <c r="O613" s="35" t="n">
        <f aca="false">O614</f>
        <v>927</v>
      </c>
      <c r="P613" s="35" t="n">
        <f aca="false">P614</f>
        <v>0</v>
      </c>
      <c r="Q613" s="35" t="n">
        <f aca="false">Q614</f>
        <v>927</v>
      </c>
      <c r="R613" s="35" t="n">
        <f aca="false">R614</f>
        <v>927</v>
      </c>
      <c r="S613" s="35" t="n">
        <f aca="false">S614</f>
        <v>0</v>
      </c>
      <c r="T613" s="35" t="n">
        <f aca="false">T614</f>
        <v>927</v>
      </c>
      <c r="U613" s="35" t="n">
        <f aca="false">U614</f>
        <v>0</v>
      </c>
      <c r="V613" s="35" t="n">
        <f aca="false">V614</f>
        <v>927</v>
      </c>
    </row>
    <row r="614" customFormat="false" ht="18.75" hidden="false" customHeight="false" outlineLevel="0" collapsed="false">
      <c r="A614" s="62"/>
      <c r="B614" s="62"/>
      <c r="C614" s="62" t="s">
        <v>332</v>
      </c>
      <c r="D614" s="62"/>
      <c r="E614" s="63" t="s">
        <v>333</v>
      </c>
      <c r="F614" s="35" t="n">
        <f aca="false">F615</f>
        <v>1030</v>
      </c>
      <c r="G614" s="35" t="n">
        <f aca="false">G615</f>
        <v>0</v>
      </c>
      <c r="H614" s="35" t="n">
        <f aca="false">H615</f>
        <v>1030</v>
      </c>
      <c r="I614" s="35" t="n">
        <f aca="false">I615</f>
        <v>0</v>
      </c>
      <c r="J614" s="35" t="n">
        <f aca="false">J615</f>
        <v>0</v>
      </c>
      <c r="K614" s="35" t="n">
        <f aca="false">K615</f>
        <v>-325</v>
      </c>
      <c r="L614" s="35" t="n">
        <f aca="false">L615</f>
        <v>705</v>
      </c>
      <c r="M614" s="35" t="n">
        <f aca="false">M615</f>
        <v>927</v>
      </c>
      <c r="N614" s="35" t="n">
        <f aca="false">N615</f>
        <v>0</v>
      </c>
      <c r="O614" s="35" t="n">
        <f aca="false">O615</f>
        <v>927</v>
      </c>
      <c r="P614" s="35" t="n">
        <f aca="false">P615</f>
        <v>0</v>
      </c>
      <c r="Q614" s="35" t="n">
        <f aca="false">Q615</f>
        <v>927</v>
      </c>
      <c r="R614" s="35" t="n">
        <f aca="false">R615</f>
        <v>927</v>
      </c>
      <c r="S614" s="35" t="n">
        <f aca="false">S615</f>
        <v>0</v>
      </c>
      <c r="T614" s="35" t="n">
        <f aca="false">T615</f>
        <v>927</v>
      </c>
      <c r="U614" s="35" t="n">
        <f aca="false">U615</f>
        <v>0</v>
      </c>
      <c r="V614" s="35" t="n">
        <f aca="false">V615</f>
        <v>927</v>
      </c>
    </row>
    <row r="615" customFormat="false" ht="37.5" hidden="false" customHeight="false" outlineLevel="0" collapsed="false">
      <c r="A615" s="62"/>
      <c r="B615" s="62"/>
      <c r="C615" s="62" t="s">
        <v>438</v>
      </c>
      <c r="D615" s="62"/>
      <c r="E615" s="63" t="s">
        <v>439</v>
      </c>
      <c r="F615" s="35" t="n">
        <f aca="false">F616</f>
        <v>1030</v>
      </c>
      <c r="G615" s="35" t="n">
        <f aca="false">G616</f>
        <v>0</v>
      </c>
      <c r="H615" s="35" t="n">
        <f aca="false">H616</f>
        <v>1030</v>
      </c>
      <c r="I615" s="35" t="n">
        <f aca="false">I616</f>
        <v>0</v>
      </c>
      <c r="J615" s="35" t="n">
        <f aca="false">J616</f>
        <v>0</v>
      </c>
      <c r="K615" s="35" t="n">
        <f aca="false">K616</f>
        <v>-325</v>
      </c>
      <c r="L615" s="35" t="n">
        <f aca="false">L616</f>
        <v>705</v>
      </c>
      <c r="M615" s="35" t="n">
        <f aca="false">M616</f>
        <v>927</v>
      </c>
      <c r="N615" s="35" t="n">
        <f aca="false">N616</f>
        <v>0</v>
      </c>
      <c r="O615" s="35" t="n">
        <f aca="false">O616</f>
        <v>927</v>
      </c>
      <c r="P615" s="35" t="n">
        <f aca="false">P616</f>
        <v>0</v>
      </c>
      <c r="Q615" s="35" t="n">
        <f aca="false">Q616</f>
        <v>927</v>
      </c>
      <c r="R615" s="35" t="n">
        <f aca="false">R616</f>
        <v>927</v>
      </c>
      <c r="S615" s="35" t="n">
        <f aca="false">S616</f>
        <v>0</v>
      </c>
      <c r="T615" s="35" t="n">
        <f aca="false">T616</f>
        <v>927</v>
      </c>
      <c r="U615" s="35" t="n">
        <f aca="false">U616</f>
        <v>0</v>
      </c>
      <c r="V615" s="35" t="n">
        <f aca="false">V616</f>
        <v>927</v>
      </c>
    </row>
    <row r="616" customFormat="false" ht="37.5" hidden="false" customHeight="false" outlineLevel="0" collapsed="false">
      <c r="A616" s="62"/>
      <c r="B616" s="62"/>
      <c r="C616" s="62" t="s">
        <v>440</v>
      </c>
      <c r="D616" s="62"/>
      <c r="E616" s="63" t="s">
        <v>441</v>
      </c>
      <c r="F616" s="35" t="n">
        <f aca="false">F617</f>
        <v>1030</v>
      </c>
      <c r="G616" s="35" t="n">
        <f aca="false">G617</f>
        <v>0</v>
      </c>
      <c r="H616" s="35" t="n">
        <f aca="false">H617</f>
        <v>1030</v>
      </c>
      <c r="I616" s="35" t="n">
        <f aca="false">I617</f>
        <v>0</v>
      </c>
      <c r="J616" s="35" t="n">
        <f aca="false">J617</f>
        <v>0</v>
      </c>
      <c r="K616" s="35" t="n">
        <f aca="false">K617</f>
        <v>-325</v>
      </c>
      <c r="L616" s="35" t="n">
        <f aca="false">L617</f>
        <v>705</v>
      </c>
      <c r="M616" s="35" t="n">
        <f aca="false">M617</f>
        <v>927</v>
      </c>
      <c r="N616" s="35" t="n">
        <f aca="false">N617</f>
        <v>0</v>
      </c>
      <c r="O616" s="35" t="n">
        <f aca="false">O617</f>
        <v>927</v>
      </c>
      <c r="P616" s="35" t="n">
        <f aca="false">P617</f>
        <v>0</v>
      </c>
      <c r="Q616" s="35" t="n">
        <f aca="false">Q617</f>
        <v>927</v>
      </c>
      <c r="R616" s="35" t="n">
        <f aca="false">R617</f>
        <v>927</v>
      </c>
      <c r="S616" s="35" t="n">
        <f aca="false">S617</f>
        <v>0</v>
      </c>
      <c r="T616" s="35" t="n">
        <f aca="false">T617</f>
        <v>927</v>
      </c>
      <c r="U616" s="35" t="n">
        <f aca="false">U617</f>
        <v>0</v>
      </c>
      <c r="V616" s="35" t="n">
        <f aca="false">V617</f>
        <v>927</v>
      </c>
    </row>
    <row r="617" customFormat="false" ht="18.75" hidden="false" customHeight="false" outlineLevel="0" collapsed="false">
      <c r="A617" s="62"/>
      <c r="B617" s="62"/>
      <c r="C617" s="65" t="s">
        <v>442</v>
      </c>
      <c r="D617" s="65"/>
      <c r="E617" s="66" t="s">
        <v>443</v>
      </c>
      <c r="F617" s="40" t="n">
        <f aca="false">F618</f>
        <v>1030</v>
      </c>
      <c r="G617" s="40" t="n">
        <f aca="false">G618</f>
        <v>0</v>
      </c>
      <c r="H617" s="40" t="n">
        <f aca="false">H618</f>
        <v>1030</v>
      </c>
      <c r="I617" s="40" t="n">
        <f aca="false">I618</f>
        <v>0</v>
      </c>
      <c r="J617" s="40" t="n">
        <f aca="false">J618</f>
        <v>0</v>
      </c>
      <c r="K617" s="40" t="n">
        <f aca="false">K618</f>
        <v>-325</v>
      </c>
      <c r="L617" s="40" t="n">
        <f aca="false">L618</f>
        <v>705</v>
      </c>
      <c r="M617" s="40" t="n">
        <f aca="false">M618</f>
        <v>927</v>
      </c>
      <c r="N617" s="40" t="n">
        <f aca="false">N618</f>
        <v>0</v>
      </c>
      <c r="O617" s="40" t="n">
        <f aca="false">O618</f>
        <v>927</v>
      </c>
      <c r="P617" s="40" t="n">
        <f aca="false">P618</f>
        <v>0</v>
      </c>
      <c r="Q617" s="40" t="n">
        <f aca="false">Q618</f>
        <v>927</v>
      </c>
      <c r="R617" s="40" t="n">
        <f aca="false">R618</f>
        <v>927</v>
      </c>
      <c r="S617" s="40" t="n">
        <f aca="false">S618</f>
        <v>0</v>
      </c>
      <c r="T617" s="40" t="n">
        <f aca="false">T618</f>
        <v>927</v>
      </c>
      <c r="U617" s="40" t="n">
        <f aca="false">U618</f>
        <v>0</v>
      </c>
      <c r="V617" s="40" t="n">
        <f aca="false">V618</f>
        <v>927</v>
      </c>
    </row>
    <row r="618" customFormat="false" ht="18.75" hidden="false" customHeight="false" outlineLevel="0" collapsed="false">
      <c r="A618" s="65"/>
      <c r="B618" s="65"/>
      <c r="C618" s="65"/>
      <c r="D618" s="65" t="s">
        <v>93</v>
      </c>
      <c r="E618" s="67" t="s">
        <v>94</v>
      </c>
      <c r="F618" s="40" t="n">
        <v>1030</v>
      </c>
      <c r="G618" s="40"/>
      <c r="H618" s="40" t="n">
        <f aca="false">SUM(F618:G618)</f>
        <v>1030</v>
      </c>
      <c r="I618" s="40"/>
      <c r="J618" s="40"/>
      <c r="K618" s="40" t="n">
        <v>-325</v>
      </c>
      <c r="L618" s="40" t="n">
        <f aca="false">SUM(H618:K618)</f>
        <v>705</v>
      </c>
      <c r="M618" s="40" t="n">
        <v>927</v>
      </c>
      <c r="N618" s="40"/>
      <c r="O618" s="40" t="n">
        <f aca="false">SUM(M618:N618)</f>
        <v>927</v>
      </c>
      <c r="P618" s="40"/>
      <c r="Q618" s="40" t="n">
        <f aca="false">SUM(O618:P618)</f>
        <v>927</v>
      </c>
      <c r="R618" s="40" t="n">
        <v>927</v>
      </c>
      <c r="S618" s="40"/>
      <c r="T618" s="40" t="n">
        <f aca="false">SUM(R618:S618)</f>
        <v>927</v>
      </c>
      <c r="U618" s="40"/>
      <c r="V618" s="40" t="n">
        <f aca="false">SUM(T618:U618)</f>
        <v>927</v>
      </c>
    </row>
    <row r="619" customFormat="false" ht="18.75" hidden="true" customHeight="false" outlineLevel="0" collapsed="false">
      <c r="A619" s="65"/>
      <c r="B619" s="81" t="s">
        <v>702</v>
      </c>
      <c r="C619" s="83"/>
      <c r="D619" s="83"/>
      <c r="E619" s="113" t="s">
        <v>703</v>
      </c>
      <c r="F619" s="35" t="n">
        <f aca="false">F620</f>
        <v>18.5</v>
      </c>
      <c r="G619" s="35" t="n">
        <f aca="false">G620</f>
        <v>0</v>
      </c>
      <c r="H619" s="35" t="n">
        <f aca="false">H620</f>
        <v>18.5</v>
      </c>
      <c r="I619" s="35" t="n">
        <f aca="false">I620</f>
        <v>0</v>
      </c>
      <c r="J619" s="35" t="n">
        <f aca="false">J620</f>
        <v>0</v>
      </c>
      <c r="K619" s="35" t="n">
        <f aca="false">K620</f>
        <v>0</v>
      </c>
      <c r="L619" s="35" t="n">
        <f aca="false">L620</f>
        <v>18.5</v>
      </c>
      <c r="M619" s="35" t="n">
        <f aca="false">M620</f>
        <v>18.5</v>
      </c>
      <c r="N619" s="35" t="n">
        <f aca="false">N620</f>
        <v>0</v>
      </c>
      <c r="O619" s="35" t="n">
        <f aca="false">O620</f>
        <v>18.5</v>
      </c>
      <c r="P619" s="35" t="n">
        <f aca="false">P620</f>
        <v>0</v>
      </c>
      <c r="Q619" s="35" t="n">
        <f aca="false">Q620</f>
        <v>18.5</v>
      </c>
      <c r="R619" s="35" t="n">
        <f aca="false">R620</f>
        <v>18.5</v>
      </c>
      <c r="S619" s="35" t="n">
        <f aca="false">S620</f>
        <v>0</v>
      </c>
      <c r="T619" s="35" t="n">
        <f aca="false">T620</f>
        <v>18.5</v>
      </c>
      <c r="U619" s="35" t="n">
        <f aca="false">U620</f>
        <v>0</v>
      </c>
      <c r="V619" s="35" t="n">
        <f aca="false">V620</f>
        <v>18.5</v>
      </c>
    </row>
    <row r="620" customFormat="false" ht="18.75" hidden="true" customHeight="false" outlineLevel="0" collapsed="false">
      <c r="A620" s="65"/>
      <c r="B620" s="62" t="s">
        <v>704</v>
      </c>
      <c r="C620" s="62"/>
      <c r="D620" s="62"/>
      <c r="E620" s="101" t="s">
        <v>705</v>
      </c>
      <c r="F620" s="35" t="n">
        <f aca="false">F621</f>
        <v>18.5</v>
      </c>
      <c r="G620" s="35" t="n">
        <f aca="false">G621</f>
        <v>0</v>
      </c>
      <c r="H620" s="35" t="n">
        <f aca="false">H621</f>
        <v>18.5</v>
      </c>
      <c r="I620" s="35" t="n">
        <f aca="false">I621</f>
        <v>0</v>
      </c>
      <c r="J620" s="35" t="n">
        <f aca="false">J621</f>
        <v>0</v>
      </c>
      <c r="K620" s="35" t="n">
        <f aca="false">K621</f>
        <v>0</v>
      </c>
      <c r="L620" s="35" t="n">
        <f aca="false">L621</f>
        <v>18.5</v>
      </c>
      <c r="M620" s="35" t="n">
        <f aca="false">M621</f>
        <v>18.5</v>
      </c>
      <c r="N620" s="35" t="n">
        <f aca="false">N621</f>
        <v>0</v>
      </c>
      <c r="O620" s="35" t="n">
        <f aca="false">O621</f>
        <v>18.5</v>
      </c>
      <c r="P620" s="35" t="n">
        <f aca="false">P621</f>
        <v>0</v>
      </c>
      <c r="Q620" s="35" t="n">
        <f aca="false">Q621</f>
        <v>18.5</v>
      </c>
      <c r="R620" s="35" t="n">
        <f aca="false">R621</f>
        <v>18.5</v>
      </c>
      <c r="S620" s="35" t="n">
        <f aca="false">S621</f>
        <v>0</v>
      </c>
      <c r="T620" s="35" t="n">
        <f aca="false">T621</f>
        <v>18.5</v>
      </c>
      <c r="U620" s="35" t="n">
        <f aca="false">U621</f>
        <v>0</v>
      </c>
      <c r="V620" s="35" t="n">
        <f aca="false">V621</f>
        <v>18.5</v>
      </c>
    </row>
    <row r="621" customFormat="false" ht="37.5" hidden="true" customHeight="false" outlineLevel="0" collapsed="false">
      <c r="A621" s="65"/>
      <c r="B621" s="65"/>
      <c r="C621" s="62" t="s">
        <v>581</v>
      </c>
      <c r="D621" s="62"/>
      <c r="E621" s="63" t="s">
        <v>582</v>
      </c>
      <c r="F621" s="35" t="n">
        <f aca="false">F622</f>
        <v>18.5</v>
      </c>
      <c r="G621" s="35" t="n">
        <f aca="false">G622</f>
        <v>0</v>
      </c>
      <c r="H621" s="35" t="n">
        <f aca="false">H622</f>
        <v>18.5</v>
      </c>
      <c r="I621" s="35" t="n">
        <f aca="false">I622</f>
        <v>0</v>
      </c>
      <c r="J621" s="35" t="n">
        <f aca="false">J622</f>
        <v>0</v>
      </c>
      <c r="K621" s="35" t="n">
        <f aca="false">K622</f>
        <v>0</v>
      </c>
      <c r="L621" s="35" t="n">
        <f aca="false">L622</f>
        <v>18.5</v>
      </c>
      <c r="M621" s="35" t="n">
        <f aca="false">M622</f>
        <v>18.5</v>
      </c>
      <c r="N621" s="35" t="n">
        <f aca="false">N622</f>
        <v>0</v>
      </c>
      <c r="O621" s="35" t="n">
        <f aca="false">O622</f>
        <v>18.5</v>
      </c>
      <c r="P621" s="35" t="n">
        <f aca="false">P622</f>
        <v>0</v>
      </c>
      <c r="Q621" s="35" t="n">
        <f aca="false">Q622</f>
        <v>18.5</v>
      </c>
      <c r="R621" s="35" t="n">
        <f aca="false">R622</f>
        <v>18.5</v>
      </c>
      <c r="S621" s="35" t="n">
        <f aca="false">S622</f>
        <v>0</v>
      </c>
      <c r="T621" s="35" t="n">
        <f aca="false">T622</f>
        <v>18.5</v>
      </c>
      <c r="U621" s="35" t="n">
        <f aca="false">U622</f>
        <v>0</v>
      </c>
      <c r="V621" s="35" t="n">
        <f aca="false">V622</f>
        <v>18.5</v>
      </c>
    </row>
    <row r="622" customFormat="false" ht="18.75" hidden="true" customHeight="false" outlineLevel="0" collapsed="false">
      <c r="A622" s="65"/>
      <c r="B622" s="65"/>
      <c r="C622" s="62" t="s">
        <v>583</v>
      </c>
      <c r="D622" s="62"/>
      <c r="E622" s="63" t="s">
        <v>584</v>
      </c>
      <c r="F622" s="35" t="n">
        <f aca="false">F623</f>
        <v>18.5</v>
      </c>
      <c r="G622" s="35" t="n">
        <f aca="false">G623</f>
        <v>0</v>
      </c>
      <c r="H622" s="35" t="n">
        <f aca="false">H623</f>
        <v>18.5</v>
      </c>
      <c r="I622" s="35" t="n">
        <f aca="false">I623</f>
        <v>0</v>
      </c>
      <c r="J622" s="35" t="n">
        <f aca="false">J623</f>
        <v>0</v>
      </c>
      <c r="K622" s="35" t="n">
        <f aca="false">K623</f>
        <v>0</v>
      </c>
      <c r="L622" s="35" t="n">
        <f aca="false">L623</f>
        <v>18.5</v>
      </c>
      <c r="M622" s="35" t="n">
        <f aca="false">M623</f>
        <v>18.5</v>
      </c>
      <c r="N622" s="35" t="n">
        <f aca="false">N623</f>
        <v>0</v>
      </c>
      <c r="O622" s="35" t="n">
        <f aca="false">O623</f>
        <v>18.5</v>
      </c>
      <c r="P622" s="35" t="n">
        <f aca="false">P623</f>
        <v>0</v>
      </c>
      <c r="Q622" s="35" t="n">
        <f aca="false">Q623</f>
        <v>18.5</v>
      </c>
      <c r="R622" s="35" t="n">
        <f aca="false">R623</f>
        <v>18.5</v>
      </c>
      <c r="S622" s="35" t="n">
        <f aca="false">S623</f>
        <v>0</v>
      </c>
      <c r="T622" s="35" t="n">
        <f aca="false">T623</f>
        <v>18.5</v>
      </c>
      <c r="U622" s="35" t="n">
        <f aca="false">U623</f>
        <v>0</v>
      </c>
      <c r="V622" s="35" t="n">
        <f aca="false">V623</f>
        <v>18.5</v>
      </c>
    </row>
    <row r="623" customFormat="false" ht="37.5" hidden="true" customHeight="false" outlineLevel="0" collapsed="false">
      <c r="A623" s="65"/>
      <c r="B623" s="65"/>
      <c r="C623" s="62" t="s">
        <v>585</v>
      </c>
      <c r="D623" s="62"/>
      <c r="E623" s="63" t="s">
        <v>586</v>
      </c>
      <c r="F623" s="35" t="n">
        <f aca="false">F624</f>
        <v>18.5</v>
      </c>
      <c r="G623" s="35" t="n">
        <f aca="false">G624</f>
        <v>0</v>
      </c>
      <c r="H623" s="35" t="n">
        <f aca="false">H624</f>
        <v>18.5</v>
      </c>
      <c r="I623" s="35" t="n">
        <f aca="false">I624</f>
        <v>0</v>
      </c>
      <c r="J623" s="35" t="n">
        <f aca="false">J624</f>
        <v>0</v>
      </c>
      <c r="K623" s="35" t="n">
        <f aca="false">K624</f>
        <v>0</v>
      </c>
      <c r="L623" s="35" t="n">
        <f aca="false">L624</f>
        <v>18.5</v>
      </c>
      <c r="M623" s="35" t="n">
        <f aca="false">M624</f>
        <v>18.5</v>
      </c>
      <c r="N623" s="35" t="n">
        <f aca="false">N624</f>
        <v>0</v>
      </c>
      <c r="O623" s="35" t="n">
        <f aca="false">O624</f>
        <v>18.5</v>
      </c>
      <c r="P623" s="35" t="n">
        <f aca="false">P624</f>
        <v>0</v>
      </c>
      <c r="Q623" s="35" t="n">
        <f aca="false">Q624</f>
        <v>18.5</v>
      </c>
      <c r="R623" s="35" t="n">
        <f aca="false">R624</f>
        <v>18.5</v>
      </c>
      <c r="S623" s="35" t="n">
        <f aca="false">S624</f>
        <v>0</v>
      </c>
      <c r="T623" s="35" t="n">
        <f aca="false">T624</f>
        <v>18.5</v>
      </c>
      <c r="U623" s="35" t="n">
        <f aca="false">U624</f>
        <v>0</v>
      </c>
      <c r="V623" s="35" t="n">
        <f aca="false">V624</f>
        <v>18.5</v>
      </c>
    </row>
    <row r="624" customFormat="false" ht="18.75" hidden="true" customHeight="false" outlineLevel="0" collapsed="false">
      <c r="A624" s="65"/>
      <c r="B624" s="65"/>
      <c r="C624" s="65" t="s">
        <v>587</v>
      </c>
      <c r="D624" s="65"/>
      <c r="E624" s="66" t="s">
        <v>588</v>
      </c>
      <c r="F624" s="40" t="n">
        <f aca="false">F625</f>
        <v>18.5</v>
      </c>
      <c r="G624" s="40" t="n">
        <f aca="false">G625</f>
        <v>0</v>
      </c>
      <c r="H624" s="40" t="n">
        <f aca="false">H625</f>
        <v>18.5</v>
      </c>
      <c r="I624" s="40" t="n">
        <f aca="false">I625</f>
        <v>0</v>
      </c>
      <c r="J624" s="40" t="n">
        <f aca="false">J625</f>
        <v>0</v>
      </c>
      <c r="K624" s="40" t="n">
        <f aca="false">K625</f>
        <v>0</v>
      </c>
      <c r="L624" s="40" t="n">
        <f aca="false">L625</f>
        <v>18.5</v>
      </c>
      <c r="M624" s="40" t="n">
        <f aca="false">M625</f>
        <v>18.5</v>
      </c>
      <c r="N624" s="40" t="n">
        <f aca="false">N625</f>
        <v>0</v>
      </c>
      <c r="O624" s="40" t="n">
        <f aca="false">O625</f>
        <v>18.5</v>
      </c>
      <c r="P624" s="40" t="n">
        <f aca="false">P625</f>
        <v>0</v>
      </c>
      <c r="Q624" s="40" t="n">
        <f aca="false">Q625</f>
        <v>18.5</v>
      </c>
      <c r="R624" s="40" t="n">
        <f aca="false">R625</f>
        <v>18.5</v>
      </c>
      <c r="S624" s="40" t="n">
        <f aca="false">S625</f>
        <v>0</v>
      </c>
      <c r="T624" s="40" t="n">
        <f aca="false">T625</f>
        <v>18.5</v>
      </c>
      <c r="U624" s="40" t="n">
        <f aca="false">U625</f>
        <v>0</v>
      </c>
      <c r="V624" s="40" t="n">
        <f aca="false">V625</f>
        <v>18.5</v>
      </c>
    </row>
    <row r="625" customFormat="false" ht="18.75" hidden="true" customHeight="false" outlineLevel="0" collapsed="false">
      <c r="A625" s="65"/>
      <c r="B625" s="65"/>
      <c r="C625" s="65"/>
      <c r="D625" s="65" t="s">
        <v>93</v>
      </c>
      <c r="E625" s="67" t="s">
        <v>94</v>
      </c>
      <c r="F625" s="40" t="n">
        <v>18.5</v>
      </c>
      <c r="G625" s="40"/>
      <c r="H625" s="40" t="n">
        <f aca="false">SUM(F625:G625)</f>
        <v>18.5</v>
      </c>
      <c r="I625" s="40"/>
      <c r="J625" s="40"/>
      <c r="K625" s="40"/>
      <c r="L625" s="40" t="n">
        <f aca="false">SUM(H625:K625)</f>
        <v>18.5</v>
      </c>
      <c r="M625" s="40" t="n">
        <v>18.5</v>
      </c>
      <c r="N625" s="40"/>
      <c r="O625" s="40" t="n">
        <f aca="false">SUM(M625:N625)</f>
        <v>18.5</v>
      </c>
      <c r="P625" s="40"/>
      <c r="Q625" s="40" t="n">
        <f aca="false">SUM(O625:P625)</f>
        <v>18.5</v>
      </c>
      <c r="R625" s="40" t="n">
        <v>18.5</v>
      </c>
      <c r="S625" s="40"/>
      <c r="T625" s="40" t="n">
        <f aca="false">SUM(R625:S625)</f>
        <v>18.5</v>
      </c>
      <c r="U625" s="40"/>
      <c r="V625" s="40" t="n">
        <f aca="false">SUM(T625:U625)</f>
        <v>18.5</v>
      </c>
    </row>
    <row r="626" customFormat="false" ht="18.75" hidden="true" customHeight="false" outlineLevel="0" collapsed="false">
      <c r="A626" s="65"/>
      <c r="B626" s="65"/>
      <c r="C626" s="65"/>
      <c r="D626" s="65"/>
      <c r="E626" s="66"/>
      <c r="F626" s="40"/>
      <c r="G626" s="40"/>
      <c r="H626" s="40"/>
      <c r="I626" s="40"/>
      <c r="J626" s="40"/>
      <c r="K626" s="40"/>
      <c r="L626" s="40"/>
      <c r="M626" s="40"/>
      <c r="N626" s="40"/>
      <c r="O626" s="40"/>
      <c r="P626" s="40"/>
      <c r="Q626" s="40"/>
      <c r="R626" s="40"/>
      <c r="S626" s="40"/>
      <c r="T626" s="40"/>
      <c r="U626" s="40"/>
      <c r="V626" s="40"/>
    </row>
    <row r="627" customFormat="false" ht="18.75" hidden="true" customHeight="false" outlineLevel="0" collapsed="false">
      <c r="A627" s="62" t="s">
        <v>795</v>
      </c>
      <c r="B627" s="62"/>
      <c r="C627" s="62"/>
      <c r="D627" s="62"/>
      <c r="E627" s="63" t="s">
        <v>796</v>
      </c>
      <c r="F627" s="35" t="n">
        <f aca="false">F628+F661</f>
        <v>52512.72972</v>
      </c>
      <c r="G627" s="35" t="n">
        <f aca="false">G628+G661</f>
        <v>0</v>
      </c>
      <c r="H627" s="35" t="n">
        <f aca="false">H628+H661</f>
        <v>52512.72972</v>
      </c>
      <c r="I627" s="35" t="n">
        <f aca="false">I628+I661</f>
        <v>0</v>
      </c>
      <c r="J627" s="35" t="n">
        <f aca="false">J628+J661</f>
        <v>0</v>
      </c>
      <c r="K627" s="35" t="n">
        <f aca="false">K628+K661</f>
        <v>0</v>
      </c>
      <c r="L627" s="35" t="n">
        <f aca="false">L628+L661</f>
        <v>52512.72972</v>
      </c>
      <c r="M627" s="35" t="n">
        <f aca="false">M628+M661</f>
        <v>60853.64706</v>
      </c>
      <c r="N627" s="35" t="n">
        <f aca="false">N628+N661</f>
        <v>0</v>
      </c>
      <c r="O627" s="35" t="n">
        <f aca="false">O628+O661</f>
        <v>60853.64706</v>
      </c>
      <c r="P627" s="35" t="n">
        <f aca="false">P628+P661</f>
        <v>0</v>
      </c>
      <c r="Q627" s="35" t="n">
        <f aca="false">Q628+Q661</f>
        <v>60853.64706</v>
      </c>
      <c r="R627" s="35" t="n">
        <f aca="false">R628+R661</f>
        <v>28156.1</v>
      </c>
      <c r="S627" s="35" t="n">
        <f aca="false">S628+S661</f>
        <v>0</v>
      </c>
      <c r="T627" s="35" t="n">
        <f aca="false">T628+T661</f>
        <v>28156.1</v>
      </c>
      <c r="U627" s="35" t="n">
        <f aca="false">U628+U661</f>
        <v>0</v>
      </c>
      <c r="V627" s="35" t="n">
        <f aca="false">V628+V661</f>
        <v>28156.1</v>
      </c>
    </row>
    <row r="628" customFormat="false" ht="18.75" hidden="true" customHeight="false" outlineLevel="0" collapsed="false">
      <c r="A628" s="62"/>
      <c r="B628" s="81" t="s">
        <v>696</v>
      </c>
      <c r="C628" s="81"/>
      <c r="D628" s="81"/>
      <c r="E628" s="113" t="s">
        <v>697</v>
      </c>
      <c r="F628" s="35" t="n">
        <f aca="false">F629+F637</f>
        <v>52485.52972</v>
      </c>
      <c r="G628" s="35" t="n">
        <f aca="false">G629+G637</f>
        <v>0</v>
      </c>
      <c r="H628" s="35" t="n">
        <f aca="false">H629+H637</f>
        <v>52485.52972</v>
      </c>
      <c r="I628" s="35" t="n">
        <f aca="false">I629+I637</f>
        <v>0</v>
      </c>
      <c r="J628" s="35" t="n">
        <f aca="false">J629+J637</f>
        <v>0</v>
      </c>
      <c r="K628" s="35" t="n">
        <f aca="false">K629+K637</f>
        <v>0</v>
      </c>
      <c r="L628" s="35" t="n">
        <f aca="false">L629+L637</f>
        <v>52485.52972</v>
      </c>
      <c r="M628" s="35" t="n">
        <f aca="false">M629+M637</f>
        <v>60826.44706</v>
      </c>
      <c r="N628" s="35" t="n">
        <f aca="false">N629+N637</f>
        <v>0</v>
      </c>
      <c r="O628" s="35" t="n">
        <f aca="false">O629+O637</f>
        <v>60826.44706</v>
      </c>
      <c r="P628" s="35" t="n">
        <f aca="false">P629+P637</f>
        <v>0</v>
      </c>
      <c r="Q628" s="35" t="n">
        <f aca="false">Q629+Q637</f>
        <v>60826.44706</v>
      </c>
      <c r="R628" s="35" t="n">
        <f aca="false">R629+R637</f>
        <v>28124.1</v>
      </c>
      <c r="S628" s="35" t="n">
        <f aca="false">S629+S637</f>
        <v>0</v>
      </c>
      <c r="T628" s="35" t="n">
        <f aca="false">T629+T637</f>
        <v>28124.1</v>
      </c>
      <c r="U628" s="35" t="n">
        <f aca="false">U629+U637</f>
        <v>0</v>
      </c>
      <c r="V628" s="35" t="n">
        <f aca="false">V629+V637</f>
        <v>28124.1</v>
      </c>
    </row>
    <row r="629" customFormat="false" ht="37.5" hidden="true" customHeight="false" outlineLevel="0" collapsed="false">
      <c r="A629" s="62"/>
      <c r="B629" s="163" t="s">
        <v>716</v>
      </c>
      <c r="C629" s="81"/>
      <c r="D629" s="81"/>
      <c r="E629" s="113" t="s">
        <v>717</v>
      </c>
      <c r="F629" s="35" t="n">
        <f aca="false">F630</f>
        <v>20411.4</v>
      </c>
      <c r="G629" s="35" t="n">
        <f aca="false">G630</f>
        <v>0</v>
      </c>
      <c r="H629" s="35" t="n">
        <f aca="false">H630</f>
        <v>20411.4</v>
      </c>
      <c r="I629" s="35" t="n">
        <f aca="false">I630</f>
        <v>0</v>
      </c>
      <c r="J629" s="35" t="n">
        <f aca="false">J630</f>
        <v>0</v>
      </c>
      <c r="K629" s="35" t="n">
        <f aca="false">K630</f>
        <v>0</v>
      </c>
      <c r="L629" s="35" t="n">
        <f aca="false">L630</f>
        <v>20411.4</v>
      </c>
      <c r="M629" s="35" t="n">
        <f aca="false">M630</f>
        <v>20185.2</v>
      </c>
      <c r="N629" s="35" t="n">
        <f aca="false">N630</f>
        <v>0</v>
      </c>
      <c r="O629" s="35" t="n">
        <f aca="false">O630</f>
        <v>20185.2</v>
      </c>
      <c r="P629" s="35" t="n">
        <f aca="false">P630</f>
        <v>0</v>
      </c>
      <c r="Q629" s="35" t="n">
        <f aca="false">Q630</f>
        <v>20185.2</v>
      </c>
      <c r="R629" s="35" t="n">
        <f aca="false">R630</f>
        <v>20195.6</v>
      </c>
      <c r="S629" s="35" t="n">
        <f aca="false">S630</f>
        <v>0</v>
      </c>
      <c r="T629" s="35" t="n">
        <f aca="false">T630</f>
        <v>20195.6</v>
      </c>
      <c r="U629" s="35" t="n">
        <f aca="false">U630</f>
        <v>0</v>
      </c>
      <c r="V629" s="35" t="n">
        <f aca="false">V630</f>
        <v>20195.6</v>
      </c>
    </row>
    <row r="630" customFormat="false" ht="18.75" hidden="true" customHeight="false" outlineLevel="0" collapsed="false">
      <c r="A630" s="62"/>
      <c r="B630" s="62"/>
      <c r="C630" s="62" t="s">
        <v>288</v>
      </c>
      <c r="D630" s="62"/>
      <c r="E630" s="63" t="s">
        <v>289</v>
      </c>
      <c r="F630" s="35" t="n">
        <f aca="false">F631</f>
        <v>20411.4</v>
      </c>
      <c r="G630" s="35" t="n">
        <f aca="false">G631</f>
        <v>0</v>
      </c>
      <c r="H630" s="35" t="n">
        <f aca="false">H631</f>
        <v>20411.4</v>
      </c>
      <c r="I630" s="35" t="n">
        <f aca="false">I631</f>
        <v>0</v>
      </c>
      <c r="J630" s="35" t="n">
        <f aca="false">J631</f>
        <v>0</v>
      </c>
      <c r="K630" s="35" t="n">
        <f aca="false">K631</f>
        <v>0</v>
      </c>
      <c r="L630" s="35" t="n">
        <f aca="false">L631</f>
        <v>20411.4</v>
      </c>
      <c r="M630" s="35" t="n">
        <f aca="false">M631</f>
        <v>20185.2</v>
      </c>
      <c r="N630" s="35" t="n">
        <f aca="false">N631</f>
        <v>0</v>
      </c>
      <c r="O630" s="35" t="n">
        <f aca="false">O631</f>
        <v>20185.2</v>
      </c>
      <c r="P630" s="35" t="n">
        <f aca="false">P631</f>
        <v>0</v>
      </c>
      <c r="Q630" s="35" t="n">
        <f aca="false">Q631</f>
        <v>20185.2</v>
      </c>
      <c r="R630" s="35" t="n">
        <f aca="false">R631</f>
        <v>20195.6</v>
      </c>
      <c r="S630" s="35" t="n">
        <f aca="false">S631</f>
        <v>0</v>
      </c>
      <c r="T630" s="35" t="n">
        <f aca="false">T631</f>
        <v>20195.6</v>
      </c>
      <c r="U630" s="35" t="n">
        <f aca="false">U631</f>
        <v>0</v>
      </c>
      <c r="V630" s="35" t="n">
        <f aca="false">V631</f>
        <v>20195.6</v>
      </c>
    </row>
    <row r="631" customFormat="false" ht="37.5" hidden="true" customHeight="false" outlineLevel="0" collapsed="false">
      <c r="A631" s="62"/>
      <c r="B631" s="62"/>
      <c r="C631" s="62" t="s">
        <v>326</v>
      </c>
      <c r="D631" s="62"/>
      <c r="E631" s="63" t="s">
        <v>327</v>
      </c>
      <c r="F631" s="35" t="n">
        <f aca="false">F632</f>
        <v>20411.4</v>
      </c>
      <c r="G631" s="35" t="n">
        <f aca="false">G632</f>
        <v>0</v>
      </c>
      <c r="H631" s="35" t="n">
        <f aca="false">H632</f>
        <v>20411.4</v>
      </c>
      <c r="I631" s="35" t="n">
        <f aca="false">I632</f>
        <v>0</v>
      </c>
      <c r="J631" s="35" t="n">
        <f aca="false">J632</f>
        <v>0</v>
      </c>
      <c r="K631" s="35" t="n">
        <f aca="false">K632</f>
        <v>0</v>
      </c>
      <c r="L631" s="35" t="n">
        <f aca="false">L632</f>
        <v>20411.4</v>
      </c>
      <c r="M631" s="35" t="n">
        <f aca="false">M632</f>
        <v>20185.2</v>
      </c>
      <c r="N631" s="35" t="n">
        <f aca="false">N632</f>
        <v>0</v>
      </c>
      <c r="O631" s="35" t="n">
        <f aca="false">O632</f>
        <v>20185.2</v>
      </c>
      <c r="P631" s="35" t="n">
        <f aca="false">P632</f>
        <v>0</v>
      </c>
      <c r="Q631" s="35" t="n">
        <f aca="false">Q632</f>
        <v>20185.2</v>
      </c>
      <c r="R631" s="35" t="n">
        <f aca="false">R632</f>
        <v>20195.6</v>
      </c>
      <c r="S631" s="35" t="n">
        <f aca="false">S632</f>
        <v>0</v>
      </c>
      <c r="T631" s="35" t="n">
        <f aca="false">T632</f>
        <v>20195.6</v>
      </c>
      <c r="U631" s="35" t="n">
        <f aca="false">U632</f>
        <v>0</v>
      </c>
      <c r="V631" s="35" t="n">
        <f aca="false">V632</f>
        <v>20195.6</v>
      </c>
    </row>
    <row r="632" customFormat="false" ht="37.5" hidden="true" customHeight="false" outlineLevel="0" collapsed="false">
      <c r="A632" s="62"/>
      <c r="B632" s="62"/>
      <c r="C632" s="62" t="s">
        <v>328</v>
      </c>
      <c r="D632" s="62"/>
      <c r="E632" s="63" t="s">
        <v>107</v>
      </c>
      <c r="F632" s="35" t="n">
        <f aca="false">F633</f>
        <v>20411.4</v>
      </c>
      <c r="G632" s="35" t="n">
        <f aca="false">G633</f>
        <v>0</v>
      </c>
      <c r="H632" s="35" t="n">
        <f aca="false">H633</f>
        <v>20411.4</v>
      </c>
      <c r="I632" s="35" t="n">
        <f aca="false">I633</f>
        <v>0</v>
      </c>
      <c r="J632" s="35" t="n">
        <f aca="false">J633</f>
        <v>0</v>
      </c>
      <c r="K632" s="35" t="n">
        <f aca="false">K633</f>
        <v>0</v>
      </c>
      <c r="L632" s="35" t="n">
        <f aca="false">L633</f>
        <v>20411.4</v>
      </c>
      <c r="M632" s="35" t="n">
        <f aca="false">M633</f>
        <v>20185.2</v>
      </c>
      <c r="N632" s="35" t="n">
        <f aca="false">N633</f>
        <v>0</v>
      </c>
      <c r="O632" s="35" t="n">
        <f aca="false">O633</f>
        <v>20185.2</v>
      </c>
      <c r="P632" s="35" t="n">
        <f aca="false">P633</f>
        <v>0</v>
      </c>
      <c r="Q632" s="35" t="n">
        <f aca="false">Q633</f>
        <v>20185.2</v>
      </c>
      <c r="R632" s="35" t="n">
        <f aca="false">R633</f>
        <v>20195.6</v>
      </c>
      <c r="S632" s="35" t="n">
        <f aca="false">S633</f>
        <v>0</v>
      </c>
      <c r="T632" s="35" t="n">
        <f aca="false">T633</f>
        <v>20195.6</v>
      </c>
      <c r="U632" s="35" t="n">
        <f aca="false">U633</f>
        <v>0</v>
      </c>
      <c r="V632" s="35" t="n">
        <f aca="false">V633</f>
        <v>20195.6</v>
      </c>
    </row>
    <row r="633" customFormat="false" ht="18.75" hidden="true" customHeight="false" outlineLevel="0" collapsed="false">
      <c r="A633" s="62"/>
      <c r="B633" s="62"/>
      <c r="C633" s="65" t="s">
        <v>329</v>
      </c>
      <c r="D633" s="65"/>
      <c r="E633" s="66" t="s">
        <v>109</v>
      </c>
      <c r="F633" s="40" t="n">
        <f aca="false">SUM(F634:F636)</f>
        <v>20411.4</v>
      </c>
      <c r="G633" s="40" t="n">
        <f aca="false">SUM(G634:G636)</f>
        <v>0</v>
      </c>
      <c r="H633" s="40" t="n">
        <f aca="false">SUM(H634:H636)</f>
        <v>20411.4</v>
      </c>
      <c r="I633" s="40" t="n">
        <f aca="false">SUM(I634:I636)</f>
        <v>0</v>
      </c>
      <c r="J633" s="40" t="n">
        <f aca="false">SUM(J634:J636)</f>
        <v>0</v>
      </c>
      <c r="K633" s="40" t="n">
        <f aca="false">SUM(K634:K636)</f>
        <v>0</v>
      </c>
      <c r="L633" s="40" t="n">
        <f aca="false">SUM(L634:L636)</f>
        <v>20411.4</v>
      </c>
      <c r="M633" s="40" t="n">
        <f aca="false">SUM(M634:M636)</f>
        <v>20185.2</v>
      </c>
      <c r="N633" s="40" t="n">
        <f aca="false">SUM(N634:N636)</f>
        <v>0</v>
      </c>
      <c r="O633" s="40" t="n">
        <f aca="false">SUM(O634:O636)</f>
        <v>20185.2</v>
      </c>
      <c r="P633" s="40" t="n">
        <f aca="false">SUM(P634:P636)</f>
        <v>0</v>
      </c>
      <c r="Q633" s="40" t="n">
        <f aca="false">SUM(Q634:Q636)</f>
        <v>20185.2</v>
      </c>
      <c r="R633" s="40" t="n">
        <f aca="false">SUM(R634:R636)</f>
        <v>20195.6</v>
      </c>
      <c r="S633" s="40" t="n">
        <f aca="false">SUM(S634:S636)</f>
        <v>0</v>
      </c>
      <c r="T633" s="40" t="n">
        <f aca="false">SUM(T634:T636)</f>
        <v>20195.6</v>
      </c>
      <c r="U633" s="40" t="n">
        <f aca="false">SUM(U634:U636)</f>
        <v>0</v>
      </c>
      <c r="V633" s="40" t="n">
        <f aca="false">SUM(V634:V636)</f>
        <v>20195.6</v>
      </c>
    </row>
    <row r="634" customFormat="false" ht="37.5" hidden="true" customHeight="false" outlineLevel="0" collapsed="false">
      <c r="A634" s="65"/>
      <c r="B634" s="65"/>
      <c r="C634" s="65"/>
      <c r="D634" s="65" t="s">
        <v>110</v>
      </c>
      <c r="E634" s="67" t="s">
        <v>111</v>
      </c>
      <c r="F634" s="40" t="n">
        <v>19324.2</v>
      </c>
      <c r="G634" s="40"/>
      <c r="H634" s="40" t="n">
        <f aca="false">SUM(F634:G634)</f>
        <v>19324.2</v>
      </c>
      <c r="I634" s="40"/>
      <c r="J634" s="40"/>
      <c r="K634" s="40"/>
      <c r="L634" s="40" t="n">
        <f aca="false">SUM(H634:K634)</f>
        <v>19324.2</v>
      </c>
      <c r="M634" s="40" t="n">
        <v>19324.2</v>
      </c>
      <c r="N634" s="40"/>
      <c r="O634" s="40" t="n">
        <f aca="false">SUM(M634:N634)</f>
        <v>19324.2</v>
      </c>
      <c r="P634" s="40"/>
      <c r="Q634" s="40" t="n">
        <f aca="false">SUM(O634:P634)</f>
        <v>19324.2</v>
      </c>
      <c r="R634" s="40" t="n">
        <v>19324.2</v>
      </c>
      <c r="S634" s="40"/>
      <c r="T634" s="40" t="n">
        <f aca="false">SUM(R634:S634)</f>
        <v>19324.2</v>
      </c>
      <c r="U634" s="40"/>
      <c r="V634" s="40" t="n">
        <f aca="false">SUM(T634:U634)</f>
        <v>19324.2</v>
      </c>
    </row>
    <row r="635" customFormat="false" ht="18.75" hidden="true" customHeight="false" outlineLevel="0" collapsed="false">
      <c r="A635" s="65"/>
      <c r="B635" s="65"/>
      <c r="C635" s="65"/>
      <c r="D635" s="65" t="s">
        <v>93</v>
      </c>
      <c r="E635" s="67" t="s">
        <v>94</v>
      </c>
      <c r="F635" s="40" t="n">
        <v>1084.7</v>
      </c>
      <c r="G635" s="40"/>
      <c r="H635" s="40" t="n">
        <f aca="false">SUM(F635:G635)</f>
        <v>1084.7</v>
      </c>
      <c r="I635" s="40"/>
      <c r="J635" s="40"/>
      <c r="K635" s="40"/>
      <c r="L635" s="40" t="n">
        <f aca="false">SUM(H635:K635)</f>
        <v>1084.7</v>
      </c>
      <c r="M635" s="40" t="n">
        <v>858.7</v>
      </c>
      <c r="N635" s="40"/>
      <c r="O635" s="40" t="n">
        <f aca="false">SUM(M635:N635)</f>
        <v>858.7</v>
      </c>
      <c r="P635" s="40"/>
      <c r="Q635" s="40" t="n">
        <f aca="false">SUM(O635:P635)</f>
        <v>858.7</v>
      </c>
      <c r="R635" s="40" t="n">
        <v>868.9</v>
      </c>
      <c r="S635" s="40"/>
      <c r="T635" s="40" t="n">
        <f aca="false">SUM(R635:S635)</f>
        <v>868.9</v>
      </c>
      <c r="U635" s="40"/>
      <c r="V635" s="40" t="n">
        <f aca="false">SUM(T635:U635)</f>
        <v>868.9</v>
      </c>
    </row>
    <row r="636" customFormat="false" ht="18.75" hidden="true" customHeight="false" outlineLevel="0" collapsed="false">
      <c r="A636" s="65"/>
      <c r="B636" s="65"/>
      <c r="C636" s="65"/>
      <c r="D636" s="65" t="s">
        <v>61</v>
      </c>
      <c r="E636" s="67" t="s">
        <v>62</v>
      </c>
      <c r="F636" s="40" t="n">
        <v>2.5</v>
      </c>
      <c r="G636" s="40"/>
      <c r="H636" s="40" t="n">
        <f aca="false">SUM(F636:G636)</f>
        <v>2.5</v>
      </c>
      <c r="I636" s="40"/>
      <c r="J636" s="40"/>
      <c r="K636" s="40"/>
      <c r="L636" s="40" t="n">
        <f aca="false">SUM(H636:K636)</f>
        <v>2.5</v>
      </c>
      <c r="M636" s="40" t="n">
        <v>2.3</v>
      </c>
      <c r="N636" s="40"/>
      <c r="O636" s="40" t="n">
        <f aca="false">SUM(M636:N636)</f>
        <v>2.3</v>
      </c>
      <c r="P636" s="40"/>
      <c r="Q636" s="40" t="n">
        <f aca="false">SUM(O636:P636)</f>
        <v>2.3</v>
      </c>
      <c r="R636" s="40" t="n">
        <v>2.5</v>
      </c>
      <c r="S636" s="40"/>
      <c r="T636" s="40" t="n">
        <f aca="false">SUM(R636:S636)</f>
        <v>2.5</v>
      </c>
      <c r="U636" s="40"/>
      <c r="V636" s="40" t="n">
        <f aca="false">SUM(T636:U636)</f>
        <v>2.5</v>
      </c>
    </row>
    <row r="637" customFormat="false" ht="18.75" hidden="true" customHeight="false" outlineLevel="0" collapsed="false">
      <c r="A637" s="65"/>
      <c r="B637" s="163" t="s">
        <v>700</v>
      </c>
      <c r="C637" s="81"/>
      <c r="D637" s="81"/>
      <c r="E637" s="113" t="s">
        <v>701</v>
      </c>
      <c r="F637" s="35" t="n">
        <f aca="false">F638+F655</f>
        <v>32074.12972</v>
      </c>
      <c r="G637" s="35" t="n">
        <f aca="false">G638+G655</f>
        <v>0</v>
      </c>
      <c r="H637" s="35" t="n">
        <f aca="false">H638+H655</f>
        <v>32074.12972</v>
      </c>
      <c r="I637" s="35" t="n">
        <f aca="false">I638+I655</f>
        <v>0</v>
      </c>
      <c r="J637" s="35" t="n">
        <f aca="false">J638+J655</f>
        <v>0</v>
      </c>
      <c r="K637" s="35" t="n">
        <f aca="false">K638+K655</f>
        <v>0</v>
      </c>
      <c r="L637" s="35" t="n">
        <f aca="false">L638+L655</f>
        <v>32074.12972</v>
      </c>
      <c r="M637" s="35" t="n">
        <f aca="false">M638+M655</f>
        <v>40641.24706</v>
      </c>
      <c r="N637" s="35" t="n">
        <f aca="false">N638+N655</f>
        <v>0</v>
      </c>
      <c r="O637" s="35" t="n">
        <f aca="false">O638+O655</f>
        <v>40641.24706</v>
      </c>
      <c r="P637" s="35" t="n">
        <f aca="false">P638+P655</f>
        <v>0</v>
      </c>
      <c r="Q637" s="35" t="n">
        <f aca="false">Q638+Q655</f>
        <v>40641.24706</v>
      </c>
      <c r="R637" s="35" t="n">
        <f aca="false">R638+R655</f>
        <v>7928.5</v>
      </c>
      <c r="S637" s="35" t="n">
        <f aca="false">S638+S655</f>
        <v>0</v>
      </c>
      <c r="T637" s="35" t="n">
        <f aca="false">T638+T655</f>
        <v>7928.5</v>
      </c>
      <c r="U637" s="35" t="n">
        <f aca="false">U638+U655</f>
        <v>0</v>
      </c>
      <c r="V637" s="35" t="n">
        <f aca="false">V638+V655</f>
        <v>7928.5</v>
      </c>
    </row>
    <row r="638" customFormat="false" ht="18.75" hidden="true" customHeight="false" outlineLevel="0" collapsed="false">
      <c r="A638" s="62"/>
      <c r="B638" s="62"/>
      <c r="C638" s="62" t="s">
        <v>288</v>
      </c>
      <c r="D638" s="62"/>
      <c r="E638" s="63" t="s">
        <v>289</v>
      </c>
      <c r="F638" s="35" t="n">
        <f aca="false">F639+F651</f>
        <v>31990.12972</v>
      </c>
      <c r="G638" s="35" t="n">
        <f aca="false">G639+G651</f>
        <v>0</v>
      </c>
      <c r="H638" s="35" t="n">
        <f aca="false">H639+H651</f>
        <v>31990.12972</v>
      </c>
      <c r="I638" s="35" t="n">
        <f aca="false">I639+I651</f>
        <v>0</v>
      </c>
      <c r="J638" s="35" t="n">
        <f aca="false">J639+J651</f>
        <v>0</v>
      </c>
      <c r="K638" s="35" t="n">
        <f aca="false">K639+K651</f>
        <v>0</v>
      </c>
      <c r="L638" s="35" t="n">
        <f aca="false">L639+L651</f>
        <v>31990.12972</v>
      </c>
      <c r="M638" s="35" t="n">
        <f aca="false">M639+M651</f>
        <v>40557.24706</v>
      </c>
      <c r="N638" s="35" t="n">
        <f aca="false">N639+N651</f>
        <v>0</v>
      </c>
      <c r="O638" s="35" t="n">
        <f aca="false">O639+O651</f>
        <v>40557.24706</v>
      </c>
      <c r="P638" s="35" t="n">
        <f aca="false">P639+P651</f>
        <v>0</v>
      </c>
      <c r="Q638" s="35" t="n">
        <f aca="false">Q639+Q651</f>
        <v>40557.24706</v>
      </c>
      <c r="R638" s="35" t="n">
        <f aca="false">R639+R651</f>
        <v>7829.7</v>
      </c>
      <c r="S638" s="35" t="n">
        <f aca="false">S639+S651</f>
        <v>0</v>
      </c>
      <c r="T638" s="35" t="n">
        <f aca="false">T639+T651</f>
        <v>7829.7</v>
      </c>
      <c r="U638" s="35" t="n">
        <f aca="false">U639+U651</f>
        <v>0</v>
      </c>
      <c r="V638" s="35" t="n">
        <f aca="false">V639+V651</f>
        <v>7829.7</v>
      </c>
    </row>
    <row r="639" customFormat="false" ht="37.5" hidden="true" customHeight="false" outlineLevel="0" collapsed="false">
      <c r="A639" s="62"/>
      <c r="B639" s="62"/>
      <c r="C639" s="62" t="s">
        <v>300</v>
      </c>
      <c r="D639" s="62"/>
      <c r="E639" s="63" t="s">
        <v>301</v>
      </c>
      <c r="F639" s="35" t="n">
        <f aca="false">F640+F643</f>
        <v>25479.92972</v>
      </c>
      <c r="G639" s="35" t="n">
        <f aca="false">G640+G643</f>
        <v>0</v>
      </c>
      <c r="H639" s="35" t="n">
        <f aca="false">H640+H643</f>
        <v>25479.92972</v>
      </c>
      <c r="I639" s="35" t="n">
        <f aca="false">I640+I643</f>
        <v>0</v>
      </c>
      <c r="J639" s="35" t="n">
        <f aca="false">J640+J643</f>
        <v>0</v>
      </c>
      <c r="K639" s="35" t="n">
        <f aca="false">K640+K643</f>
        <v>0</v>
      </c>
      <c r="L639" s="35" t="n">
        <f aca="false">L640+L643</f>
        <v>25479.92972</v>
      </c>
      <c r="M639" s="35" t="n">
        <f aca="false">M640+M643</f>
        <v>35326.84706</v>
      </c>
      <c r="N639" s="35" t="n">
        <f aca="false">N640+N643</f>
        <v>0</v>
      </c>
      <c r="O639" s="35" t="n">
        <f aca="false">O640+O643</f>
        <v>35326.84706</v>
      </c>
      <c r="P639" s="35" t="n">
        <f aca="false">P640+P643</f>
        <v>0</v>
      </c>
      <c r="Q639" s="35" t="n">
        <f aca="false">Q640+Q643</f>
        <v>35326.84706</v>
      </c>
      <c r="R639" s="35" t="n">
        <f aca="false">R640+R643</f>
        <v>1609.2</v>
      </c>
      <c r="S639" s="35" t="n">
        <f aca="false">S640+S643</f>
        <v>0</v>
      </c>
      <c r="T639" s="35" t="n">
        <f aca="false">T640+T643</f>
        <v>1609.2</v>
      </c>
      <c r="U639" s="35" t="n">
        <f aca="false">U640+U643</f>
        <v>0</v>
      </c>
      <c r="V639" s="35" t="n">
        <f aca="false">V640+V643</f>
        <v>1609.2</v>
      </c>
    </row>
    <row r="640" customFormat="false" ht="18.75" hidden="true" customHeight="false" outlineLevel="0" collapsed="false">
      <c r="A640" s="62"/>
      <c r="B640" s="62"/>
      <c r="C640" s="62" t="s">
        <v>302</v>
      </c>
      <c r="D640" s="62"/>
      <c r="E640" s="63" t="s">
        <v>303</v>
      </c>
      <c r="F640" s="35" t="n">
        <f aca="false">F641</f>
        <v>917.2</v>
      </c>
      <c r="G640" s="35" t="n">
        <f aca="false">G641</f>
        <v>0</v>
      </c>
      <c r="H640" s="35" t="n">
        <f aca="false">H641</f>
        <v>917.2</v>
      </c>
      <c r="I640" s="35" t="n">
        <f aca="false">I641</f>
        <v>0</v>
      </c>
      <c r="J640" s="35" t="n">
        <f aca="false">J641</f>
        <v>0</v>
      </c>
      <c r="K640" s="35" t="n">
        <f aca="false">K641</f>
        <v>0</v>
      </c>
      <c r="L640" s="35" t="n">
        <f aca="false">L641</f>
        <v>917.2</v>
      </c>
      <c r="M640" s="35" t="n">
        <f aca="false">M641</f>
        <v>917.2</v>
      </c>
      <c r="N640" s="35" t="n">
        <f aca="false">N641</f>
        <v>0</v>
      </c>
      <c r="O640" s="35" t="n">
        <f aca="false">O641</f>
        <v>917.2</v>
      </c>
      <c r="P640" s="35" t="n">
        <f aca="false">P641</f>
        <v>0</v>
      </c>
      <c r="Q640" s="35" t="n">
        <f aca="false">Q641</f>
        <v>917.2</v>
      </c>
      <c r="R640" s="35" t="n">
        <f aca="false">R641</f>
        <v>917.2</v>
      </c>
      <c r="S640" s="35" t="n">
        <f aca="false">S641</f>
        <v>0</v>
      </c>
      <c r="T640" s="35" t="n">
        <f aca="false">T641</f>
        <v>917.2</v>
      </c>
      <c r="U640" s="35" t="n">
        <f aca="false">U641</f>
        <v>0</v>
      </c>
      <c r="V640" s="35" t="n">
        <f aca="false">V641</f>
        <v>917.2</v>
      </c>
    </row>
    <row r="641" customFormat="false" ht="18.75" hidden="true" customHeight="false" outlineLevel="0" collapsed="false">
      <c r="A641" s="62"/>
      <c r="B641" s="62"/>
      <c r="C641" s="65" t="s">
        <v>304</v>
      </c>
      <c r="D641" s="65"/>
      <c r="E641" s="66" t="s">
        <v>305</v>
      </c>
      <c r="F641" s="40" t="n">
        <f aca="false">F642</f>
        <v>917.2</v>
      </c>
      <c r="G641" s="40" t="n">
        <f aca="false">G642</f>
        <v>0</v>
      </c>
      <c r="H641" s="40" t="n">
        <f aca="false">H642</f>
        <v>917.2</v>
      </c>
      <c r="I641" s="40" t="n">
        <f aca="false">I642</f>
        <v>0</v>
      </c>
      <c r="J641" s="40" t="n">
        <f aca="false">J642</f>
        <v>0</v>
      </c>
      <c r="K641" s="40" t="n">
        <f aca="false">K642</f>
        <v>0</v>
      </c>
      <c r="L641" s="40" t="n">
        <f aca="false">L642</f>
        <v>917.2</v>
      </c>
      <c r="M641" s="40" t="n">
        <f aca="false">M642</f>
        <v>917.2</v>
      </c>
      <c r="N641" s="40" t="n">
        <f aca="false">N642</f>
        <v>0</v>
      </c>
      <c r="O641" s="40" t="n">
        <f aca="false">O642</f>
        <v>917.2</v>
      </c>
      <c r="P641" s="40" t="n">
        <f aca="false">P642</f>
        <v>0</v>
      </c>
      <c r="Q641" s="40" t="n">
        <f aca="false">Q642</f>
        <v>917.2</v>
      </c>
      <c r="R641" s="40" t="n">
        <f aca="false">R642</f>
        <v>917.2</v>
      </c>
      <c r="S641" s="40" t="n">
        <f aca="false">S642</f>
        <v>0</v>
      </c>
      <c r="T641" s="40" t="n">
        <f aca="false">T642</f>
        <v>917.2</v>
      </c>
      <c r="U641" s="40" t="n">
        <f aca="false">U642</f>
        <v>0</v>
      </c>
      <c r="V641" s="40" t="n">
        <f aca="false">V642</f>
        <v>917.2</v>
      </c>
    </row>
    <row r="642" customFormat="false" ht="18.75" hidden="true" customHeight="false" outlineLevel="0" collapsed="false">
      <c r="A642" s="65"/>
      <c r="B642" s="65"/>
      <c r="C642" s="65"/>
      <c r="D642" s="65" t="s">
        <v>93</v>
      </c>
      <c r="E642" s="67" t="s">
        <v>94</v>
      </c>
      <c r="F642" s="40" t="n">
        <v>917.2</v>
      </c>
      <c r="G642" s="40"/>
      <c r="H642" s="40" t="n">
        <f aca="false">SUM(F642:G642)</f>
        <v>917.2</v>
      </c>
      <c r="I642" s="40"/>
      <c r="J642" s="40"/>
      <c r="K642" s="40"/>
      <c r="L642" s="40" t="n">
        <f aca="false">SUM(H642:K642)</f>
        <v>917.2</v>
      </c>
      <c r="M642" s="40" t="n">
        <v>917.2</v>
      </c>
      <c r="N642" s="40"/>
      <c r="O642" s="40" t="n">
        <f aca="false">SUM(M642:N642)</f>
        <v>917.2</v>
      </c>
      <c r="P642" s="40"/>
      <c r="Q642" s="40" t="n">
        <f aca="false">SUM(O642:P642)</f>
        <v>917.2</v>
      </c>
      <c r="R642" s="40" t="n">
        <v>917.2</v>
      </c>
      <c r="S642" s="40"/>
      <c r="T642" s="40" t="n">
        <f aca="false">SUM(R642:S642)</f>
        <v>917.2</v>
      </c>
      <c r="U642" s="40"/>
      <c r="V642" s="40" t="n">
        <f aca="false">SUM(T642:U642)</f>
        <v>917.2</v>
      </c>
    </row>
    <row r="643" customFormat="false" ht="18.75" hidden="true" customHeight="false" outlineLevel="0" collapsed="false">
      <c r="A643" s="62"/>
      <c r="B643" s="62"/>
      <c r="C643" s="62" t="s">
        <v>306</v>
      </c>
      <c r="D643" s="62"/>
      <c r="E643" s="63" t="s">
        <v>307</v>
      </c>
      <c r="F643" s="35" t="n">
        <f aca="false">F644+F649+F647</f>
        <v>24562.72972</v>
      </c>
      <c r="G643" s="35" t="n">
        <f aca="false">G644+G649+G647</f>
        <v>0</v>
      </c>
      <c r="H643" s="35" t="n">
        <f aca="false">H644+H649+H647</f>
        <v>24562.72972</v>
      </c>
      <c r="I643" s="35" t="n">
        <f aca="false">I644+I649+I647</f>
        <v>0</v>
      </c>
      <c r="J643" s="35" t="n">
        <f aca="false">J644+J649+J647</f>
        <v>0</v>
      </c>
      <c r="K643" s="35" t="n">
        <f aca="false">K644+K649+K647</f>
        <v>0</v>
      </c>
      <c r="L643" s="35" t="n">
        <f aca="false">L644+L649+L647</f>
        <v>24562.72972</v>
      </c>
      <c r="M643" s="35" t="n">
        <f aca="false">M644+M649+M647</f>
        <v>34409.64706</v>
      </c>
      <c r="N643" s="35" t="n">
        <f aca="false">N644+N649+N647</f>
        <v>0</v>
      </c>
      <c r="O643" s="35" t="n">
        <f aca="false">O644+O649+O647</f>
        <v>34409.64706</v>
      </c>
      <c r="P643" s="35" t="n">
        <f aca="false">P644+P649+P647</f>
        <v>0</v>
      </c>
      <c r="Q643" s="35" t="n">
        <f aca="false">Q644+Q649+Q647</f>
        <v>34409.64706</v>
      </c>
      <c r="R643" s="35" t="n">
        <f aca="false">R644+R649+R647</f>
        <v>692</v>
      </c>
      <c r="S643" s="35" t="n">
        <f aca="false">S644+S649+S647</f>
        <v>0</v>
      </c>
      <c r="T643" s="35" t="n">
        <f aca="false">T644+T649+T647</f>
        <v>692</v>
      </c>
      <c r="U643" s="35" t="n">
        <f aca="false">U644+U649+U647</f>
        <v>0</v>
      </c>
      <c r="V643" s="35" t="n">
        <f aca="false">V644+V649+V647</f>
        <v>692</v>
      </c>
    </row>
    <row r="644" customFormat="false" ht="18.75" hidden="true" customHeight="false" outlineLevel="0" collapsed="false">
      <c r="A644" s="62"/>
      <c r="B644" s="62"/>
      <c r="C644" s="65" t="s">
        <v>308</v>
      </c>
      <c r="D644" s="65"/>
      <c r="E644" s="66" t="s">
        <v>309</v>
      </c>
      <c r="F644" s="40" t="n">
        <f aca="false">F645+F646</f>
        <v>1787.5</v>
      </c>
      <c r="G644" s="40" t="n">
        <f aca="false">G645+G646</f>
        <v>0</v>
      </c>
      <c r="H644" s="40" t="n">
        <f aca="false">H645+H646</f>
        <v>1787.5</v>
      </c>
      <c r="I644" s="40" t="n">
        <f aca="false">I645+I646</f>
        <v>0</v>
      </c>
      <c r="J644" s="40" t="n">
        <f aca="false">J645+J646</f>
        <v>0</v>
      </c>
      <c r="K644" s="40" t="n">
        <f aca="false">K645+K646</f>
        <v>0</v>
      </c>
      <c r="L644" s="40" t="n">
        <f aca="false">L645+L646</f>
        <v>1787.5</v>
      </c>
      <c r="M644" s="40" t="n">
        <f aca="false">M645+M646</f>
        <v>622.6</v>
      </c>
      <c r="N644" s="40" t="n">
        <f aca="false">N645+N646</f>
        <v>0</v>
      </c>
      <c r="O644" s="40" t="n">
        <f aca="false">O645+O646</f>
        <v>622.6</v>
      </c>
      <c r="P644" s="40" t="n">
        <f aca="false">P645+P646</f>
        <v>0</v>
      </c>
      <c r="Q644" s="40" t="n">
        <f aca="false">Q645+Q646</f>
        <v>622.6</v>
      </c>
      <c r="R644" s="40" t="n">
        <f aca="false">R645+R646</f>
        <v>692</v>
      </c>
      <c r="S644" s="40" t="n">
        <f aca="false">S645+S646</f>
        <v>0</v>
      </c>
      <c r="T644" s="40" t="n">
        <f aca="false">T645+T646</f>
        <v>692</v>
      </c>
      <c r="U644" s="40" t="n">
        <f aca="false">U645+U646</f>
        <v>0</v>
      </c>
      <c r="V644" s="40" t="n">
        <f aca="false">V645+V646</f>
        <v>692</v>
      </c>
    </row>
    <row r="645" customFormat="false" ht="18.75" hidden="true" customHeight="false" outlineLevel="0" collapsed="false">
      <c r="A645" s="65"/>
      <c r="B645" s="65"/>
      <c r="C645" s="65"/>
      <c r="D645" s="65" t="s">
        <v>93</v>
      </c>
      <c r="E645" s="67" t="s">
        <v>94</v>
      </c>
      <c r="F645" s="40" t="n">
        <v>691.7</v>
      </c>
      <c r="G645" s="40"/>
      <c r="H645" s="40" t="n">
        <f aca="false">SUM(F645:G645)</f>
        <v>691.7</v>
      </c>
      <c r="I645" s="40"/>
      <c r="J645" s="40"/>
      <c r="K645" s="40"/>
      <c r="L645" s="40" t="n">
        <f aca="false">SUM(H645:K645)</f>
        <v>691.7</v>
      </c>
      <c r="M645" s="40" t="n">
        <v>622.6</v>
      </c>
      <c r="N645" s="40"/>
      <c r="O645" s="40" t="n">
        <f aca="false">SUM(M645:N645)</f>
        <v>622.6</v>
      </c>
      <c r="P645" s="40"/>
      <c r="Q645" s="40" t="n">
        <f aca="false">SUM(O645:P645)</f>
        <v>622.6</v>
      </c>
      <c r="R645" s="40" t="n">
        <v>692</v>
      </c>
      <c r="S645" s="40"/>
      <c r="T645" s="40" t="n">
        <f aca="false">SUM(R645:S645)</f>
        <v>692</v>
      </c>
      <c r="U645" s="40"/>
      <c r="V645" s="40" t="n">
        <f aca="false">SUM(T645:U645)</f>
        <v>692</v>
      </c>
    </row>
    <row r="646" customFormat="false" ht="18.75" hidden="true" customHeight="false" outlineLevel="0" collapsed="false">
      <c r="A646" s="65"/>
      <c r="B646" s="65"/>
      <c r="C646" s="65"/>
      <c r="D646" s="65" t="s">
        <v>310</v>
      </c>
      <c r="E646" s="67" t="s">
        <v>79</v>
      </c>
      <c r="F646" s="40" t="n">
        <v>1095.8</v>
      </c>
      <c r="G646" s="40"/>
      <c r="H646" s="40" t="n">
        <f aca="false">SUM(F646:G646)</f>
        <v>1095.8</v>
      </c>
      <c r="I646" s="40"/>
      <c r="J646" s="40"/>
      <c r="K646" s="40"/>
      <c r="L646" s="40" t="n">
        <f aca="false">SUM(H646:K646)</f>
        <v>1095.8</v>
      </c>
      <c r="M646" s="40"/>
      <c r="N646" s="40"/>
      <c r="O646" s="40" t="n">
        <f aca="false">SUM(M646:N646)</f>
        <v>0</v>
      </c>
      <c r="P646" s="40"/>
      <c r="Q646" s="40" t="n">
        <f aca="false">SUM(O646:P646)</f>
        <v>0</v>
      </c>
      <c r="R646" s="40"/>
      <c r="S646" s="40"/>
      <c r="T646" s="40" t="n">
        <f aca="false">SUM(R646:S646)</f>
        <v>0</v>
      </c>
      <c r="U646" s="40"/>
      <c r="V646" s="40" t="n">
        <f aca="false">SUM(T646:U646)</f>
        <v>0</v>
      </c>
    </row>
    <row r="647" customFormat="false" ht="18.75" hidden="true" customHeight="false" outlineLevel="0" collapsed="false">
      <c r="A647" s="65"/>
      <c r="B647" s="65"/>
      <c r="C647" s="65" t="s">
        <v>311</v>
      </c>
      <c r="D647" s="65"/>
      <c r="E647" s="67" t="s">
        <v>312</v>
      </c>
      <c r="F647" s="75" t="n">
        <f aca="false">F648</f>
        <v>3416.28446</v>
      </c>
      <c r="G647" s="75" t="n">
        <f aca="false">G648</f>
        <v>0</v>
      </c>
      <c r="H647" s="75" t="n">
        <f aca="false">H648</f>
        <v>3416.28446</v>
      </c>
      <c r="I647" s="75" t="n">
        <f aca="false">I648</f>
        <v>0</v>
      </c>
      <c r="J647" s="75" t="n">
        <f aca="false">J648</f>
        <v>0</v>
      </c>
      <c r="K647" s="75" t="n">
        <f aca="false">K648</f>
        <v>0</v>
      </c>
      <c r="L647" s="75" t="n">
        <f aca="false">L648</f>
        <v>3416.28446</v>
      </c>
      <c r="M647" s="75" t="n">
        <f aca="false">M648</f>
        <v>5068.05706</v>
      </c>
      <c r="N647" s="75" t="n">
        <f aca="false">N648</f>
        <v>0</v>
      </c>
      <c r="O647" s="75" t="n">
        <f aca="false">O648</f>
        <v>5068.05706</v>
      </c>
      <c r="P647" s="75" t="n">
        <f aca="false">P648</f>
        <v>0</v>
      </c>
      <c r="Q647" s="75" t="n">
        <f aca="false">Q648</f>
        <v>5068.05706</v>
      </c>
      <c r="R647" s="40"/>
      <c r="S647" s="75" t="n">
        <f aca="false">S648</f>
        <v>0</v>
      </c>
      <c r="T647" s="75" t="n">
        <f aca="false">T648</f>
        <v>0</v>
      </c>
      <c r="U647" s="75" t="n">
        <f aca="false">U648</f>
        <v>0</v>
      </c>
      <c r="V647" s="75" t="n">
        <f aca="false">V648</f>
        <v>0</v>
      </c>
    </row>
    <row r="648" customFormat="false" ht="18.75" hidden="true" customHeight="false" outlineLevel="0" collapsed="false">
      <c r="A648" s="65"/>
      <c r="B648" s="65"/>
      <c r="C648" s="65"/>
      <c r="D648" s="65" t="s">
        <v>93</v>
      </c>
      <c r="E648" s="67" t="s">
        <v>94</v>
      </c>
      <c r="F648" s="75" t="n">
        <v>3416.28446</v>
      </c>
      <c r="G648" s="40"/>
      <c r="H648" s="75" t="n">
        <f aca="false">SUM(F648:G648)</f>
        <v>3416.28446</v>
      </c>
      <c r="I648" s="40"/>
      <c r="J648" s="40"/>
      <c r="K648" s="40"/>
      <c r="L648" s="75" t="n">
        <f aca="false">SUM(H648:K648)</f>
        <v>3416.28446</v>
      </c>
      <c r="M648" s="75" t="n">
        <v>5068.05706</v>
      </c>
      <c r="N648" s="40"/>
      <c r="O648" s="75" t="n">
        <f aca="false">SUM(M648:N648)</f>
        <v>5068.05706</v>
      </c>
      <c r="P648" s="40"/>
      <c r="Q648" s="75" t="n">
        <f aca="false">SUM(O648:P648)</f>
        <v>5068.05706</v>
      </c>
      <c r="R648" s="40"/>
      <c r="S648" s="40"/>
      <c r="T648" s="75" t="n">
        <f aca="false">SUM(R648:S648)</f>
        <v>0</v>
      </c>
      <c r="U648" s="40"/>
      <c r="V648" s="75" t="n">
        <f aca="false">SUM(T648:U648)</f>
        <v>0</v>
      </c>
    </row>
    <row r="649" customFormat="false" ht="18.75" hidden="true" customHeight="false" outlineLevel="0" collapsed="false">
      <c r="A649" s="65"/>
      <c r="B649" s="65"/>
      <c r="C649" s="65" t="s">
        <v>311</v>
      </c>
      <c r="D649" s="65"/>
      <c r="E649" s="67" t="s">
        <v>313</v>
      </c>
      <c r="F649" s="75" t="n">
        <f aca="false">F650</f>
        <v>19358.94526</v>
      </c>
      <c r="G649" s="75" t="n">
        <f aca="false">G650</f>
        <v>0</v>
      </c>
      <c r="H649" s="75" t="n">
        <f aca="false">H650</f>
        <v>19358.94526</v>
      </c>
      <c r="I649" s="75" t="n">
        <f aca="false">I650</f>
        <v>0</v>
      </c>
      <c r="J649" s="75" t="n">
        <f aca="false">J650</f>
        <v>0</v>
      </c>
      <c r="K649" s="75" t="n">
        <f aca="false">K650</f>
        <v>0</v>
      </c>
      <c r="L649" s="75" t="n">
        <f aca="false">L650</f>
        <v>19358.94526</v>
      </c>
      <c r="M649" s="75" t="n">
        <f aca="false">M650</f>
        <v>28718.99</v>
      </c>
      <c r="N649" s="75" t="n">
        <f aca="false">N650</f>
        <v>0</v>
      </c>
      <c r="O649" s="75" t="n">
        <f aca="false">O650</f>
        <v>28718.99</v>
      </c>
      <c r="P649" s="75" t="n">
        <f aca="false">P650</f>
        <v>0</v>
      </c>
      <c r="Q649" s="75" t="n">
        <f aca="false">Q650</f>
        <v>28718.99</v>
      </c>
      <c r="R649" s="75"/>
      <c r="S649" s="75" t="n">
        <f aca="false">S650</f>
        <v>0</v>
      </c>
      <c r="T649" s="75" t="n">
        <f aca="false">T650</f>
        <v>0</v>
      </c>
      <c r="U649" s="75" t="n">
        <f aca="false">U650</f>
        <v>0</v>
      </c>
      <c r="V649" s="75" t="n">
        <f aca="false">V650</f>
        <v>0</v>
      </c>
    </row>
    <row r="650" customFormat="false" ht="18.75" hidden="true" customHeight="false" outlineLevel="0" collapsed="false">
      <c r="A650" s="65"/>
      <c r="B650" s="65"/>
      <c r="C650" s="65"/>
      <c r="D650" s="65" t="s">
        <v>93</v>
      </c>
      <c r="E650" s="67" t="s">
        <v>94</v>
      </c>
      <c r="F650" s="75" t="n">
        <v>19358.94526</v>
      </c>
      <c r="G650" s="40"/>
      <c r="H650" s="75" t="n">
        <f aca="false">SUM(F650:G650)</f>
        <v>19358.94526</v>
      </c>
      <c r="I650" s="40"/>
      <c r="J650" s="40"/>
      <c r="K650" s="40"/>
      <c r="L650" s="75" t="n">
        <f aca="false">SUM(H650:K650)</f>
        <v>19358.94526</v>
      </c>
      <c r="M650" s="75" t="n">
        <v>28718.99</v>
      </c>
      <c r="N650" s="40"/>
      <c r="O650" s="75" t="n">
        <f aca="false">SUM(M650:N650)</f>
        <v>28718.99</v>
      </c>
      <c r="P650" s="40"/>
      <c r="Q650" s="75" t="n">
        <f aca="false">SUM(O650:P650)</f>
        <v>28718.99</v>
      </c>
      <c r="R650" s="75"/>
      <c r="S650" s="40"/>
      <c r="T650" s="75" t="n">
        <f aca="false">SUM(R650:S650)</f>
        <v>0</v>
      </c>
      <c r="U650" s="40"/>
      <c r="V650" s="75" t="n">
        <f aca="false">SUM(T650:U650)</f>
        <v>0</v>
      </c>
    </row>
    <row r="651" customFormat="false" ht="37.5" hidden="true" customHeight="false" outlineLevel="0" collapsed="false">
      <c r="A651" s="62"/>
      <c r="B651" s="62"/>
      <c r="C651" s="62" t="s">
        <v>326</v>
      </c>
      <c r="D651" s="62"/>
      <c r="E651" s="63" t="s">
        <v>327</v>
      </c>
      <c r="F651" s="35" t="n">
        <f aca="false">F652</f>
        <v>6510.2</v>
      </c>
      <c r="G651" s="35" t="n">
        <f aca="false">G652</f>
        <v>0</v>
      </c>
      <c r="H651" s="35" t="n">
        <f aca="false">H652</f>
        <v>6510.2</v>
      </c>
      <c r="I651" s="35" t="n">
        <f aca="false">I652</f>
        <v>0</v>
      </c>
      <c r="J651" s="35" t="n">
        <f aca="false">J652</f>
        <v>0</v>
      </c>
      <c r="K651" s="35" t="n">
        <f aca="false">K652</f>
        <v>0</v>
      </c>
      <c r="L651" s="35" t="n">
        <f aca="false">L652</f>
        <v>6510.2</v>
      </c>
      <c r="M651" s="35" t="n">
        <f aca="false">M652</f>
        <v>5230.4</v>
      </c>
      <c r="N651" s="35" t="n">
        <f aca="false">N652</f>
        <v>0</v>
      </c>
      <c r="O651" s="35" t="n">
        <f aca="false">O652</f>
        <v>5230.4</v>
      </c>
      <c r="P651" s="35" t="n">
        <f aca="false">P652</f>
        <v>0</v>
      </c>
      <c r="Q651" s="35" t="n">
        <f aca="false">Q652</f>
        <v>5230.4</v>
      </c>
      <c r="R651" s="35" t="n">
        <f aca="false">R652</f>
        <v>6220.5</v>
      </c>
      <c r="S651" s="35" t="n">
        <f aca="false">S652</f>
        <v>0</v>
      </c>
      <c r="T651" s="35" t="n">
        <f aca="false">T652</f>
        <v>6220.5</v>
      </c>
      <c r="U651" s="35" t="n">
        <f aca="false">U652</f>
        <v>0</v>
      </c>
      <c r="V651" s="35" t="n">
        <f aca="false">V652</f>
        <v>6220.5</v>
      </c>
    </row>
    <row r="652" customFormat="false" ht="37.5" hidden="true" customHeight="false" outlineLevel="0" collapsed="false">
      <c r="A652" s="62"/>
      <c r="B652" s="62"/>
      <c r="C652" s="62" t="s">
        <v>797</v>
      </c>
      <c r="D652" s="62"/>
      <c r="E652" s="63" t="s">
        <v>107</v>
      </c>
      <c r="F652" s="35" t="n">
        <f aca="false">F653</f>
        <v>6510.2</v>
      </c>
      <c r="G652" s="35" t="n">
        <f aca="false">G653</f>
        <v>0</v>
      </c>
      <c r="H652" s="35" t="n">
        <f aca="false">H653</f>
        <v>6510.2</v>
      </c>
      <c r="I652" s="35" t="n">
        <f aca="false">I653</f>
        <v>0</v>
      </c>
      <c r="J652" s="35" t="n">
        <f aca="false">J653</f>
        <v>0</v>
      </c>
      <c r="K652" s="35" t="n">
        <f aca="false">K653</f>
        <v>0</v>
      </c>
      <c r="L652" s="35" t="n">
        <f aca="false">L653</f>
        <v>6510.2</v>
      </c>
      <c r="M652" s="35" t="n">
        <f aca="false">M653</f>
        <v>5230.4</v>
      </c>
      <c r="N652" s="35" t="n">
        <f aca="false">N653</f>
        <v>0</v>
      </c>
      <c r="O652" s="35" t="n">
        <f aca="false">O653</f>
        <v>5230.4</v>
      </c>
      <c r="P652" s="35" t="n">
        <f aca="false">P653</f>
        <v>0</v>
      </c>
      <c r="Q652" s="35" t="n">
        <f aca="false">Q653</f>
        <v>5230.4</v>
      </c>
      <c r="R652" s="35" t="n">
        <f aca="false">R653</f>
        <v>6220.5</v>
      </c>
      <c r="S652" s="35" t="n">
        <f aca="false">S653</f>
        <v>0</v>
      </c>
      <c r="T652" s="35" t="n">
        <f aca="false">T653</f>
        <v>6220.5</v>
      </c>
      <c r="U652" s="35" t="n">
        <f aca="false">U653</f>
        <v>0</v>
      </c>
      <c r="V652" s="35" t="n">
        <f aca="false">V653</f>
        <v>6220.5</v>
      </c>
    </row>
    <row r="653" customFormat="false" ht="18.75" hidden="true" customHeight="false" outlineLevel="0" collapsed="false">
      <c r="A653" s="62"/>
      <c r="B653" s="62"/>
      <c r="C653" s="65" t="s">
        <v>330</v>
      </c>
      <c r="D653" s="65"/>
      <c r="E653" s="66" t="s">
        <v>331</v>
      </c>
      <c r="F653" s="40" t="n">
        <f aca="false">F654</f>
        <v>6510.2</v>
      </c>
      <c r="G653" s="40" t="n">
        <f aca="false">G654</f>
        <v>0</v>
      </c>
      <c r="H653" s="40" t="n">
        <f aca="false">H654</f>
        <v>6510.2</v>
      </c>
      <c r="I653" s="40" t="n">
        <f aca="false">I654</f>
        <v>0</v>
      </c>
      <c r="J653" s="40" t="n">
        <f aca="false">J654</f>
        <v>0</v>
      </c>
      <c r="K653" s="40" t="n">
        <f aca="false">K654</f>
        <v>0</v>
      </c>
      <c r="L653" s="40" t="n">
        <f aca="false">L654</f>
        <v>6510.2</v>
      </c>
      <c r="M653" s="40" t="n">
        <f aca="false">M654</f>
        <v>5230.4</v>
      </c>
      <c r="N653" s="40" t="n">
        <f aca="false">N654</f>
        <v>0</v>
      </c>
      <c r="O653" s="40" t="n">
        <f aca="false">O654</f>
        <v>5230.4</v>
      </c>
      <c r="P653" s="40" t="n">
        <f aca="false">P654</f>
        <v>0</v>
      </c>
      <c r="Q653" s="40" t="n">
        <f aca="false">Q654</f>
        <v>5230.4</v>
      </c>
      <c r="R653" s="40" t="n">
        <f aca="false">R654</f>
        <v>6220.5</v>
      </c>
      <c r="S653" s="40" t="n">
        <f aca="false">S654</f>
        <v>0</v>
      </c>
      <c r="T653" s="40" t="n">
        <f aca="false">T654</f>
        <v>6220.5</v>
      </c>
      <c r="U653" s="40" t="n">
        <f aca="false">U654</f>
        <v>0</v>
      </c>
      <c r="V653" s="40" t="n">
        <f aca="false">V654</f>
        <v>6220.5</v>
      </c>
    </row>
    <row r="654" customFormat="false" ht="18.75" hidden="true" customHeight="false" outlineLevel="0" collapsed="false">
      <c r="A654" s="65"/>
      <c r="B654" s="65"/>
      <c r="C654" s="65"/>
      <c r="D654" s="65" t="s">
        <v>93</v>
      </c>
      <c r="E654" s="67" t="s">
        <v>94</v>
      </c>
      <c r="F654" s="40" t="n">
        <v>6510.2</v>
      </c>
      <c r="G654" s="40"/>
      <c r="H654" s="40" t="n">
        <f aca="false">SUM(F654:G654)</f>
        <v>6510.2</v>
      </c>
      <c r="I654" s="40"/>
      <c r="J654" s="40"/>
      <c r="K654" s="40"/>
      <c r="L654" s="40" t="n">
        <f aca="false">SUM(H654:K654)</f>
        <v>6510.2</v>
      </c>
      <c r="M654" s="40" t="n">
        <v>5230.4</v>
      </c>
      <c r="N654" s="40"/>
      <c r="O654" s="40" t="n">
        <f aca="false">SUM(M654:N654)</f>
        <v>5230.4</v>
      </c>
      <c r="P654" s="40"/>
      <c r="Q654" s="40" t="n">
        <f aca="false">SUM(O654:P654)</f>
        <v>5230.4</v>
      </c>
      <c r="R654" s="40" t="n">
        <v>6220.5</v>
      </c>
      <c r="S654" s="40"/>
      <c r="T654" s="40" t="n">
        <f aca="false">SUM(R654:S654)</f>
        <v>6220.5</v>
      </c>
      <c r="U654" s="40"/>
      <c r="V654" s="40" t="n">
        <f aca="false">SUM(T654:U654)</f>
        <v>6220.5</v>
      </c>
    </row>
    <row r="655" customFormat="false" ht="37.5" hidden="true" customHeight="false" outlineLevel="0" collapsed="false">
      <c r="A655" s="62"/>
      <c r="B655" s="62"/>
      <c r="C655" s="62" t="s">
        <v>581</v>
      </c>
      <c r="D655" s="62"/>
      <c r="E655" s="63" t="s">
        <v>582</v>
      </c>
      <c r="F655" s="35" t="n">
        <f aca="false">F656</f>
        <v>84</v>
      </c>
      <c r="G655" s="35" t="n">
        <f aca="false">G656</f>
        <v>0</v>
      </c>
      <c r="H655" s="35" t="n">
        <f aca="false">H656</f>
        <v>84</v>
      </c>
      <c r="I655" s="35" t="n">
        <f aca="false">I656</f>
        <v>0</v>
      </c>
      <c r="J655" s="35" t="n">
        <f aca="false">J656</f>
        <v>0</v>
      </c>
      <c r="K655" s="35" t="n">
        <f aca="false">K656</f>
        <v>0</v>
      </c>
      <c r="L655" s="35" t="n">
        <f aca="false">L656</f>
        <v>84</v>
      </c>
      <c r="M655" s="35" t="n">
        <f aca="false">M656</f>
        <v>84</v>
      </c>
      <c r="N655" s="35" t="n">
        <f aca="false">N656</f>
        <v>0</v>
      </c>
      <c r="O655" s="35" t="n">
        <f aca="false">O656</f>
        <v>84</v>
      </c>
      <c r="P655" s="35" t="n">
        <f aca="false">P656</f>
        <v>0</v>
      </c>
      <c r="Q655" s="35" t="n">
        <f aca="false">Q656</f>
        <v>84</v>
      </c>
      <c r="R655" s="35" t="n">
        <f aca="false">R656</f>
        <v>98.8</v>
      </c>
      <c r="S655" s="35" t="n">
        <f aca="false">S656</f>
        <v>0</v>
      </c>
      <c r="T655" s="35" t="n">
        <f aca="false">T656</f>
        <v>98.8</v>
      </c>
      <c r="U655" s="35" t="n">
        <f aca="false">U656</f>
        <v>0</v>
      </c>
      <c r="V655" s="35" t="n">
        <f aca="false">V656</f>
        <v>98.8</v>
      </c>
    </row>
    <row r="656" customFormat="false" ht="18.75" hidden="true" customHeight="false" outlineLevel="0" collapsed="false">
      <c r="A656" s="62"/>
      <c r="B656" s="62"/>
      <c r="C656" s="62" t="s">
        <v>583</v>
      </c>
      <c r="D656" s="62"/>
      <c r="E656" s="63" t="s">
        <v>584</v>
      </c>
      <c r="F656" s="35" t="n">
        <f aca="false">F657</f>
        <v>84</v>
      </c>
      <c r="G656" s="35" t="n">
        <f aca="false">G657</f>
        <v>0</v>
      </c>
      <c r="H656" s="35" t="n">
        <f aca="false">H657</f>
        <v>84</v>
      </c>
      <c r="I656" s="35" t="n">
        <f aca="false">I657</f>
        <v>0</v>
      </c>
      <c r="J656" s="35" t="n">
        <f aca="false">J657</f>
        <v>0</v>
      </c>
      <c r="K656" s="35" t="n">
        <f aca="false">K657</f>
        <v>0</v>
      </c>
      <c r="L656" s="35" t="n">
        <f aca="false">L657</f>
        <v>84</v>
      </c>
      <c r="M656" s="35" t="n">
        <f aca="false">M657</f>
        <v>84</v>
      </c>
      <c r="N656" s="35" t="n">
        <f aca="false">N657</f>
        <v>0</v>
      </c>
      <c r="O656" s="35" t="n">
        <f aca="false">O657</f>
        <v>84</v>
      </c>
      <c r="P656" s="35" t="n">
        <f aca="false">P657</f>
        <v>0</v>
      </c>
      <c r="Q656" s="35" t="n">
        <f aca="false">Q657</f>
        <v>84</v>
      </c>
      <c r="R656" s="35" t="n">
        <f aca="false">R657</f>
        <v>98.8</v>
      </c>
      <c r="S656" s="35" t="n">
        <f aca="false">S657</f>
        <v>0</v>
      </c>
      <c r="T656" s="35" t="n">
        <f aca="false">T657</f>
        <v>98.8</v>
      </c>
      <c r="U656" s="35" t="n">
        <f aca="false">U657</f>
        <v>0</v>
      </c>
      <c r="V656" s="35" t="n">
        <f aca="false">V657</f>
        <v>98.8</v>
      </c>
    </row>
    <row r="657" customFormat="false" ht="37.5" hidden="true" customHeight="false" outlineLevel="0" collapsed="false">
      <c r="A657" s="62"/>
      <c r="B657" s="62"/>
      <c r="C657" s="62" t="s">
        <v>585</v>
      </c>
      <c r="D657" s="62"/>
      <c r="E657" s="63" t="s">
        <v>586</v>
      </c>
      <c r="F657" s="35" t="n">
        <f aca="false">F658</f>
        <v>84</v>
      </c>
      <c r="G657" s="35" t="n">
        <f aca="false">G658</f>
        <v>0</v>
      </c>
      <c r="H657" s="35" t="n">
        <f aca="false">H658</f>
        <v>84</v>
      </c>
      <c r="I657" s="35" t="n">
        <f aca="false">I658</f>
        <v>0</v>
      </c>
      <c r="J657" s="35" t="n">
        <f aca="false">J658</f>
        <v>0</v>
      </c>
      <c r="K657" s="35" t="n">
        <f aca="false">K658</f>
        <v>0</v>
      </c>
      <c r="L657" s="35" t="n">
        <f aca="false">L658</f>
        <v>84</v>
      </c>
      <c r="M657" s="35" t="n">
        <f aca="false">M658</f>
        <v>84</v>
      </c>
      <c r="N657" s="35" t="n">
        <f aca="false">N658</f>
        <v>0</v>
      </c>
      <c r="O657" s="35" t="n">
        <f aca="false">O658</f>
        <v>84</v>
      </c>
      <c r="P657" s="35" t="n">
        <f aca="false">P658</f>
        <v>0</v>
      </c>
      <c r="Q657" s="35" t="n">
        <f aca="false">Q658</f>
        <v>84</v>
      </c>
      <c r="R657" s="35" t="n">
        <f aca="false">R658</f>
        <v>98.8</v>
      </c>
      <c r="S657" s="35" t="n">
        <f aca="false">S658</f>
        <v>0</v>
      </c>
      <c r="T657" s="35" t="n">
        <f aca="false">T658</f>
        <v>98.8</v>
      </c>
      <c r="U657" s="35" t="n">
        <f aca="false">U658</f>
        <v>0</v>
      </c>
      <c r="V657" s="35" t="n">
        <f aca="false">V658</f>
        <v>98.8</v>
      </c>
    </row>
    <row r="658" customFormat="false" ht="18.75" hidden="true" customHeight="false" outlineLevel="0" collapsed="false">
      <c r="A658" s="62"/>
      <c r="B658" s="62"/>
      <c r="C658" s="83" t="s">
        <v>587</v>
      </c>
      <c r="D658" s="65"/>
      <c r="E658" s="66" t="s">
        <v>588</v>
      </c>
      <c r="F658" s="40" t="n">
        <f aca="false">F659+F660</f>
        <v>84</v>
      </c>
      <c r="G658" s="40" t="n">
        <f aca="false">G659+G660</f>
        <v>0</v>
      </c>
      <c r="H658" s="40" t="n">
        <f aca="false">H659+H660</f>
        <v>84</v>
      </c>
      <c r="I658" s="40" t="n">
        <f aca="false">I659+I660</f>
        <v>0</v>
      </c>
      <c r="J658" s="40" t="n">
        <f aca="false">J659+J660</f>
        <v>0</v>
      </c>
      <c r="K658" s="40" t="n">
        <f aca="false">K659+K660</f>
        <v>0</v>
      </c>
      <c r="L658" s="40" t="n">
        <f aca="false">L659+L660</f>
        <v>84</v>
      </c>
      <c r="M658" s="40" t="n">
        <f aca="false">M659+M660</f>
        <v>84</v>
      </c>
      <c r="N658" s="40" t="n">
        <f aca="false">N659+N660</f>
        <v>0</v>
      </c>
      <c r="O658" s="40" t="n">
        <f aca="false">O659+O660</f>
        <v>84</v>
      </c>
      <c r="P658" s="40" t="n">
        <f aca="false">P659+P660</f>
        <v>0</v>
      </c>
      <c r="Q658" s="40" t="n">
        <f aca="false">Q659+Q660</f>
        <v>84</v>
      </c>
      <c r="R658" s="40" t="n">
        <f aca="false">R659+R660</f>
        <v>98.8</v>
      </c>
      <c r="S658" s="40" t="n">
        <f aca="false">S659+S660</f>
        <v>0</v>
      </c>
      <c r="T658" s="40" t="n">
        <f aca="false">T659+T660</f>
        <v>98.8</v>
      </c>
      <c r="U658" s="40" t="n">
        <f aca="false">U659+U660</f>
        <v>0</v>
      </c>
      <c r="V658" s="40" t="n">
        <f aca="false">V659+V660</f>
        <v>98.8</v>
      </c>
    </row>
    <row r="659" customFormat="false" ht="37.5" hidden="true" customHeight="false" outlineLevel="0" collapsed="false">
      <c r="A659" s="65"/>
      <c r="B659" s="65"/>
      <c r="C659" s="65"/>
      <c r="D659" s="65" t="s">
        <v>110</v>
      </c>
      <c r="E659" s="67" t="s">
        <v>111</v>
      </c>
      <c r="F659" s="40"/>
      <c r="G659" s="40"/>
      <c r="H659" s="40"/>
      <c r="I659" s="40"/>
      <c r="J659" s="40"/>
      <c r="K659" s="40"/>
      <c r="L659" s="40"/>
      <c r="M659" s="40"/>
      <c r="N659" s="40"/>
      <c r="O659" s="40"/>
      <c r="P659" s="40"/>
      <c r="Q659" s="40"/>
      <c r="R659" s="40"/>
      <c r="S659" s="40"/>
      <c r="T659" s="40"/>
      <c r="U659" s="40"/>
      <c r="V659" s="40"/>
    </row>
    <row r="660" customFormat="false" ht="18.75" hidden="true" customHeight="false" outlineLevel="0" collapsed="false">
      <c r="A660" s="65"/>
      <c r="B660" s="65"/>
      <c r="C660" s="65"/>
      <c r="D660" s="65" t="s">
        <v>93</v>
      </c>
      <c r="E660" s="67" t="s">
        <v>94</v>
      </c>
      <c r="F660" s="40" t="n">
        <v>84</v>
      </c>
      <c r="G660" s="40"/>
      <c r="H660" s="40" t="n">
        <f aca="false">SUM(F660:G660)</f>
        <v>84</v>
      </c>
      <c r="I660" s="40"/>
      <c r="J660" s="40"/>
      <c r="K660" s="40"/>
      <c r="L660" s="40" t="n">
        <f aca="false">SUM(H660:K660)</f>
        <v>84</v>
      </c>
      <c r="M660" s="40" t="n">
        <v>84</v>
      </c>
      <c r="N660" s="40"/>
      <c r="O660" s="40" t="n">
        <f aca="false">SUM(M660:N660)</f>
        <v>84</v>
      </c>
      <c r="P660" s="40"/>
      <c r="Q660" s="40" t="n">
        <f aca="false">SUM(O660:P660)</f>
        <v>84</v>
      </c>
      <c r="R660" s="40" t="n">
        <v>98.8</v>
      </c>
      <c r="S660" s="40"/>
      <c r="T660" s="40" t="n">
        <f aca="false">SUM(R660:S660)</f>
        <v>98.8</v>
      </c>
      <c r="U660" s="40"/>
      <c r="V660" s="40" t="n">
        <f aca="false">SUM(T660:U660)</f>
        <v>98.8</v>
      </c>
    </row>
    <row r="661" customFormat="false" ht="18.75" hidden="true" customHeight="false" outlineLevel="0" collapsed="false">
      <c r="A661" s="65"/>
      <c r="B661" s="81" t="s">
        <v>702</v>
      </c>
      <c r="C661" s="83"/>
      <c r="D661" s="83"/>
      <c r="E661" s="113" t="s">
        <v>703</v>
      </c>
      <c r="F661" s="35" t="n">
        <f aca="false">F662</f>
        <v>27.2</v>
      </c>
      <c r="G661" s="35" t="n">
        <f aca="false">G662</f>
        <v>0</v>
      </c>
      <c r="H661" s="35" t="n">
        <f aca="false">H662</f>
        <v>27.2</v>
      </c>
      <c r="I661" s="35" t="n">
        <f aca="false">I662</f>
        <v>0</v>
      </c>
      <c r="J661" s="35" t="n">
        <f aca="false">J662</f>
        <v>0</v>
      </c>
      <c r="K661" s="35" t="n">
        <f aca="false">K662</f>
        <v>0</v>
      </c>
      <c r="L661" s="35" t="n">
        <f aca="false">L662</f>
        <v>27.2</v>
      </c>
      <c r="M661" s="35" t="n">
        <f aca="false">M662</f>
        <v>27.2</v>
      </c>
      <c r="N661" s="35" t="n">
        <f aca="false">N662</f>
        <v>0</v>
      </c>
      <c r="O661" s="35" t="n">
        <f aca="false">O662</f>
        <v>27.2</v>
      </c>
      <c r="P661" s="35" t="n">
        <f aca="false">P662</f>
        <v>0</v>
      </c>
      <c r="Q661" s="35" t="n">
        <f aca="false">Q662</f>
        <v>27.2</v>
      </c>
      <c r="R661" s="35" t="n">
        <f aca="false">R662</f>
        <v>32</v>
      </c>
      <c r="S661" s="35" t="n">
        <f aca="false">S662</f>
        <v>0</v>
      </c>
      <c r="T661" s="35" t="n">
        <f aca="false">T662</f>
        <v>32</v>
      </c>
      <c r="U661" s="35" t="n">
        <f aca="false">U662</f>
        <v>0</v>
      </c>
      <c r="V661" s="35" t="n">
        <f aca="false">V662</f>
        <v>32</v>
      </c>
    </row>
    <row r="662" customFormat="false" ht="18.75" hidden="true" customHeight="false" outlineLevel="0" collapsed="false">
      <c r="A662" s="65"/>
      <c r="B662" s="62" t="s">
        <v>704</v>
      </c>
      <c r="C662" s="62"/>
      <c r="D662" s="62"/>
      <c r="E662" s="101" t="s">
        <v>705</v>
      </c>
      <c r="F662" s="35" t="n">
        <f aca="false">F663</f>
        <v>27.2</v>
      </c>
      <c r="G662" s="35" t="n">
        <f aca="false">G663</f>
        <v>0</v>
      </c>
      <c r="H662" s="35" t="n">
        <f aca="false">H663</f>
        <v>27.2</v>
      </c>
      <c r="I662" s="35" t="n">
        <f aca="false">I663</f>
        <v>0</v>
      </c>
      <c r="J662" s="35" t="n">
        <f aca="false">J663</f>
        <v>0</v>
      </c>
      <c r="K662" s="35" t="n">
        <f aca="false">K663</f>
        <v>0</v>
      </c>
      <c r="L662" s="35" t="n">
        <f aca="false">L663</f>
        <v>27.2</v>
      </c>
      <c r="M662" s="35" t="n">
        <f aca="false">M663</f>
        <v>27.2</v>
      </c>
      <c r="N662" s="35" t="n">
        <f aca="false">N663</f>
        <v>0</v>
      </c>
      <c r="O662" s="35" t="n">
        <f aca="false">O663</f>
        <v>27.2</v>
      </c>
      <c r="P662" s="35" t="n">
        <f aca="false">P663</f>
        <v>0</v>
      </c>
      <c r="Q662" s="35" t="n">
        <f aca="false">Q663</f>
        <v>27.2</v>
      </c>
      <c r="R662" s="35" t="n">
        <f aca="false">R663</f>
        <v>32</v>
      </c>
      <c r="S662" s="35" t="n">
        <f aca="false">S663</f>
        <v>0</v>
      </c>
      <c r="T662" s="35" t="n">
        <f aca="false">T663</f>
        <v>32</v>
      </c>
      <c r="U662" s="35" t="n">
        <f aca="false">U663</f>
        <v>0</v>
      </c>
      <c r="V662" s="35" t="n">
        <f aca="false">V663</f>
        <v>32</v>
      </c>
    </row>
    <row r="663" customFormat="false" ht="37.5" hidden="true" customHeight="false" outlineLevel="0" collapsed="false">
      <c r="A663" s="65"/>
      <c r="B663" s="65"/>
      <c r="C663" s="62" t="s">
        <v>581</v>
      </c>
      <c r="D663" s="62"/>
      <c r="E663" s="63" t="s">
        <v>582</v>
      </c>
      <c r="F663" s="35" t="n">
        <f aca="false">F664</f>
        <v>27.2</v>
      </c>
      <c r="G663" s="35" t="n">
        <f aca="false">G664</f>
        <v>0</v>
      </c>
      <c r="H663" s="35" t="n">
        <f aca="false">H664</f>
        <v>27.2</v>
      </c>
      <c r="I663" s="35" t="n">
        <f aca="false">I664</f>
        <v>0</v>
      </c>
      <c r="J663" s="35" t="n">
        <f aca="false">J664</f>
        <v>0</v>
      </c>
      <c r="K663" s="35" t="n">
        <f aca="false">K664</f>
        <v>0</v>
      </c>
      <c r="L663" s="35" t="n">
        <f aca="false">L664</f>
        <v>27.2</v>
      </c>
      <c r="M663" s="35" t="n">
        <f aca="false">M664</f>
        <v>27.2</v>
      </c>
      <c r="N663" s="35" t="n">
        <f aca="false">N664</f>
        <v>0</v>
      </c>
      <c r="O663" s="35" t="n">
        <f aca="false">O664</f>
        <v>27.2</v>
      </c>
      <c r="P663" s="35" t="n">
        <f aca="false">P664</f>
        <v>0</v>
      </c>
      <c r="Q663" s="35" t="n">
        <f aca="false">Q664</f>
        <v>27.2</v>
      </c>
      <c r="R663" s="35" t="n">
        <f aca="false">R664</f>
        <v>32</v>
      </c>
      <c r="S663" s="35" t="n">
        <f aca="false">S664</f>
        <v>0</v>
      </c>
      <c r="T663" s="35" t="n">
        <f aca="false">T664</f>
        <v>32</v>
      </c>
      <c r="U663" s="35" t="n">
        <f aca="false">U664</f>
        <v>0</v>
      </c>
      <c r="V663" s="35" t="n">
        <f aca="false">V664</f>
        <v>32</v>
      </c>
    </row>
    <row r="664" customFormat="false" ht="18.75" hidden="true" customHeight="false" outlineLevel="0" collapsed="false">
      <c r="A664" s="65"/>
      <c r="B664" s="65"/>
      <c r="C664" s="62" t="s">
        <v>583</v>
      </c>
      <c r="D664" s="62"/>
      <c r="E664" s="63" t="s">
        <v>584</v>
      </c>
      <c r="F664" s="35" t="n">
        <f aca="false">F665</f>
        <v>27.2</v>
      </c>
      <c r="G664" s="35" t="n">
        <f aca="false">G665</f>
        <v>0</v>
      </c>
      <c r="H664" s="35" t="n">
        <f aca="false">H665</f>
        <v>27.2</v>
      </c>
      <c r="I664" s="35" t="n">
        <f aca="false">I665</f>
        <v>0</v>
      </c>
      <c r="J664" s="35" t="n">
        <f aca="false">J665</f>
        <v>0</v>
      </c>
      <c r="K664" s="35" t="n">
        <f aca="false">K665</f>
        <v>0</v>
      </c>
      <c r="L664" s="35" t="n">
        <f aca="false">L665</f>
        <v>27.2</v>
      </c>
      <c r="M664" s="35" t="n">
        <f aca="false">M665</f>
        <v>27.2</v>
      </c>
      <c r="N664" s="35" t="n">
        <f aca="false">N665</f>
        <v>0</v>
      </c>
      <c r="O664" s="35" t="n">
        <f aca="false">O665</f>
        <v>27.2</v>
      </c>
      <c r="P664" s="35" t="n">
        <f aca="false">P665</f>
        <v>0</v>
      </c>
      <c r="Q664" s="35" t="n">
        <f aca="false">Q665</f>
        <v>27.2</v>
      </c>
      <c r="R664" s="35" t="n">
        <f aca="false">R665</f>
        <v>32</v>
      </c>
      <c r="S664" s="35" t="n">
        <f aca="false">S665</f>
        <v>0</v>
      </c>
      <c r="T664" s="35" t="n">
        <f aca="false">T665</f>
        <v>32</v>
      </c>
      <c r="U664" s="35" t="n">
        <f aca="false">U665</f>
        <v>0</v>
      </c>
      <c r="V664" s="35" t="n">
        <f aca="false">V665</f>
        <v>32</v>
      </c>
    </row>
    <row r="665" customFormat="false" ht="37.5" hidden="true" customHeight="false" outlineLevel="0" collapsed="false">
      <c r="A665" s="65"/>
      <c r="B665" s="65"/>
      <c r="C665" s="62" t="s">
        <v>585</v>
      </c>
      <c r="D665" s="62"/>
      <c r="E665" s="63" t="s">
        <v>586</v>
      </c>
      <c r="F665" s="35" t="n">
        <f aca="false">F666</f>
        <v>27.2</v>
      </c>
      <c r="G665" s="35" t="n">
        <f aca="false">G666</f>
        <v>0</v>
      </c>
      <c r="H665" s="35" t="n">
        <f aca="false">H666</f>
        <v>27.2</v>
      </c>
      <c r="I665" s="35" t="n">
        <f aca="false">I666</f>
        <v>0</v>
      </c>
      <c r="J665" s="35" t="n">
        <f aca="false">J666</f>
        <v>0</v>
      </c>
      <c r="K665" s="35" t="n">
        <f aca="false">K666</f>
        <v>0</v>
      </c>
      <c r="L665" s="35" t="n">
        <f aca="false">L666</f>
        <v>27.2</v>
      </c>
      <c r="M665" s="35" t="n">
        <f aca="false">M666</f>
        <v>27.2</v>
      </c>
      <c r="N665" s="35" t="n">
        <f aca="false">N666</f>
        <v>0</v>
      </c>
      <c r="O665" s="35" t="n">
        <f aca="false">O666</f>
        <v>27.2</v>
      </c>
      <c r="P665" s="35" t="n">
        <f aca="false">P666</f>
        <v>0</v>
      </c>
      <c r="Q665" s="35" t="n">
        <f aca="false">Q666</f>
        <v>27.2</v>
      </c>
      <c r="R665" s="35" t="n">
        <f aca="false">R666</f>
        <v>32</v>
      </c>
      <c r="S665" s="35" t="n">
        <f aca="false">S666</f>
        <v>0</v>
      </c>
      <c r="T665" s="35" t="n">
        <f aca="false">T666</f>
        <v>32</v>
      </c>
      <c r="U665" s="35" t="n">
        <f aca="false">U666</f>
        <v>0</v>
      </c>
      <c r="V665" s="35" t="n">
        <f aca="false">V666</f>
        <v>32</v>
      </c>
    </row>
    <row r="666" customFormat="false" ht="18.75" hidden="true" customHeight="false" outlineLevel="0" collapsed="false">
      <c r="A666" s="65"/>
      <c r="B666" s="65"/>
      <c r="C666" s="65" t="s">
        <v>587</v>
      </c>
      <c r="D666" s="65"/>
      <c r="E666" s="66" t="s">
        <v>588</v>
      </c>
      <c r="F666" s="40" t="n">
        <f aca="false">F667</f>
        <v>27.2</v>
      </c>
      <c r="G666" s="40" t="n">
        <f aca="false">G667</f>
        <v>0</v>
      </c>
      <c r="H666" s="40" t="n">
        <f aca="false">H667</f>
        <v>27.2</v>
      </c>
      <c r="I666" s="40" t="n">
        <f aca="false">I667</f>
        <v>0</v>
      </c>
      <c r="J666" s="40" t="n">
        <f aca="false">J667</f>
        <v>0</v>
      </c>
      <c r="K666" s="40" t="n">
        <f aca="false">K667</f>
        <v>0</v>
      </c>
      <c r="L666" s="40" t="n">
        <f aca="false">L667</f>
        <v>27.2</v>
      </c>
      <c r="M666" s="40" t="n">
        <f aca="false">M667</f>
        <v>27.2</v>
      </c>
      <c r="N666" s="40" t="n">
        <f aca="false">N667</f>
        <v>0</v>
      </c>
      <c r="O666" s="40" t="n">
        <f aca="false">O667</f>
        <v>27.2</v>
      </c>
      <c r="P666" s="40" t="n">
        <f aca="false">P667</f>
        <v>0</v>
      </c>
      <c r="Q666" s="40" t="n">
        <f aca="false">Q667</f>
        <v>27.2</v>
      </c>
      <c r="R666" s="40" t="n">
        <f aca="false">R667</f>
        <v>32</v>
      </c>
      <c r="S666" s="40" t="n">
        <f aca="false">S667</f>
        <v>0</v>
      </c>
      <c r="T666" s="40" t="n">
        <f aca="false">T667</f>
        <v>32</v>
      </c>
      <c r="U666" s="40" t="n">
        <f aca="false">U667</f>
        <v>0</v>
      </c>
      <c r="V666" s="40" t="n">
        <f aca="false">V667</f>
        <v>32</v>
      </c>
    </row>
    <row r="667" customFormat="false" ht="18.75" hidden="true" customHeight="false" outlineLevel="0" collapsed="false">
      <c r="A667" s="65"/>
      <c r="B667" s="65"/>
      <c r="C667" s="65"/>
      <c r="D667" s="65" t="s">
        <v>93</v>
      </c>
      <c r="E667" s="67" t="s">
        <v>94</v>
      </c>
      <c r="F667" s="40" t="n">
        <v>27.2</v>
      </c>
      <c r="G667" s="40"/>
      <c r="H667" s="40" t="n">
        <f aca="false">SUM(F667:G667)</f>
        <v>27.2</v>
      </c>
      <c r="I667" s="40"/>
      <c r="J667" s="40"/>
      <c r="K667" s="40"/>
      <c r="L667" s="40" t="n">
        <f aca="false">SUM(H667:K667)</f>
        <v>27.2</v>
      </c>
      <c r="M667" s="40" t="n">
        <v>27.2</v>
      </c>
      <c r="N667" s="40"/>
      <c r="O667" s="40" t="n">
        <f aca="false">SUM(M667:N667)</f>
        <v>27.2</v>
      </c>
      <c r="P667" s="40"/>
      <c r="Q667" s="40" t="n">
        <f aca="false">SUM(O667:P667)</f>
        <v>27.2</v>
      </c>
      <c r="R667" s="40" t="n">
        <v>32</v>
      </c>
      <c r="S667" s="40"/>
      <c r="T667" s="40" t="n">
        <f aca="false">SUM(R667:S667)</f>
        <v>32</v>
      </c>
      <c r="U667" s="40"/>
      <c r="V667" s="40" t="n">
        <f aca="false">SUM(T667:U667)</f>
        <v>32</v>
      </c>
    </row>
    <row r="668" customFormat="false" ht="18.75" hidden="false" customHeight="false" outlineLevel="0" collapsed="false">
      <c r="A668" s="65"/>
      <c r="B668" s="65"/>
      <c r="C668" s="65"/>
      <c r="D668" s="65"/>
      <c r="E668" s="66"/>
      <c r="F668" s="40"/>
      <c r="G668" s="40"/>
      <c r="H668" s="40"/>
      <c r="I668" s="40"/>
      <c r="J668" s="40"/>
      <c r="K668" s="40"/>
      <c r="L668" s="40"/>
      <c r="M668" s="40"/>
      <c r="N668" s="40"/>
      <c r="O668" s="40"/>
      <c r="P668" s="40"/>
      <c r="Q668" s="40"/>
      <c r="R668" s="40"/>
      <c r="S668" s="40"/>
      <c r="T668" s="40"/>
      <c r="U668" s="40"/>
      <c r="V668" s="40"/>
    </row>
    <row r="669" customFormat="false" ht="18.75" hidden="false" customHeight="false" outlineLevel="0" collapsed="false">
      <c r="A669" s="62" t="s">
        <v>798</v>
      </c>
      <c r="B669" s="62"/>
      <c r="C669" s="62"/>
      <c r="D669" s="62"/>
      <c r="E669" s="63" t="s">
        <v>799</v>
      </c>
      <c r="F669" s="35" t="n">
        <f aca="false">F670+F678+F819+F844</f>
        <v>1634307.29836</v>
      </c>
      <c r="G669" s="35" t="n">
        <f aca="false">G670+G678+G819+G844</f>
        <v>2935.03771</v>
      </c>
      <c r="H669" s="35" t="n">
        <f aca="false">H670+H678+H819+H844</f>
        <v>1637242.33607</v>
      </c>
      <c r="I669" s="35" t="n">
        <f aca="false">I670+I678+I819+I844</f>
        <v>1802.77</v>
      </c>
      <c r="J669" s="35" t="n">
        <f aca="false">J670+J678+J819+J844</f>
        <v>8995.8</v>
      </c>
      <c r="K669" s="35" t="n">
        <f aca="false">K670+K678+K819+K844</f>
        <v>0</v>
      </c>
      <c r="L669" s="35" t="n">
        <f aca="false">L670+L678+L819+L844</f>
        <v>1648040.90607</v>
      </c>
      <c r="M669" s="35" t="n">
        <f aca="false">M670+M678+M819+M844</f>
        <v>1564403</v>
      </c>
      <c r="N669" s="35" t="n">
        <f aca="false">N670+N678+N819+N844</f>
        <v>0</v>
      </c>
      <c r="O669" s="35" t="n">
        <f aca="false">O670+O678+O819+O844</f>
        <v>1564403</v>
      </c>
      <c r="P669" s="35" t="n">
        <f aca="false">P670+P678+P819+P844</f>
        <v>0</v>
      </c>
      <c r="Q669" s="35" t="n">
        <f aca="false">Q670+Q678+Q819+Q844</f>
        <v>1564403</v>
      </c>
      <c r="R669" s="35" t="n">
        <f aca="false">R670+R678+R819+R844</f>
        <v>1552615</v>
      </c>
      <c r="S669" s="35" t="n">
        <f aca="false">S670+S678+S819+S844</f>
        <v>0</v>
      </c>
      <c r="T669" s="35" t="n">
        <f aca="false">T670+T678+T819+T844</f>
        <v>1552615</v>
      </c>
      <c r="U669" s="35" t="n">
        <f aca="false">U670+U678+U819+U844</f>
        <v>0</v>
      </c>
      <c r="V669" s="35" t="n">
        <f aca="false">V670+V678+V819+V844</f>
        <v>1552615</v>
      </c>
    </row>
    <row r="670" customFormat="false" ht="18.75" hidden="true" customHeight="false" outlineLevel="0" collapsed="false">
      <c r="A670" s="62"/>
      <c r="B670" s="81" t="s">
        <v>696</v>
      </c>
      <c r="C670" s="81"/>
      <c r="D670" s="81"/>
      <c r="E670" s="113" t="s">
        <v>697</v>
      </c>
      <c r="F670" s="35" t="n">
        <f aca="false">F671</f>
        <v>45.6</v>
      </c>
      <c r="G670" s="35" t="n">
        <f aca="false">G671</f>
        <v>0</v>
      </c>
      <c r="H670" s="35" t="n">
        <f aca="false">H671</f>
        <v>45.6</v>
      </c>
      <c r="I670" s="35" t="n">
        <f aca="false">I671</f>
        <v>0</v>
      </c>
      <c r="J670" s="35" t="n">
        <f aca="false">J671</f>
        <v>0</v>
      </c>
      <c r="K670" s="35" t="n">
        <f aca="false">K671</f>
        <v>0</v>
      </c>
      <c r="L670" s="35" t="n">
        <f aca="false">L671</f>
        <v>45.6</v>
      </c>
      <c r="M670" s="35" t="n">
        <f aca="false">M671</f>
        <v>45.6</v>
      </c>
      <c r="N670" s="35" t="n">
        <f aca="false">N671</f>
        <v>0</v>
      </c>
      <c r="O670" s="35" t="n">
        <f aca="false">O671</f>
        <v>45.6</v>
      </c>
      <c r="P670" s="35" t="n">
        <f aca="false">P671</f>
        <v>0</v>
      </c>
      <c r="Q670" s="35" t="n">
        <f aca="false">Q671</f>
        <v>45.6</v>
      </c>
      <c r="R670" s="35" t="n">
        <f aca="false">R671</f>
        <v>45.6</v>
      </c>
      <c r="S670" s="35" t="n">
        <f aca="false">S671</f>
        <v>0</v>
      </c>
      <c r="T670" s="35" t="n">
        <f aca="false">T671</f>
        <v>45.6</v>
      </c>
      <c r="U670" s="35" t="n">
        <f aca="false">U671</f>
        <v>0</v>
      </c>
      <c r="V670" s="35" t="n">
        <f aca="false">V671</f>
        <v>45.6</v>
      </c>
    </row>
    <row r="671" customFormat="false" ht="18.75" hidden="true" customHeight="false" outlineLevel="0" collapsed="false">
      <c r="A671" s="62"/>
      <c r="B671" s="163" t="s">
        <v>700</v>
      </c>
      <c r="C671" s="81"/>
      <c r="D671" s="81"/>
      <c r="E671" s="113" t="s">
        <v>701</v>
      </c>
      <c r="F671" s="35" t="n">
        <f aca="false">F672</f>
        <v>45.6</v>
      </c>
      <c r="G671" s="35" t="n">
        <f aca="false">G672</f>
        <v>0</v>
      </c>
      <c r="H671" s="35" t="n">
        <f aca="false">H672</f>
        <v>45.6</v>
      </c>
      <c r="I671" s="35" t="n">
        <f aca="false">I672</f>
        <v>0</v>
      </c>
      <c r="J671" s="35" t="n">
        <f aca="false">J672</f>
        <v>0</v>
      </c>
      <c r="K671" s="35" t="n">
        <f aca="false">K672</f>
        <v>0</v>
      </c>
      <c r="L671" s="35" t="n">
        <f aca="false">L672</f>
        <v>45.6</v>
      </c>
      <c r="M671" s="35" t="n">
        <f aca="false">M672</f>
        <v>45.6</v>
      </c>
      <c r="N671" s="35" t="n">
        <f aca="false">N672</f>
        <v>0</v>
      </c>
      <c r="O671" s="35" t="n">
        <f aca="false">O672</f>
        <v>45.6</v>
      </c>
      <c r="P671" s="35" t="n">
        <f aca="false">P672</f>
        <v>0</v>
      </c>
      <c r="Q671" s="35" t="n">
        <f aca="false">Q672</f>
        <v>45.6</v>
      </c>
      <c r="R671" s="35" t="n">
        <f aca="false">R672</f>
        <v>45.6</v>
      </c>
      <c r="S671" s="35" t="n">
        <f aca="false">S672</f>
        <v>0</v>
      </c>
      <c r="T671" s="35" t="n">
        <f aca="false">T672</f>
        <v>45.6</v>
      </c>
      <c r="U671" s="35" t="n">
        <f aca="false">U672</f>
        <v>0</v>
      </c>
      <c r="V671" s="35" t="n">
        <f aca="false">V672</f>
        <v>45.6</v>
      </c>
    </row>
    <row r="672" customFormat="false" ht="37.5" hidden="true" customHeight="false" outlineLevel="0" collapsed="false">
      <c r="A672" s="62"/>
      <c r="B672" s="62"/>
      <c r="C672" s="62" t="s">
        <v>581</v>
      </c>
      <c r="D672" s="62"/>
      <c r="E672" s="63" t="s">
        <v>582</v>
      </c>
      <c r="F672" s="35" t="n">
        <f aca="false">F673</f>
        <v>45.6</v>
      </c>
      <c r="G672" s="35" t="n">
        <f aca="false">G673</f>
        <v>0</v>
      </c>
      <c r="H672" s="35" t="n">
        <f aca="false">H673</f>
        <v>45.6</v>
      </c>
      <c r="I672" s="35" t="n">
        <f aca="false">I673</f>
        <v>0</v>
      </c>
      <c r="J672" s="35" t="n">
        <f aca="false">J673</f>
        <v>0</v>
      </c>
      <c r="K672" s="35" t="n">
        <f aca="false">K673</f>
        <v>0</v>
      </c>
      <c r="L672" s="35" t="n">
        <f aca="false">L673</f>
        <v>45.6</v>
      </c>
      <c r="M672" s="35" t="n">
        <f aca="false">M673</f>
        <v>45.6</v>
      </c>
      <c r="N672" s="35" t="n">
        <f aca="false">N673</f>
        <v>0</v>
      </c>
      <c r="O672" s="35" t="n">
        <f aca="false">O673</f>
        <v>45.6</v>
      </c>
      <c r="P672" s="35" t="n">
        <f aca="false">P673</f>
        <v>0</v>
      </c>
      <c r="Q672" s="35" t="n">
        <f aca="false">Q673</f>
        <v>45.6</v>
      </c>
      <c r="R672" s="35" t="n">
        <f aca="false">R673</f>
        <v>45.6</v>
      </c>
      <c r="S672" s="35" t="n">
        <f aca="false">S673</f>
        <v>0</v>
      </c>
      <c r="T672" s="35" t="n">
        <f aca="false">T673</f>
        <v>45.6</v>
      </c>
      <c r="U672" s="35" t="n">
        <f aca="false">U673</f>
        <v>0</v>
      </c>
      <c r="V672" s="35" t="n">
        <f aca="false">V673</f>
        <v>45.6</v>
      </c>
    </row>
    <row r="673" customFormat="false" ht="18.75" hidden="true" customHeight="false" outlineLevel="0" collapsed="false">
      <c r="A673" s="62"/>
      <c r="B673" s="62"/>
      <c r="C673" s="62" t="s">
        <v>583</v>
      </c>
      <c r="D673" s="62"/>
      <c r="E673" s="63" t="s">
        <v>584</v>
      </c>
      <c r="F673" s="35" t="n">
        <f aca="false">F674</f>
        <v>45.6</v>
      </c>
      <c r="G673" s="35" t="n">
        <f aca="false">G674</f>
        <v>0</v>
      </c>
      <c r="H673" s="35" t="n">
        <f aca="false">H674</f>
        <v>45.6</v>
      </c>
      <c r="I673" s="35" t="n">
        <f aca="false">I674</f>
        <v>0</v>
      </c>
      <c r="J673" s="35" t="n">
        <f aca="false">J674</f>
        <v>0</v>
      </c>
      <c r="K673" s="35" t="n">
        <f aca="false">K674</f>
        <v>0</v>
      </c>
      <c r="L673" s="35" t="n">
        <f aca="false">L674</f>
        <v>45.6</v>
      </c>
      <c r="M673" s="35" t="n">
        <f aca="false">M674</f>
        <v>45.6</v>
      </c>
      <c r="N673" s="35" t="n">
        <f aca="false">N674</f>
        <v>0</v>
      </c>
      <c r="O673" s="35" t="n">
        <f aca="false">O674</f>
        <v>45.6</v>
      </c>
      <c r="P673" s="35" t="n">
        <f aca="false">P674</f>
        <v>0</v>
      </c>
      <c r="Q673" s="35" t="n">
        <f aca="false">Q674</f>
        <v>45.6</v>
      </c>
      <c r="R673" s="35" t="n">
        <f aca="false">R674</f>
        <v>45.6</v>
      </c>
      <c r="S673" s="35" t="n">
        <f aca="false">S674</f>
        <v>0</v>
      </c>
      <c r="T673" s="35" t="n">
        <f aca="false">T674</f>
        <v>45.6</v>
      </c>
      <c r="U673" s="35" t="n">
        <f aca="false">U674</f>
        <v>0</v>
      </c>
      <c r="V673" s="35" t="n">
        <f aca="false">V674</f>
        <v>45.6</v>
      </c>
    </row>
    <row r="674" customFormat="false" ht="37.5" hidden="true" customHeight="false" outlineLevel="0" collapsed="false">
      <c r="A674" s="62"/>
      <c r="B674" s="62"/>
      <c r="C674" s="62" t="s">
        <v>585</v>
      </c>
      <c r="D674" s="62"/>
      <c r="E674" s="63" t="s">
        <v>586</v>
      </c>
      <c r="F674" s="35" t="n">
        <f aca="false">F675</f>
        <v>45.6</v>
      </c>
      <c r="G674" s="35" t="n">
        <f aca="false">G675</f>
        <v>0</v>
      </c>
      <c r="H674" s="35" t="n">
        <f aca="false">H675</f>
        <v>45.6</v>
      </c>
      <c r="I674" s="35" t="n">
        <f aca="false">I675</f>
        <v>0</v>
      </c>
      <c r="J674" s="35" t="n">
        <f aca="false">J675</f>
        <v>0</v>
      </c>
      <c r="K674" s="35" t="n">
        <f aca="false">K675</f>
        <v>0</v>
      </c>
      <c r="L674" s="35" t="n">
        <f aca="false">L675</f>
        <v>45.6</v>
      </c>
      <c r="M674" s="35" t="n">
        <f aca="false">M675</f>
        <v>45.6</v>
      </c>
      <c r="N674" s="35" t="n">
        <f aca="false">N675</f>
        <v>0</v>
      </c>
      <c r="O674" s="35" t="n">
        <f aca="false">O675</f>
        <v>45.6</v>
      </c>
      <c r="P674" s="35" t="n">
        <f aca="false">P675</f>
        <v>0</v>
      </c>
      <c r="Q674" s="35" t="n">
        <f aca="false">Q675</f>
        <v>45.6</v>
      </c>
      <c r="R674" s="35" t="n">
        <f aca="false">R675</f>
        <v>45.6</v>
      </c>
      <c r="S674" s="35" t="n">
        <f aca="false">S675</f>
        <v>0</v>
      </c>
      <c r="T674" s="35" t="n">
        <f aca="false">T675</f>
        <v>45.6</v>
      </c>
      <c r="U674" s="35" t="n">
        <f aca="false">U675</f>
        <v>0</v>
      </c>
      <c r="V674" s="35" t="n">
        <f aca="false">V675</f>
        <v>45.6</v>
      </c>
    </row>
    <row r="675" customFormat="false" ht="18.75" hidden="true" customHeight="false" outlineLevel="0" collapsed="false">
      <c r="A675" s="62"/>
      <c r="B675" s="62"/>
      <c r="C675" s="65" t="s">
        <v>587</v>
      </c>
      <c r="D675" s="65"/>
      <c r="E675" s="66" t="s">
        <v>588</v>
      </c>
      <c r="F675" s="40" t="n">
        <f aca="false">F676+F677</f>
        <v>45.6</v>
      </c>
      <c r="G675" s="40" t="n">
        <f aca="false">G676+G677</f>
        <v>0</v>
      </c>
      <c r="H675" s="40" t="n">
        <f aca="false">H676+H677</f>
        <v>45.6</v>
      </c>
      <c r="I675" s="40" t="n">
        <f aca="false">I676+I677</f>
        <v>0</v>
      </c>
      <c r="J675" s="40" t="n">
        <f aca="false">J676+J677</f>
        <v>0</v>
      </c>
      <c r="K675" s="40" t="n">
        <f aca="false">K676+K677</f>
        <v>0</v>
      </c>
      <c r="L675" s="40" t="n">
        <f aca="false">L676+L677</f>
        <v>45.6</v>
      </c>
      <c r="M675" s="40" t="n">
        <f aca="false">M676+M677</f>
        <v>45.6</v>
      </c>
      <c r="N675" s="40" t="n">
        <f aca="false">N676+N677</f>
        <v>0</v>
      </c>
      <c r="O675" s="40" t="n">
        <f aca="false">O676+O677</f>
        <v>45.6</v>
      </c>
      <c r="P675" s="40" t="n">
        <f aca="false">P676+P677</f>
        <v>0</v>
      </c>
      <c r="Q675" s="40" t="n">
        <f aca="false">Q676+Q677</f>
        <v>45.6</v>
      </c>
      <c r="R675" s="40" t="n">
        <f aca="false">R676+R677</f>
        <v>45.6</v>
      </c>
      <c r="S675" s="40" t="n">
        <f aca="false">S676+S677</f>
        <v>0</v>
      </c>
      <c r="T675" s="40" t="n">
        <f aca="false">T676+T677</f>
        <v>45.6</v>
      </c>
      <c r="U675" s="40" t="n">
        <f aca="false">U676+U677</f>
        <v>0</v>
      </c>
      <c r="V675" s="40" t="n">
        <f aca="false">V676+V677</f>
        <v>45.6</v>
      </c>
    </row>
    <row r="676" customFormat="false" ht="37.5" hidden="true" customHeight="false" outlineLevel="0" collapsed="false">
      <c r="A676" s="65"/>
      <c r="B676" s="65"/>
      <c r="C676" s="65"/>
      <c r="D676" s="65" t="s">
        <v>110</v>
      </c>
      <c r="E676" s="67" t="s">
        <v>111</v>
      </c>
      <c r="F676" s="40" t="n">
        <v>10.2</v>
      </c>
      <c r="G676" s="40"/>
      <c r="H676" s="40" t="n">
        <f aca="false">SUM(F676:G676)</f>
        <v>10.2</v>
      </c>
      <c r="I676" s="40"/>
      <c r="J676" s="40"/>
      <c r="K676" s="40"/>
      <c r="L676" s="40" t="n">
        <f aca="false">SUM(H676:K676)</f>
        <v>10.2</v>
      </c>
      <c r="M676" s="40" t="n">
        <v>10.2</v>
      </c>
      <c r="N676" s="40"/>
      <c r="O676" s="40" t="n">
        <f aca="false">SUM(M676:N676)</f>
        <v>10.2</v>
      </c>
      <c r="P676" s="40"/>
      <c r="Q676" s="40" t="n">
        <f aca="false">SUM(O676:P676)</f>
        <v>10.2</v>
      </c>
      <c r="R676" s="40" t="n">
        <v>10.2</v>
      </c>
      <c r="S676" s="40"/>
      <c r="T676" s="40" t="n">
        <f aca="false">SUM(R676:S676)</f>
        <v>10.2</v>
      </c>
      <c r="U676" s="40"/>
      <c r="V676" s="40" t="n">
        <f aca="false">SUM(T676:U676)</f>
        <v>10.2</v>
      </c>
    </row>
    <row r="677" customFormat="false" ht="18.75" hidden="true" customHeight="false" outlineLevel="0" collapsed="false">
      <c r="A677" s="65"/>
      <c r="B677" s="65"/>
      <c r="C677" s="65"/>
      <c r="D677" s="65" t="s">
        <v>93</v>
      </c>
      <c r="E677" s="67" t="s">
        <v>94</v>
      </c>
      <c r="F677" s="40" t="n">
        <v>35.4</v>
      </c>
      <c r="G677" s="40"/>
      <c r="H677" s="40" t="n">
        <f aca="false">SUM(F677:G677)</f>
        <v>35.4</v>
      </c>
      <c r="I677" s="40"/>
      <c r="J677" s="40"/>
      <c r="K677" s="40"/>
      <c r="L677" s="40" t="n">
        <f aca="false">SUM(H677:K677)</f>
        <v>35.4</v>
      </c>
      <c r="M677" s="40" t="n">
        <v>35.4</v>
      </c>
      <c r="N677" s="40"/>
      <c r="O677" s="40" t="n">
        <f aca="false">SUM(M677:N677)</f>
        <v>35.4</v>
      </c>
      <c r="P677" s="40"/>
      <c r="Q677" s="40" t="n">
        <f aca="false">SUM(O677:P677)</f>
        <v>35.4</v>
      </c>
      <c r="R677" s="40" t="n">
        <v>35.4</v>
      </c>
      <c r="S677" s="40"/>
      <c r="T677" s="40" t="n">
        <f aca="false">SUM(R677:S677)</f>
        <v>35.4</v>
      </c>
      <c r="U677" s="40"/>
      <c r="V677" s="40" t="n">
        <f aca="false">SUM(T677:U677)</f>
        <v>35.4</v>
      </c>
    </row>
    <row r="678" customFormat="false" ht="18.75" hidden="false" customHeight="false" outlineLevel="0" collapsed="false">
      <c r="A678" s="65"/>
      <c r="B678" s="81" t="s">
        <v>702</v>
      </c>
      <c r="C678" s="81"/>
      <c r="D678" s="81"/>
      <c r="E678" s="113" t="s">
        <v>703</v>
      </c>
      <c r="F678" s="35" t="n">
        <f aca="false">F679+F710+F758+F775+F786</f>
        <v>1607334.15246</v>
      </c>
      <c r="G678" s="35" t="n">
        <f aca="false">G679+G710+G758+G775+G786</f>
        <v>0</v>
      </c>
      <c r="H678" s="35" t="n">
        <f aca="false">H679+H710+H758+H775+H786</f>
        <v>1607334.15246</v>
      </c>
      <c r="I678" s="35" t="n">
        <f aca="false">I679+I710+I758+I775+I786</f>
        <v>-2723.5</v>
      </c>
      <c r="J678" s="35" t="n">
        <f aca="false">J679+J710+J758+J775+J786</f>
        <v>8995.8</v>
      </c>
      <c r="K678" s="35" t="n">
        <f aca="false">K679+K710+K758+K775+K786</f>
        <v>0</v>
      </c>
      <c r="L678" s="35" t="n">
        <f aca="false">L679+L710+L758+L775+L786</f>
        <v>1613606.45246</v>
      </c>
      <c r="M678" s="35" t="n">
        <f aca="false">M679+M710+M758+M775+M786</f>
        <v>1538229.6</v>
      </c>
      <c r="N678" s="35" t="n">
        <f aca="false">N679+N710+N758+N775+N786</f>
        <v>0</v>
      </c>
      <c r="O678" s="35" t="n">
        <f aca="false">O679+O710+O758+O775+O786</f>
        <v>1538229.6</v>
      </c>
      <c r="P678" s="35" t="n">
        <f aca="false">P679+P710+P758+P775+P786</f>
        <v>0</v>
      </c>
      <c r="Q678" s="35" t="n">
        <f aca="false">Q679+Q710+Q758+Q775+Q786</f>
        <v>1538229.6</v>
      </c>
      <c r="R678" s="35" t="n">
        <f aca="false">R679+R710+R758+R775+R786</f>
        <v>1525501.3</v>
      </c>
      <c r="S678" s="35" t="n">
        <f aca="false">S679+S710+S758+S775+S786</f>
        <v>0</v>
      </c>
      <c r="T678" s="35" t="n">
        <f aca="false">T679+T710+T758+T775+T786</f>
        <v>1525501.3</v>
      </c>
      <c r="U678" s="35" t="n">
        <f aca="false">U679+U710+U758+U775+U786</f>
        <v>0</v>
      </c>
      <c r="V678" s="35" t="n">
        <f aca="false">V679+V710+V758+V775+V786</f>
        <v>1525501.3</v>
      </c>
    </row>
    <row r="679" customFormat="false" ht="18.75" hidden="false" customHeight="false" outlineLevel="0" collapsed="false">
      <c r="A679" s="65"/>
      <c r="B679" s="163" t="s">
        <v>800</v>
      </c>
      <c r="C679" s="81"/>
      <c r="D679" s="81"/>
      <c r="E679" s="113" t="s">
        <v>801</v>
      </c>
      <c r="F679" s="35" t="n">
        <f aca="false">F680</f>
        <v>679552.58134</v>
      </c>
      <c r="G679" s="35" t="n">
        <f aca="false">G680</f>
        <v>3231.3905</v>
      </c>
      <c r="H679" s="35" t="n">
        <f aca="false">H680</f>
        <v>682783.97184</v>
      </c>
      <c r="I679" s="35" t="n">
        <f aca="false">I680</f>
        <v>-2744.8</v>
      </c>
      <c r="J679" s="35" t="n">
        <f aca="false">J680</f>
        <v>0</v>
      </c>
      <c r="K679" s="35" t="n">
        <f aca="false">K680</f>
        <v>0</v>
      </c>
      <c r="L679" s="35" t="n">
        <f aca="false">L680</f>
        <v>680039.17184</v>
      </c>
      <c r="M679" s="35" t="n">
        <f aca="false">M680</f>
        <v>646867.7</v>
      </c>
      <c r="N679" s="35" t="n">
        <f aca="false">N680</f>
        <v>0</v>
      </c>
      <c r="O679" s="35" t="n">
        <f aca="false">O680</f>
        <v>646867.7</v>
      </c>
      <c r="P679" s="35" t="n">
        <f aca="false">P680</f>
        <v>0</v>
      </c>
      <c r="Q679" s="35" t="n">
        <f aca="false">Q680</f>
        <v>646867.7</v>
      </c>
      <c r="R679" s="35" t="n">
        <f aca="false">R680</f>
        <v>641460.5</v>
      </c>
      <c r="S679" s="35" t="n">
        <f aca="false">S680</f>
        <v>0</v>
      </c>
      <c r="T679" s="35" t="n">
        <f aca="false">T680</f>
        <v>641460.5</v>
      </c>
      <c r="U679" s="35" t="n">
        <f aca="false">U680</f>
        <v>0</v>
      </c>
      <c r="V679" s="35" t="n">
        <f aca="false">V680</f>
        <v>641460.5</v>
      </c>
    </row>
    <row r="680" customFormat="false" ht="18.75" hidden="false" customHeight="false" outlineLevel="0" collapsed="false">
      <c r="A680" s="62"/>
      <c r="B680" s="62"/>
      <c r="C680" s="62" t="s">
        <v>53</v>
      </c>
      <c r="D680" s="62"/>
      <c r="E680" s="63" t="s">
        <v>54</v>
      </c>
      <c r="F680" s="35" t="n">
        <f aca="false">F681+F698</f>
        <v>679552.58134</v>
      </c>
      <c r="G680" s="35" t="n">
        <f aca="false">G681+G698</f>
        <v>3231.3905</v>
      </c>
      <c r="H680" s="35" t="n">
        <f aca="false">H681+H698</f>
        <v>682783.97184</v>
      </c>
      <c r="I680" s="35" t="n">
        <f aca="false">I681+I698</f>
        <v>-2744.8</v>
      </c>
      <c r="J680" s="35" t="n">
        <f aca="false">J681+J698</f>
        <v>0</v>
      </c>
      <c r="K680" s="35" t="n">
        <f aca="false">K681+K698</f>
        <v>0</v>
      </c>
      <c r="L680" s="35" t="n">
        <f aca="false">L681+L698</f>
        <v>680039.17184</v>
      </c>
      <c r="M680" s="35" t="n">
        <f aca="false">M681+M698</f>
        <v>646867.7</v>
      </c>
      <c r="N680" s="35" t="n">
        <f aca="false">N681+N698</f>
        <v>0</v>
      </c>
      <c r="O680" s="35" t="n">
        <f aca="false">O681+O698</f>
        <v>646867.7</v>
      </c>
      <c r="P680" s="35" t="n">
        <f aca="false">P681+P698</f>
        <v>0</v>
      </c>
      <c r="Q680" s="35" t="n">
        <f aca="false">Q681+Q698</f>
        <v>646867.7</v>
      </c>
      <c r="R680" s="35" t="n">
        <f aca="false">R681+R698</f>
        <v>641460.5</v>
      </c>
      <c r="S680" s="35" t="n">
        <f aca="false">S681+S698</f>
        <v>0</v>
      </c>
      <c r="T680" s="35" t="n">
        <f aca="false">T681+T698</f>
        <v>641460.5</v>
      </c>
      <c r="U680" s="35" t="n">
        <f aca="false">U681+U698</f>
        <v>0</v>
      </c>
      <c r="V680" s="35" t="n">
        <f aca="false">V681+V698</f>
        <v>641460.5</v>
      </c>
    </row>
    <row r="681" customFormat="false" ht="18.75" hidden="true" customHeight="false" outlineLevel="0" collapsed="false">
      <c r="A681" s="62"/>
      <c r="B681" s="62"/>
      <c r="C681" s="62" t="s">
        <v>55</v>
      </c>
      <c r="D681" s="62"/>
      <c r="E681" s="63" t="s">
        <v>56</v>
      </c>
      <c r="F681" s="35" t="n">
        <f aca="false">F682+F695</f>
        <v>28441.48134</v>
      </c>
      <c r="G681" s="35" t="n">
        <f aca="false">G682+G695</f>
        <v>4991.04</v>
      </c>
      <c r="H681" s="35" t="n">
        <f aca="false">H682+H695</f>
        <v>33432.52134</v>
      </c>
      <c r="I681" s="35" t="n">
        <f aca="false">I682+I695</f>
        <v>0</v>
      </c>
      <c r="J681" s="35" t="n">
        <f aca="false">J682+J695</f>
        <v>0</v>
      </c>
      <c r="K681" s="35" t="n">
        <f aca="false">K682+K695</f>
        <v>0</v>
      </c>
      <c r="L681" s="35" t="n">
        <f aca="false">L682+L695</f>
        <v>33432.52134</v>
      </c>
      <c r="M681" s="35" t="n">
        <f aca="false">M682+M695</f>
        <v>12876.5</v>
      </c>
      <c r="N681" s="35" t="n">
        <f aca="false">N682+N695</f>
        <v>0</v>
      </c>
      <c r="O681" s="35" t="n">
        <f aca="false">O682+O695</f>
        <v>12876.5</v>
      </c>
      <c r="P681" s="35" t="n">
        <f aca="false">P682+P695</f>
        <v>0</v>
      </c>
      <c r="Q681" s="35" t="n">
        <f aca="false">Q682+Q695</f>
        <v>12876.5</v>
      </c>
      <c r="R681" s="35" t="n">
        <f aca="false">R682+R695</f>
        <v>10856.5</v>
      </c>
      <c r="S681" s="35" t="n">
        <f aca="false">S682+S695</f>
        <v>0</v>
      </c>
      <c r="T681" s="35" t="n">
        <f aca="false">T682+T695</f>
        <v>10856.5</v>
      </c>
      <c r="U681" s="35" t="n">
        <f aca="false">U682+U695</f>
        <v>0</v>
      </c>
      <c r="V681" s="35" t="n">
        <f aca="false">V682+V695</f>
        <v>10856.5</v>
      </c>
    </row>
    <row r="682" customFormat="false" ht="37.5" hidden="true" customHeight="true" outlineLevel="0" collapsed="false">
      <c r="A682" s="62"/>
      <c r="B682" s="62"/>
      <c r="C682" s="62" t="s">
        <v>57</v>
      </c>
      <c r="D682" s="62"/>
      <c r="E682" s="63" t="s">
        <v>58</v>
      </c>
      <c r="F682" s="35" t="n">
        <f aca="false">F683+F685+F687+F689+F691+F693</f>
        <v>28241.48134</v>
      </c>
      <c r="G682" s="35" t="n">
        <f aca="false">G683+G685+G687+G689+G691+G693</f>
        <v>4991.04</v>
      </c>
      <c r="H682" s="35" t="n">
        <f aca="false">H683+H685+H687+H689+H691+H693</f>
        <v>33232.52134</v>
      </c>
      <c r="I682" s="35" t="n">
        <f aca="false">I683+I685+I687+I689+I691+I693</f>
        <v>0</v>
      </c>
      <c r="J682" s="35" t="n">
        <f aca="false">J683+J685+J687+J689+J691+J693</f>
        <v>0</v>
      </c>
      <c r="K682" s="35" t="n">
        <f aca="false">K683+K685+K687+K689+K691+K693</f>
        <v>0</v>
      </c>
      <c r="L682" s="35" t="n">
        <f aca="false">L683+L685+L687+L689+L691+L693</f>
        <v>33232.52134</v>
      </c>
      <c r="M682" s="35" t="n">
        <f aca="false">M683+M685+M687+M689+M691+M693</f>
        <v>12676.5</v>
      </c>
      <c r="N682" s="35" t="n">
        <f aca="false">N683+N685+N687+N689+N691+N693</f>
        <v>0</v>
      </c>
      <c r="O682" s="35" t="n">
        <f aca="false">O683+O685+O687+O689+O691+O693</f>
        <v>12676.5</v>
      </c>
      <c r="P682" s="35" t="n">
        <f aca="false">P683+P685+P687+P689+P691+P693</f>
        <v>0</v>
      </c>
      <c r="Q682" s="35" t="n">
        <f aca="false">Q683+Q685+Q687+Q689+Q691+Q693</f>
        <v>12676.5</v>
      </c>
      <c r="R682" s="35" t="n">
        <f aca="false">R683+R685+R687+R689+R691+R693</f>
        <v>10856.5</v>
      </c>
      <c r="S682" s="35" t="n">
        <f aca="false">S683+S685+S687+S689+S691+S693</f>
        <v>0</v>
      </c>
      <c r="T682" s="35" t="n">
        <f aca="false">T683+T685+T687+T689+T691+T693</f>
        <v>10856.5</v>
      </c>
      <c r="U682" s="35" t="n">
        <f aca="false">U683+U685+U687+U689+U691+U693</f>
        <v>0</v>
      </c>
      <c r="V682" s="35" t="n">
        <f aca="false">V683+V685+V687+V689+V691+V693</f>
        <v>10856.5</v>
      </c>
    </row>
    <row r="683" customFormat="false" ht="18.75" hidden="true" customHeight="true" outlineLevel="0" collapsed="false">
      <c r="A683" s="62"/>
      <c r="B683" s="62"/>
      <c r="C683" s="65" t="s">
        <v>59</v>
      </c>
      <c r="D683" s="65"/>
      <c r="E683" s="66" t="s">
        <v>802</v>
      </c>
      <c r="F683" s="40" t="n">
        <f aca="false">F684</f>
        <v>10951.7</v>
      </c>
      <c r="G683" s="40" t="n">
        <f aca="false">G684</f>
        <v>5991.04</v>
      </c>
      <c r="H683" s="40" t="n">
        <f aca="false">H684</f>
        <v>16942.74</v>
      </c>
      <c r="I683" s="40" t="n">
        <f aca="false">I684</f>
        <v>0</v>
      </c>
      <c r="J683" s="40" t="n">
        <f aca="false">J684</f>
        <v>0</v>
      </c>
      <c r="K683" s="40" t="n">
        <f aca="false">K684</f>
        <v>0</v>
      </c>
      <c r="L683" s="40" t="n">
        <f aca="false">L684</f>
        <v>16942.74</v>
      </c>
      <c r="M683" s="40" t="n">
        <f aca="false">M684</f>
        <v>9856.5</v>
      </c>
      <c r="N683" s="40" t="n">
        <f aca="false">N684</f>
        <v>0</v>
      </c>
      <c r="O683" s="40" t="n">
        <f aca="false">O684</f>
        <v>9856.5</v>
      </c>
      <c r="P683" s="40" t="n">
        <f aca="false">P684</f>
        <v>0</v>
      </c>
      <c r="Q683" s="40" t="n">
        <f aca="false">Q684</f>
        <v>9856.5</v>
      </c>
      <c r="R683" s="40" t="n">
        <f aca="false">R684</f>
        <v>9856.5</v>
      </c>
      <c r="S683" s="40" t="n">
        <f aca="false">S684</f>
        <v>0</v>
      </c>
      <c r="T683" s="40" t="n">
        <f aca="false">T684</f>
        <v>9856.5</v>
      </c>
      <c r="U683" s="40" t="n">
        <f aca="false">U684</f>
        <v>0</v>
      </c>
      <c r="V683" s="40" t="n">
        <f aca="false">V684</f>
        <v>9856.5</v>
      </c>
    </row>
    <row r="684" customFormat="false" ht="18.75" hidden="true" customHeight="false" outlineLevel="0" collapsed="false">
      <c r="A684" s="65"/>
      <c r="B684" s="65"/>
      <c r="C684" s="65"/>
      <c r="D684" s="65" t="s">
        <v>61</v>
      </c>
      <c r="E684" s="67" t="s">
        <v>62</v>
      </c>
      <c r="F684" s="40" t="n">
        <v>10951.7</v>
      </c>
      <c r="G684" s="103" t="n">
        <v>5991.04</v>
      </c>
      <c r="H684" s="40" t="n">
        <f aca="false">SUM(F684:G684)</f>
        <v>16942.74</v>
      </c>
      <c r="I684" s="103"/>
      <c r="J684" s="103"/>
      <c r="K684" s="103"/>
      <c r="L684" s="40" t="n">
        <f aca="false">SUM(H684:K684)</f>
        <v>16942.74</v>
      </c>
      <c r="M684" s="40" t="n">
        <v>9856.5</v>
      </c>
      <c r="N684" s="40"/>
      <c r="O684" s="40" t="n">
        <f aca="false">SUM(M684:N684)</f>
        <v>9856.5</v>
      </c>
      <c r="P684" s="40"/>
      <c r="Q684" s="40" t="n">
        <f aca="false">SUM(O684:P684)</f>
        <v>9856.5</v>
      </c>
      <c r="R684" s="40" t="n">
        <v>9856.5</v>
      </c>
      <c r="S684" s="40"/>
      <c r="T684" s="40" t="n">
        <f aca="false">SUM(R684:S684)</f>
        <v>9856.5</v>
      </c>
      <c r="U684" s="40"/>
      <c r="V684" s="40" t="n">
        <f aca="false">SUM(T684:U684)</f>
        <v>9856.5</v>
      </c>
    </row>
    <row r="685" customFormat="false" ht="37.5" hidden="true" customHeight="false" outlineLevel="0" collapsed="false">
      <c r="A685" s="65"/>
      <c r="B685" s="62"/>
      <c r="C685" s="65" t="s">
        <v>63</v>
      </c>
      <c r="D685" s="65"/>
      <c r="E685" s="67" t="s">
        <v>64</v>
      </c>
      <c r="F685" s="40" t="n">
        <f aca="false">F686</f>
        <v>1000</v>
      </c>
      <c r="G685" s="40" t="n">
        <f aca="false">G686</f>
        <v>-1000</v>
      </c>
      <c r="H685" s="40" t="n">
        <f aca="false">H686</f>
        <v>0</v>
      </c>
      <c r="I685" s="40" t="n">
        <f aca="false">I686</f>
        <v>0</v>
      </c>
      <c r="J685" s="40" t="n">
        <f aca="false">J686</f>
        <v>0</v>
      </c>
      <c r="K685" s="40" t="n">
        <f aca="false">K686</f>
        <v>0</v>
      </c>
      <c r="L685" s="40" t="n">
        <f aca="false">L686</f>
        <v>0</v>
      </c>
      <c r="M685" s="40" t="n">
        <f aca="false">M686</f>
        <v>1000</v>
      </c>
      <c r="N685" s="40" t="n">
        <f aca="false">N686</f>
        <v>0</v>
      </c>
      <c r="O685" s="40" t="n">
        <f aca="false">O686</f>
        <v>1000</v>
      </c>
      <c r="P685" s="40" t="n">
        <f aca="false">P686</f>
        <v>0</v>
      </c>
      <c r="Q685" s="40" t="n">
        <f aca="false">Q686</f>
        <v>1000</v>
      </c>
      <c r="R685" s="40" t="n">
        <f aca="false">R686</f>
        <v>1000</v>
      </c>
      <c r="S685" s="40" t="n">
        <f aca="false">S686</f>
        <v>0</v>
      </c>
      <c r="T685" s="40" t="n">
        <f aca="false">T686</f>
        <v>1000</v>
      </c>
      <c r="U685" s="40" t="n">
        <f aca="false">U686</f>
        <v>0</v>
      </c>
      <c r="V685" s="40" t="n">
        <f aca="false">V686</f>
        <v>1000</v>
      </c>
    </row>
    <row r="686" customFormat="false" ht="18.75" hidden="true" customHeight="false" outlineLevel="0" collapsed="false">
      <c r="A686" s="65"/>
      <c r="B686" s="65"/>
      <c r="C686" s="65"/>
      <c r="D686" s="65" t="s">
        <v>65</v>
      </c>
      <c r="E686" s="67" t="s">
        <v>66</v>
      </c>
      <c r="F686" s="40" t="n">
        <v>1000</v>
      </c>
      <c r="G686" s="40" t="n">
        <v>-1000</v>
      </c>
      <c r="H686" s="40" t="n">
        <f aca="false">SUM(F686:G686)</f>
        <v>0</v>
      </c>
      <c r="I686" s="40"/>
      <c r="J686" s="40"/>
      <c r="K686" s="40"/>
      <c r="L686" s="40" t="n">
        <f aca="false">SUM(H686:K686)</f>
        <v>0</v>
      </c>
      <c r="M686" s="40" t="n">
        <v>1000</v>
      </c>
      <c r="N686" s="40"/>
      <c r="O686" s="40" t="n">
        <f aca="false">SUM(M686:N686)</f>
        <v>1000</v>
      </c>
      <c r="P686" s="40"/>
      <c r="Q686" s="40" t="n">
        <f aca="false">SUM(O686:P686)</f>
        <v>1000</v>
      </c>
      <c r="R686" s="40" t="n">
        <v>1000</v>
      </c>
      <c r="S686" s="40"/>
      <c r="T686" s="40" t="n">
        <f aca="false">SUM(R686:S686)</f>
        <v>1000</v>
      </c>
      <c r="U686" s="40"/>
      <c r="V686" s="40" t="n">
        <f aca="false">SUM(T686:U686)</f>
        <v>1000</v>
      </c>
    </row>
    <row r="687" customFormat="false" ht="18.75" hidden="true" customHeight="false" outlineLevel="0" collapsed="false">
      <c r="A687" s="65"/>
      <c r="B687" s="65"/>
      <c r="C687" s="65" t="s">
        <v>73</v>
      </c>
      <c r="D687" s="65"/>
      <c r="E687" s="66" t="s">
        <v>74</v>
      </c>
      <c r="F687" s="75" t="n">
        <f aca="false">F688</f>
        <v>4918.49068</v>
      </c>
      <c r="G687" s="75" t="n">
        <f aca="false">G688</f>
        <v>0</v>
      </c>
      <c r="H687" s="75" t="n">
        <f aca="false">H688</f>
        <v>4918.49068</v>
      </c>
      <c r="I687" s="75" t="n">
        <f aca="false">I688</f>
        <v>0</v>
      </c>
      <c r="J687" s="75" t="n">
        <f aca="false">J688</f>
        <v>0</v>
      </c>
      <c r="K687" s="75" t="n">
        <f aca="false">K688</f>
        <v>0</v>
      </c>
      <c r="L687" s="75" t="n">
        <f aca="false">L688</f>
        <v>4918.49068</v>
      </c>
      <c r="M687" s="75"/>
      <c r="N687" s="75" t="n">
        <f aca="false">N688</f>
        <v>0</v>
      </c>
      <c r="O687" s="75" t="n">
        <f aca="false">O688</f>
        <v>0</v>
      </c>
      <c r="P687" s="75" t="n">
        <f aca="false">P688</f>
        <v>0</v>
      </c>
      <c r="Q687" s="75" t="n">
        <f aca="false">Q688</f>
        <v>0</v>
      </c>
      <c r="R687" s="75"/>
      <c r="S687" s="75" t="n">
        <f aca="false">S688</f>
        <v>0</v>
      </c>
      <c r="T687" s="75" t="n">
        <f aca="false">T688</f>
        <v>0</v>
      </c>
      <c r="U687" s="75" t="n">
        <f aca="false">U688</f>
        <v>0</v>
      </c>
      <c r="V687" s="75" t="n">
        <f aca="false">V688</f>
        <v>0</v>
      </c>
    </row>
    <row r="688" customFormat="false" ht="18.75" hidden="true" customHeight="false" outlineLevel="0" collapsed="false">
      <c r="A688" s="65"/>
      <c r="B688" s="65"/>
      <c r="C688" s="65"/>
      <c r="D688" s="65" t="s">
        <v>65</v>
      </c>
      <c r="E688" s="67" t="s">
        <v>66</v>
      </c>
      <c r="F688" s="75" t="n">
        <v>4918.49068</v>
      </c>
      <c r="G688" s="40"/>
      <c r="H688" s="75" t="n">
        <f aca="false">SUM(F688:G688)</f>
        <v>4918.49068</v>
      </c>
      <c r="I688" s="40"/>
      <c r="J688" s="40"/>
      <c r="K688" s="40"/>
      <c r="L688" s="75" t="n">
        <f aca="false">SUM(H688:K688)</f>
        <v>4918.49068</v>
      </c>
      <c r="M688" s="75"/>
      <c r="N688" s="40"/>
      <c r="O688" s="75" t="n">
        <f aca="false">SUM(M688:N688)</f>
        <v>0</v>
      </c>
      <c r="P688" s="40"/>
      <c r="Q688" s="75" t="n">
        <f aca="false">SUM(O688:P688)</f>
        <v>0</v>
      </c>
      <c r="R688" s="75"/>
      <c r="S688" s="40"/>
      <c r="T688" s="75" t="n">
        <f aca="false">SUM(R688:S688)</f>
        <v>0</v>
      </c>
      <c r="U688" s="40"/>
      <c r="V688" s="75" t="n">
        <f aca="false">SUM(T688:U688)</f>
        <v>0</v>
      </c>
    </row>
    <row r="689" customFormat="false" ht="18.75" hidden="true" customHeight="false" outlineLevel="0" collapsed="false">
      <c r="A689" s="65"/>
      <c r="B689" s="65"/>
      <c r="C689" s="65" t="s">
        <v>73</v>
      </c>
      <c r="D689" s="65"/>
      <c r="E689" s="66" t="s">
        <v>75</v>
      </c>
      <c r="F689" s="75" t="n">
        <f aca="false">F690</f>
        <v>4918.49066</v>
      </c>
      <c r="G689" s="75" t="n">
        <f aca="false">G690</f>
        <v>0</v>
      </c>
      <c r="H689" s="75" t="n">
        <f aca="false">H690</f>
        <v>4918.49066</v>
      </c>
      <c r="I689" s="75" t="n">
        <f aca="false">I690</f>
        <v>0</v>
      </c>
      <c r="J689" s="75" t="n">
        <f aca="false">J690</f>
        <v>0</v>
      </c>
      <c r="K689" s="75" t="n">
        <f aca="false">K690</f>
        <v>0</v>
      </c>
      <c r="L689" s="75" t="n">
        <f aca="false">L690</f>
        <v>4918.49066</v>
      </c>
      <c r="M689" s="75"/>
      <c r="N689" s="75" t="n">
        <f aca="false">N690</f>
        <v>0</v>
      </c>
      <c r="O689" s="75" t="n">
        <f aca="false">O690</f>
        <v>0</v>
      </c>
      <c r="P689" s="75" t="n">
        <f aca="false">P690</f>
        <v>0</v>
      </c>
      <c r="Q689" s="75" t="n">
        <f aca="false">Q690</f>
        <v>0</v>
      </c>
      <c r="R689" s="75"/>
      <c r="S689" s="75" t="n">
        <f aca="false">S690</f>
        <v>0</v>
      </c>
      <c r="T689" s="75" t="n">
        <f aca="false">T690</f>
        <v>0</v>
      </c>
      <c r="U689" s="75" t="n">
        <f aca="false">U690</f>
        <v>0</v>
      </c>
      <c r="V689" s="75" t="n">
        <f aca="false">V690</f>
        <v>0</v>
      </c>
    </row>
    <row r="690" customFormat="false" ht="18.75" hidden="true" customHeight="false" outlineLevel="0" collapsed="false">
      <c r="A690" s="65"/>
      <c r="B690" s="65"/>
      <c r="C690" s="65"/>
      <c r="D690" s="65" t="s">
        <v>65</v>
      </c>
      <c r="E690" s="67" t="s">
        <v>66</v>
      </c>
      <c r="F690" s="75" t="n">
        <v>4918.49066</v>
      </c>
      <c r="G690" s="40"/>
      <c r="H690" s="75" t="n">
        <f aca="false">SUM(F690:G690)</f>
        <v>4918.49066</v>
      </c>
      <c r="I690" s="40"/>
      <c r="J690" s="40"/>
      <c r="K690" s="40"/>
      <c r="L690" s="75" t="n">
        <f aca="false">SUM(H690:K690)</f>
        <v>4918.49066</v>
      </c>
      <c r="M690" s="75"/>
      <c r="N690" s="40"/>
      <c r="O690" s="75" t="n">
        <f aca="false">SUM(M690:N690)</f>
        <v>0</v>
      </c>
      <c r="P690" s="40"/>
      <c r="Q690" s="75" t="n">
        <f aca="false">SUM(O690:P690)</f>
        <v>0</v>
      </c>
      <c r="R690" s="75"/>
      <c r="S690" s="40"/>
      <c r="T690" s="75" t="n">
        <f aca="false">SUM(R690:S690)</f>
        <v>0</v>
      </c>
      <c r="U690" s="40"/>
      <c r="V690" s="75" t="n">
        <f aca="false">SUM(T690:U690)</f>
        <v>0</v>
      </c>
    </row>
    <row r="691" customFormat="false" ht="37.5" hidden="true" customHeight="false" outlineLevel="0" collapsed="false">
      <c r="A691" s="65"/>
      <c r="B691" s="65"/>
      <c r="C691" s="65" t="s">
        <v>71</v>
      </c>
      <c r="D691" s="65"/>
      <c r="E691" s="66" t="s">
        <v>72</v>
      </c>
      <c r="F691" s="75" t="n">
        <f aca="false">F692</f>
        <v>2080</v>
      </c>
      <c r="G691" s="75" t="n">
        <f aca="false">G692</f>
        <v>0</v>
      </c>
      <c r="H691" s="75" t="n">
        <f aca="false">H692</f>
        <v>2080</v>
      </c>
      <c r="I691" s="75" t="n">
        <f aca="false">I692</f>
        <v>0</v>
      </c>
      <c r="J691" s="75" t="n">
        <f aca="false">J692</f>
        <v>0</v>
      </c>
      <c r="K691" s="75" t="n">
        <f aca="false">K692</f>
        <v>0</v>
      </c>
      <c r="L691" s="75" t="n">
        <f aca="false">L692</f>
        <v>2080</v>
      </c>
      <c r="M691" s="75" t="n">
        <f aca="false">M692</f>
        <v>1820</v>
      </c>
      <c r="N691" s="75" t="n">
        <f aca="false">N692</f>
        <v>0</v>
      </c>
      <c r="O691" s="75" t="n">
        <f aca="false">O692</f>
        <v>1820</v>
      </c>
      <c r="P691" s="75" t="n">
        <f aca="false">P692</f>
        <v>0</v>
      </c>
      <c r="Q691" s="75" t="n">
        <f aca="false">Q692</f>
        <v>1820</v>
      </c>
      <c r="R691" s="75"/>
      <c r="S691" s="75" t="n">
        <f aca="false">S692</f>
        <v>0</v>
      </c>
      <c r="T691" s="75" t="n">
        <f aca="false">T692</f>
        <v>0</v>
      </c>
      <c r="U691" s="75" t="n">
        <f aca="false">U692</f>
        <v>0</v>
      </c>
      <c r="V691" s="75" t="n">
        <f aca="false">V692</f>
        <v>0</v>
      </c>
    </row>
    <row r="692" customFormat="false" ht="18.75" hidden="true" customHeight="false" outlineLevel="0" collapsed="false">
      <c r="A692" s="65"/>
      <c r="B692" s="65"/>
      <c r="C692" s="65"/>
      <c r="D692" s="65" t="s">
        <v>65</v>
      </c>
      <c r="E692" s="67" t="s">
        <v>66</v>
      </c>
      <c r="F692" s="75" t="n">
        <v>2080</v>
      </c>
      <c r="G692" s="40"/>
      <c r="H692" s="75" t="n">
        <f aca="false">SUM(F692:G692)</f>
        <v>2080</v>
      </c>
      <c r="I692" s="40"/>
      <c r="J692" s="40"/>
      <c r="K692" s="40"/>
      <c r="L692" s="75" t="n">
        <f aca="false">SUM(H692:K692)</f>
        <v>2080</v>
      </c>
      <c r="M692" s="75" t="n">
        <v>1820</v>
      </c>
      <c r="N692" s="40"/>
      <c r="O692" s="75" t="n">
        <f aca="false">SUM(M692:N692)</f>
        <v>1820</v>
      </c>
      <c r="P692" s="40"/>
      <c r="Q692" s="75" t="n">
        <f aca="false">SUM(O692:P692)</f>
        <v>1820</v>
      </c>
      <c r="R692" s="75"/>
      <c r="S692" s="40"/>
      <c r="T692" s="75" t="n">
        <f aca="false">SUM(R692:S692)</f>
        <v>0</v>
      </c>
      <c r="U692" s="40"/>
      <c r="V692" s="75" t="n">
        <f aca="false">SUM(T692:U692)</f>
        <v>0</v>
      </c>
    </row>
    <row r="693" customFormat="false" ht="37.5" hidden="true" customHeight="false" outlineLevel="0" collapsed="false">
      <c r="A693" s="65"/>
      <c r="B693" s="65"/>
      <c r="C693" s="65" t="s">
        <v>69</v>
      </c>
      <c r="D693" s="65"/>
      <c r="E693" s="66" t="s">
        <v>70</v>
      </c>
      <c r="F693" s="40" t="n">
        <f aca="false">F694</f>
        <v>4372.8</v>
      </c>
      <c r="G693" s="40" t="n">
        <f aca="false">G694</f>
        <v>0</v>
      </c>
      <c r="H693" s="40" t="n">
        <f aca="false">H694</f>
        <v>4372.8</v>
      </c>
      <c r="I693" s="40" t="n">
        <f aca="false">I694</f>
        <v>0</v>
      </c>
      <c r="J693" s="40" t="n">
        <f aca="false">J694</f>
        <v>0</v>
      </c>
      <c r="K693" s="40" t="n">
        <f aca="false">K694</f>
        <v>0</v>
      </c>
      <c r="L693" s="40" t="n">
        <f aca="false">L694</f>
        <v>4372.8</v>
      </c>
      <c r="M693" s="40"/>
      <c r="N693" s="40" t="n">
        <f aca="false">N694</f>
        <v>0</v>
      </c>
      <c r="O693" s="40" t="n">
        <f aca="false">O694</f>
        <v>0</v>
      </c>
      <c r="P693" s="40" t="n">
        <f aca="false">P694</f>
        <v>0</v>
      </c>
      <c r="Q693" s="40" t="n">
        <f aca="false">Q694</f>
        <v>0</v>
      </c>
      <c r="R693" s="40"/>
      <c r="S693" s="40" t="n">
        <f aca="false">S694</f>
        <v>0</v>
      </c>
      <c r="T693" s="40" t="n">
        <f aca="false">T694</f>
        <v>0</v>
      </c>
      <c r="U693" s="40" t="n">
        <f aca="false">U694</f>
        <v>0</v>
      </c>
      <c r="V693" s="40" t="n">
        <f aca="false">V694</f>
        <v>0</v>
      </c>
    </row>
    <row r="694" customFormat="false" ht="18.75" hidden="true" customHeight="false" outlineLevel="0" collapsed="false">
      <c r="A694" s="65"/>
      <c r="B694" s="65"/>
      <c r="C694" s="65"/>
      <c r="D694" s="65" t="s">
        <v>65</v>
      </c>
      <c r="E694" s="67" t="s">
        <v>66</v>
      </c>
      <c r="F694" s="40" t="n">
        <v>4372.8</v>
      </c>
      <c r="G694" s="40"/>
      <c r="H694" s="40" t="n">
        <f aca="false">SUM(F694:G694)</f>
        <v>4372.8</v>
      </c>
      <c r="I694" s="40"/>
      <c r="J694" s="40"/>
      <c r="K694" s="40"/>
      <c r="L694" s="40" t="n">
        <f aca="false">SUM(H694:K694)</f>
        <v>4372.8</v>
      </c>
      <c r="M694" s="40"/>
      <c r="N694" s="40"/>
      <c r="O694" s="40" t="n">
        <f aca="false">SUM(M694:N694)</f>
        <v>0</v>
      </c>
      <c r="P694" s="40"/>
      <c r="Q694" s="40" t="n">
        <f aca="false">SUM(O694:P694)</f>
        <v>0</v>
      </c>
      <c r="R694" s="40"/>
      <c r="S694" s="40"/>
      <c r="T694" s="40" t="n">
        <f aca="false">SUM(R694:S694)</f>
        <v>0</v>
      </c>
      <c r="U694" s="40"/>
      <c r="V694" s="40" t="n">
        <f aca="false">SUM(T694:U694)</f>
        <v>0</v>
      </c>
    </row>
    <row r="695" customFormat="false" ht="18.75" hidden="true" customHeight="false" outlineLevel="0" collapsed="false">
      <c r="A695" s="65"/>
      <c r="B695" s="65"/>
      <c r="C695" s="62" t="s">
        <v>83</v>
      </c>
      <c r="D695" s="65"/>
      <c r="E695" s="63" t="s">
        <v>84</v>
      </c>
      <c r="F695" s="35" t="n">
        <f aca="false">F696</f>
        <v>200</v>
      </c>
      <c r="G695" s="35" t="n">
        <f aca="false">G696</f>
        <v>0</v>
      </c>
      <c r="H695" s="35" t="n">
        <f aca="false">H696</f>
        <v>200</v>
      </c>
      <c r="I695" s="35" t="n">
        <f aca="false">I696</f>
        <v>0</v>
      </c>
      <c r="J695" s="35" t="n">
        <f aca="false">J696</f>
        <v>0</v>
      </c>
      <c r="K695" s="35" t="n">
        <f aca="false">K696</f>
        <v>0</v>
      </c>
      <c r="L695" s="35" t="n">
        <f aca="false">L696</f>
        <v>200</v>
      </c>
      <c r="M695" s="35" t="n">
        <f aca="false">M696</f>
        <v>200</v>
      </c>
      <c r="N695" s="35" t="n">
        <f aca="false">N696</f>
        <v>0</v>
      </c>
      <c r="O695" s="35" t="n">
        <f aca="false">O696</f>
        <v>200</v>
      </c>
      <c r="P695" s="35" t="n">
        <f aca="false">P696</f>
        <v>0</v>
      </c>
      <c r="Q695" s="35" t="n">
        <f aca="false">Q696</f>
        <v>200</v>
      </c>
      <c r="R695" s="35"/>
      <c r="S695" s="35" t="n">
        <f aca="false">S696</f>
        <v>0</v>
      </c>
      <c r="T695" s="35" t="n">
        <f aca="false">T696</f>
        <v>0</v>
      </c>
      <c r="U695" s="35" t="n">
        <f aca="false">U696</f>
        <v>0</v>
      </c>
      <c r="V695" s="35" t="n">
        <f aca="false">V696</f>
        <v>0</v>
      </c>
    </row>
    <row r="696" customFormat="false" ht="37.5" hidden="true" customHeight="false" outlineLevel="0" collapsed="false">
      <c r="A696" s="65"/>
      <c r="B696" s="65"/>
      <c r="C696" s="65" t="s">
        <v>85</v>
      </c>
      <c r="D696" s="65"/>
      <c r="E696" s="67" t="s">
        <v>86</v>
      </c>
      <c r="F696" s="40" t="n">
        <f aca="false">F697</f>
        <v>200</v>
      </c>
      <c r="G696" s="40" t="n">
        <f aca="false">G697</f>
        <v>0</v>
      </c>
      <c r="H696" s="40" t="n">
        <f aca="false">H697</f>
        <v>200</v>
      </c>
      <c r="I696" s="40" t="n">
        <f aca="false">I697</f>
        <v>0</v>
      </c>
      <c r="J696" s="40" t="n">
        <f aca="false">J697</f>
        <v>0</v>
      </c>
      <c r="K696" s="40" t="n">
        <f aca="false">K697</f>
        <v>0</v>
      </c>
      <c r="L696" s="40" t="n">
        <f aca="false">L697</f>
        <v>200</v>
      </c>
      <c r="M696" s="40" t="n">
        <f aca="false">M697</f>
        <v>200</v>
      </c>
      <c r="N696" s="40" t="n">
        <f aca="false">N697</f>
        <v>0</v>
      </c>
      <c r="O696" s="40" t="n">
        <f aca="false">O697</f>
        <v>200</v>
      </c>
      <c r="P696" s="40" t="n">
        <f aca="false">P697</f>
        <v>0</v>
      </c>
      <c r="Q696" s="40" t="n">
        <f aca="false">Q697</f>
        <v>200</v>
      </c>
      <c r="R696" s="40"/>
      <c r="S696" s="40" t="n">
        <f aca="false">S697</f>
        <v>0</v>
      </c>
      <c r="T696" s="40" t="n">
        <f aca="false">T697</f>
        <v>0</v>
      </c>
      <c r="U696" s="40" t="n">
        <f aca="false">U697</f>
        <v>0</v>
      </c>
      <c r="V696" s="40" t="n">
        <f aca="false">V697</f>
        <v>0</v>
      </c>
    </row>
    <row r="697" customFormat="false" ht="18.75" hidden="true" customHeight="false" outlineLevel="0" collapsed="false">
      <c r="A697" s="65"/>
      <c r="B697" s="65"/>
      <c r="C697" s="65"/>
      <c r="D697" s="65" t="s">
        <v>65</v>
      </c>
      <c r="E697" s="67" t="s">
        <v>66</v>
      </c>
      <c r="F697" s="40" t="n">
        <v>200</v>
      </c>
      <c r="G697" s="40"/>
      <c r="H697" s="40" t="n">
        <f aca="false">SUM(F697:G697)</f>
        <v>200</v>
      </c>
      <c r="I697" s="40"/>
      <c r="J697" s="40"/>
      <c r="K697" s="40"/>
      <c r="L697" s="40" t="n">
        <f aca="false">SUM(H697:K697)</f>
        <v>200</v>
      </c>
      <c r="M697" s="40" t="n">
        <v>200</v>
      </c>
      <c r="N697" s="40"/>
      <c r="O697" s="40" t="n">
        <f aca="false">SUM(M697:N697)</f>
        <v>200</v>
      </c>
      <c r="P697" s="40"/>
      <c r="Q697" s="40" t="n">
        <f aca="false">SUM(O697:P697)</f>
        <v>200</v>
      </c>
      <c r="R697" s="40"/>
      <c r="S697" s="40"/>
      <c r="T697" s="40" t="n">
        <f aca="false">SUM(R697:S697)</f>
        <v>0</v>
      </c>
      <c r="U697" s="40"/>
      <c r="V697" s="40" t="n">
        <f aca="false">SUM(T697:U697)</f>
        <v>0</v>
      </c>
    </row>
    <row r="698" customFormat="false" ht="37.5" hidden="false" customHeight="true" outlineLevel="0" collapsed="false">
      <c r="A698" s="62"/>
      <c r="B698" s="62"/>
      <c r="C698" s="62" t="s">
        <v>104</v>
      </c>
      <c r="D698" s="62"/>
      <c r="E698" s="63" t="s">
        <v>105</v>
      </c>
      <c r="F698" s="35" t="n">
        <f aca="false">F699+F702</f>
        <v>651111.1</v>
      </c>
      <c r="G698" s="35" t="n">
        <f aca="false">G699+G702</f>
        <v>-1759.6495</v>
      </c>
      <c r="H698" s="35" t="n">
        <f aca="false">H699+H702</f>
        <v>649351.4505</v>
      </c>
      <c r="I698" s="35" t="n">
        <f aca="false">I699+I702</f>
        <v>-2744.8</v>
      </c>
      <c r="J698" s="35" t="n">
        <f aca="false">J699+J702</f>
        <v>0</v>
      </c>
      <c r="K698" s="35" t="n">
        <f aca="false">K699+K702</f>
        <v>0</v>
      </c>
      <c r="L698" s="35" t="n">
        <f aca="false">L699+L702</f>
        <v>646606.6505</v>
      </c>
      <c r="M698" s="35" t="n">
        <f aca="false">M699+M702</f>
        <v>633991.2</v>
      </c>
      <c r="N698" s="35" t="n">
        <f aca="false">N699+N702</f>
        <v>0</v>
      </c>
      <c r="O698" s="35" t="n">
        <f aca="false">O699+O702</f>
        <v>633991.2</v>
      </c>
      <c r="P698" s="35" t="n">
        <f aca="false">P699+P702</f>
        <v>0</v>
      </c>
      <c r="Q698" s="35" t="n">
        <f aca="false">Q699+Q702</f>
        <v>633991.2</v>
      </c>
      <c r="R698" s="35" t="n">
        <f aca="false">R699+R702</f>
        <v>630604</v>
      </c>
      <c r="S698" s="35" t="n">
        <f aca="false">S699+S702</f>
        <v>0</v>
      </c>
      <c r="T698" s="35" t="n">
        <f aca="false">T699+T702</f>
        <v>630604</v>
      </c>
      <c r="U698" s="35" t="n">
        <f aca="false">U699+U702</f>
        <v>0</v>
      </c>
      <c r="V698" s="35" t="n">
        <f aca="false">V699+V702</f>
        <v>630604</v>
      </c>
    </row>
    <row r="699" customFormat="false" ht="37.5" hidden="true" customHeight="false" outlineLevel="0" collapsed="false">
      <c r="A699" s="62"/>
      <c r="B699" s="62"/>
      <c r="C699" s="62" t="s">
        <v>106</v>
      </c>
      <c r="D699" s="62"/>
      <c r="E699" s="63" t="s">
        <v>107</v>
      </c>
      <c r="F699" s="35" t="n">
        <f aca="false">F700</f>
        <v>133537.2</v>
      </c>
      <c r="G699" s="35" t="n">
        <f aca="false">G700</f>
        <v>-1759.6495</v>
      </c>
      <c r="H699" s="35" t="n">
        <f aca="false">H700</f>
        <v>131777.5505</v>
      </c>
      <c r="I699" s="35" t="n">
        <f aca="false">I700</f>
        <v>0</v>
      </c>
      <c r="J699" s="35" t="n">
        <f aca="false">J700</f>
        <v>0</v>
      </c>
      <c r="K699" s="35" t="n">
        <f aca="false">K700</f>
        <v>0</v>
      </c>
      <c r="L699" s="35" t="n">
        <f aca="false">L700</f>
        <v>131777.5505</v>
      </c>
      <c r="M699" s="35" t="n">
        <f aca="false">M700</f>
        <v>116091.8</v>
      </c>
      <c r="N699" s="35" t="n">
        <f aca="false">N700</f>
        <v>0</v>
      </c>
      <c r="O699" s="35" t="n">
        <f aca="false">O700</f>
        <v>116091.8</v>
      </c>
      <c r="P699" s="35" t="n">
        <f aca="false">P700</f>
        <v>0</v>
      </c>
      <c r="Q699" s="35" t="n">
        <f aca="false">Q700</f>
        <v>116091.8</v>
      </c>
      <c r="R699" s="35" t="n">
        <f aca="false">R700</f>
        <v>116091.8</v>
      </c>
      <c r="S699" s="35" t="n">
        <f aca="false">S700</f>
        <v>0</v>
      </c>
      <c r="T699" s="35" t="n">
        <f aca="false">T700</f>
        <v>116091.8</v>
      </c>
      <c r="U699" s="35" t="n">
        <f aca="false">U700</f>
        <v>0</v>
      </c>
      <c r="V699" s="35" t="n">
        <f aca="false">V700</f>
        <v>116091.8</v>
      </c>
    </row>
    <row r="700" customFormat="false" ht="18.75" hidden="true" customHeight="false" outlineLevel="0" collapsed="false">
      <c r="A700" s="62"/>
      <c r="B700" s="63"/>
      <c r="C700" s="65" t="s">
        <v>112</v>
      </c>
      <c r="D700" s="65"/>
      <c r="E700" s="66" t="s">
        <v>113</v>
      </c>
      <c r="F700" s="40" t="n">
        <f aca="false">F701</f>
        <v>133537.2</v>
      </c>
      <c r="G700" s="40" t="n">
        <f aca="false">G701</f>
        <v>-1759.6495</v>
      </c>
      <c r="H700" s="40" t="n">
        <f aca="false">H701</f>
        <v>131777.5505</v>
      </c>
      <c r="I700" s="40" t="n">
        <f aca="false">I701</f>
        <v>0</v>
      </c>
      <c r="J700" s="40" t="n">
        <f aca="false">J701</f>
        <v>0</v>
      </c>
      <c r="K700" s="40" t="n">
        <f aca="false">K701</f>
        <v>0</v>
      </c>
      <c r="L700" s="40" t="n">
        <f aca="false">L701</f>
        <v>131777.5505</v>
      </c>
      <c r="M700" s="40" t="n">
        <f aca="false">M701</f>
        <v>116091.8</v>
      </c>
      <c r="N700" s="40" t="n">
        <f aca="false">N701</f>
        <v>0</v>
      </c>
      <c r="O700" s="40" t="n">
        <f aca="false">O701</f>
        <v>116091.8</v>
      </c>
      <c r="P700" s="40" t="n">
        <f aca="false">P701</f>
        <v>0</v>
      </c>
      <c r="Q700" s="40" t="n">
        <f aca="false">Q701</f>
        <v>116091.8</v>
      </c>
      <c r="R700" s="40" t="n">
        <f aca="false">R701</f>
        <v>116091.8</v>
      </c>
      <c r="S700" s="40" t="n">
        <f aca="false">S701</f>
        <v>0</v>
      </c>
      <c r="T700" s="40" t="n">
        <f aca="false">T701</f>
        <v>116091.8</v>
      </c>
      <c r="U700" s="40" t="n">
        <f aca="false">U701</f>
        <v>0</v>
      </c>
      <c r="V700" s="40" t="n">
        <f aca="false">V701</f>
        <v>116091.8</v>
      </c>
    </row>
    <row r="701" customFormat="false" ht="18.75" hidden="true" customHeight="false" outlineLevel="0" collapsed="false">
      <c r="A701" s="65"/>
      <c r="B701" s="63"/>
      <c r="C701" s="65"/>
      <c r="D701" s="65" t="s">
        <v>65</v>
      </c>
      <c r="E701" s="67" t="s">
        <v>66</v>
      </c>
      <c r="F701" s="40" t="n">
        <v>133537.2</v>
      </c>
      <c r="G701" s="75" t="n">
        <v>-1759.6495</v>
      </c>
      <c r="H701" s="40" t="n">
        <f aca="false">SUM(F701:G701)</f>
        <v>131777.5505</v>
      </c>
      <c r="I701" s="75"/>
      <c r="J701" s="75"/>
      <c r="K701" s="75"/>
      <c r="L701" s="40" t="n">
        <f aca="false">SUM(H701:K701)</f>
        <v>131777.5505</v>
      </c>
      <c r="M701" s="40" t="n">
        <v>116091.8</v>
      </c>
      <c r="N701" s="40"/>
      <c r="O701" s="40" t="n">
        <f aca="false">SUM(M701:N701)</f>
        <v>116091.8</v>
      </c>
      <c r="P701" s="40"/>
      <c r="Q701" s="40" t="n">
        <f aca="false">SUM(O701:P701)</f>
        <v>116091.8</v>
      </c>
      <c r="R701" s="40" t="n">
        <v>116091.8</v>
      </c>
      <c r="S701" s="40"/>
      <c r="T701" s="40" t="n">
        <f aca="false">SUM(R701:S701)</f>
        <v>116091.8</v>
      </c>
      <c r="U701" s="40"/>
      <c r="V701" s="40" t="n">
        <f aca="false">SUM(T701:U701)</f>
        <v>116091.8</v>
      </c>
    </row>
    <row r="702" customFormat="false" ht="18.75" hidden="false" customHeight="false" outlineLevel="0" collapsed="false">
      <c r="A702" s="65"/>
      <c r="B702" s="63"/>
      <c r="C702" s="81" t="s">
        <v>122</v>
      </c>
      <c r="D702" s="56"/>
      <c r="E702" s="82" t="s">
        <v>123</v>
      </c>
      <c r="F702" s="35" t="n">
        <f aca="false">F705+F703</f>
        <v>517573.9</v>
      </c>
      <c r="G702" s="35" t="n">
        <f aca="false">G705+G703</f>
        <v>0</v>
      </c>
      <c r="H702" s="35" t="n">
        <f aca="false">H705+H703</f>
        <v>517573.9</v>
      </c>
      <c r="I702" s="35" t="n">
        <f aca="false">I705+I703</f>
        <v>-2744.8</v>
      </c>
      <c r="J702" s="35" t="n">
        <f aca="false">J705+J703</f>
        <v>0</v>
      </c>
      <c r="K702" s="35" t="n">
        <f aca="false">K705+K703</f>
        <v>0</v>
      </c>
      <c r="L702" s="35" t="n">
        <f aca="false">L705+L703</f>
        <v>514829.1</v>
      </c>
      <c r="M702" s="35" t="n">
        <f aca="false">M705+M703</f>
        <v>517899.4</v>
      </c>
      <c r="N702" s="35" t="n">
        <f aca="false">N705+N703</f>
        <v>0</v>
      </c>
      <c r="O702" s="35" t="n">
        <f aca="false">O705+O703</f>
        <v>517899.4</v>
      </c>
      <c r="P702" s="35" t="n">
        <f aca="false">P705+P703</f>
        <v>0</v>
      </c>
      <c r="Q702" s="35" t="n">
        <f aca="false">Q705+Q703</f>
        <v>517899.4</v>
      </c>
      <c r="R702" s="35" t="n">
        <f aca="false">R705+R703</f>
        <v>514512.2</v>
      </c>
      <c r="S702" s="35" t="n">
        <f aca="false">S705+S703</f>
        <v>0</v>
      </c>
      <c r="T702" s="35" t="n">
        <f aca="false">T705+T703</f>
        <v>514512.2</v>
      </c>
      <c r="U702" s="35" t="n">
        <f aca="false">U705+U703</f>
        <v>0</v>
      </c>
      <c r="V702" s="35" t="n">
        <f aca="false">V705+V703</f>
        <v>514512.2</v>
      </c>
    </row>
    <row r="703" customFormat="false" ht="37.5" hidden="true" customHeight="false" outlineLevel="0" collapsed="false">
      <c r="A703" s="178"/>
      <c r="B703" s="63"/>
      <c r="C703" s="65" t="s">
        <v>126</v>
      </c>
      <c r="D703" s="65"/>
      <c r="E703" s="67" t="s">
        <v>127</v>
      </c>
      <c r="F703" s="40" t="n">
        <f aca="false">F704</f>
        <v>5055.5</v>
      </c>
      <c r="G703" s="40" t="n">
        <f aca="false">G704</f>
        <v>0</v>
      </c>
      <c r="H703" s="40" t="n">
        <f aca="false">H704</f>
        <v>5055.5</v>
      </c>
      <c r="I703" s="40" t="n">
        <f aca="false">I704</f>
        <v>0</v>
      </c>
      <c r="J703" s="40" t="n">
        <f aca="false">J704</f>
        <v>0</v>
      </c>
      <c r="K703" s="40" t="n">
        <f aca="false">K704</f>
        <v>0</v>
      </c>
      <c r="L703" s="40" t="n">
        <f aca="false">L704</f>
        <v>5055.5</v>
      </c>
      <c r="M703" s="40" t="n">
        <f aca="false">M704</f>
        <v>4550</v>
      </c>
      <c r="N703" s="40" t="n">
        <f aca="false">N704</f>
        <v>0</v>
      </c>
      <c r="O703" s="40" t="n">
        <f aca="false">O704</f>
        <v>4550</v>
      </c>
      <c r="P703" s="40" t="n">
        <f aca="false">P704</f>
        <v>0</v>
      </c>
      <c r="Q703" s="40" t="n">
        <f aca="false">Q704</f>
        <v>4550</v>
      </c>
      <c r="R703" s="40" t="n">
        <f aca="false">R704</f>
        <v>4550</v>
      </c>
      <c r="S703" s="40" t="n">
        <f aca="false">S704</f>
        <v>0</v>
      </c>
      <c r="T703" s="40" t="n">
        <f aca="false">T704</f>
        <v>4550</v>
      </c>
      <c r="U703" s="40" t="n">
        <f aca="false">U704</f>
        <v>0</v>
      </c>
      <c r="V703" s="40" t="n">
        <f aca="false">V704</f>
        <v>4550</v>
      </c>
    </row>
    <row r="704" customFormat="false" ht="18.75" hidden="true" customHeight="false" outlineLevel="0" collapsed="false">
      <c r="A704" s="178"/>
      <c r="B704" s="65"/>
      <c r="C704" s="65"/>
      <c r="D704" s="65" t="s">
        <v>65</v>
      </c>
      <c r="E704" s="67" t="s">
        <v>66</v>
      </c>
      <c r="F704" s="40" t="n">
        <v>5055.5</v>
      </c>
      <c r="G704" s="40"/>
      <c r="H704" s="40" t="n">
        <f aca="false">SUM(F704:G704)</f>
        <v>5055.5</v>
      </c>
      <c r="I704" s="40"/>
      <c r="J704" s="40"/>
      <c r="K704" s="40"/>
      <c r="L704" s="40" t="n">
        <f aca="false">SUM(H704:K704)</f>
        <v>5055.5</v>
      </c>
      <c r="M704" s="40" t="n">
        <v>4550</v>
      </c>
      <c r="N704" s="40"/>
      <c r="O704" s="40" t="n">
        <f aca="false">SUM(M704:N704)</f>
        <v>4550</v>
      </c>
      <c r="P704" s="40"/>
      <c r="Q704" s="40" t="n">
        <f aca="false">SUM(O704:P704)</f>
        <v>4550</v>
      </c>
      <c r="R704" s="40" t="n">
        <v>4550</v>
      </c>
      <c r="S704" s="40"/>
      <c r="T704" s="40" t="n">
        <f aca="false">SUM(R704:S704)</f>
        <v>4550</v>
      </c>
      <c r="U704" s="40"/>
      <c r="V704" s="40" t="n">
        <f aca="false">SUM(T704:U704)</f>
        <v>4550</v>
      </c>
    </row>
    <row r="705" customFormat="false" ht="18.75" hidden="false" customHeight="false" outlineLevel="0" collapsed="false">
      <c r="A705" s="65"/>
      <c r="B705" s="65"/>
      <c r="C705" s="83" t="s">
        <v>136</v>
      </c>
      <c r="D705" s="83"/>
      <c r="E705" s="84" t="s">
        <v>137</v>
      </c>
      <c r="F705" s="40" t="n">
        <f aca="false">F708+F707+F709+F706</f>
        <v>512518.4</v>
      </c>
      <c r="G705" s="40" t="n">
        <f aca="false">G708+G707+G709+G706</f>
        <v>0</v>
      </c>
      <c r="H705" s="40" t="n">
        <f aca="false">H708+H707+H709+H706</f>
        <v>512518.4</v>
      </c>
      <c r="I705" s="40" t="n">
        <f aca="false">I708+I707+I709+I706</f>
        <v>-2744.8</v>
      </c>
      <c r="J705" s="40" t="n">
        <f aca="false">J708+J707+J709+J706</f>
        <v>0</v>
      </c>
      <c r="K705" s="40" t="n">
        <f aca="false">K708+K707+K709+K706</f>
        <v>0</v>
      </c>
      <c r="L705" s="40" t="n">
        <f aca="false">L708+L707+L709+L706</f>
        <v>509773.6</v>
      </c>
      <c r="M705" s="40" t="n">
        <f aca="false">M708+M707+M709+M706</f>
        <v>513349.4</v>
      </c>
      <c r="N705" s="40" t="n">
        <f aca="false">N708+N707+N709+N706</f>
        <v>0</v>
      </c>
      <c r="O705" s="40" t="n">
        <f aca="false">O708+O707+O709+O706</f>
        <v>513349.4</v>
      </c>
      <c r="P705" s="40" t="n">
        <f aca="false">P708+P707+P709+P706</f>
        <v>0</v>
      </c>
      <c r="Q705" s="40" t="n">
        <f aca="false">Q708+Q707+Q709+Q706</f>
        <v>513349.4</v>
      </c>
      <c r="R705" s="40" t="n">
        <f aca="false">R708+R707+R709+R706</f>
        <v>509962.2</v>
      </c>
      <c r="S705" s="40" t="n">
        <f aca="false">S708+S707+S709+S706</f>
        <v>0</v>
      </c>
      <c r="T705" s="40" t="n">
        <f aca="false">T708+T707+T709+T706</f>
        <v>509962.2</v>
      </c>
      <c r="U705" s="40" t="n">
        <f aca="false">U708+U707+U709+U706</f>
        <v>0</v>
      </c>
      <c r="V705" s="40" t="n">
        <f aca="false">V708+V707+V709+V706</f>
        <v>509962.2</v>
      </c>
    </row>
    <row r="706" customFormat="false" ht="18.75" hidden="false" customHeight="false" outlineLevel="0" collapsed="false">
      <c r="A706" s="65"/>
      <c r="B706" s="65"/>
      <c r="C706" s="83"/>
      <c r="D706" s="65" t="s">
        <v>93</v>
      </c>
      <c r="E706" s="67" t="s">
        <v>94</v>
      </c>
      <c r="F706" s="40" t="n">
        <v>206.7</v>
      </c>
      <c r="G706" s="40"/>
      <c r="H706" s="40" t="n">
        <f aca="false">SUM(F706:G706)</f>
        <v>206.7</v>
      </c>
      <c r="I706" s="40" t="n">
        <v>-206.7</v>
      </c>
      <c r="J706" s="40"/>
      <c r="K706" s="40"/>
      <c r="L706" s="40"/>
      <c r="M706" s="40" t="n">
        <v>189.1</v>
      </c>
      <c r="N706" s="40"/>
      <c r="O706" s="40" t="n">
        <f aca="false">SUM(M706:N706)</f>
        <v>189.1</v>
      </c>
      <c r="P706" s="40"/>
      <c r="Q706" s="40" t="n">
        <f aca="false">SUM(O706:P706)</f>
        <v>189.1</v>
      </c>
      <c r="R706" s="40" t="n">
        <v>156</v>
      </c>
      <c r="S706" s="40"/>
      <c r="T706" s="40" t="n">
        <f aca="false">SUM(R706:S706)</f>
        <v>156</v>
      </c>
      <c r="U706" s="40"/>
      <c r="V706" s="40" t="n">
        <f aca="false">SUM(T706:U706)</f>
        <v>156</v>
      </c>
    </row>
    <row r="707" customFormat="false" ht="18.75" hidden="false" customHeight="false" outlineLevel="0" collapsed="false">
      <c r="A707" s="65"/>
      <c r="B707" s="65"/>
      <c r="C707" s="83"/>
      <c r="D707" s="65" t="s">
        <v>95</v>
      </c>
      <c r="E707" s="67" t="s">
        <v>96</v>
      </c>
      <c r="F707" s="40" t="n">
        <v>2342</v>
      </c>
      <c r="G707" s="40"/>
      <c r="H707" s="40" t="n">
        <f aca="false">SUM(F707:G707)</f>
        <v>2342</v>
      </c>
      <c r="I707" s="40" t="n">
        <v>-2342</v>
      </c>
      <c r="J707" s="40"/>
      <c r="K707" s="40"/>
      <c r="L707" s="40"/>
      <c r="M707" s="40" t="n">
        <v>2143</v>
      </c>
      <c r="N707" s="40"/>
      <c r="O707" s="40" t="n">
        <f aca="false">SUM(M707:N707)</f>
        <v>2143</v>
      </c>
      <c r="P707" s="40"/>
      <c r="Q707" s="40" t="n">
        <f aca="false">SUM(O707:P707)</f>
        <v>2143</v>
      </c>
      <c r="R707" s="40" t="n">
        <v>1767</v>
      </c>
      <c r="S707" s="40"/>
      <c r="T707" s="40" t="n">
        <f aca="false">SUM(R707:S707)</f>
        <v>1767</v>
      </c>
      <c r="U707" s="40"/>
      <c r="V707" s="40" t="n">
        <f aca="false">SUM(T707:U707)</f>
        <v>1767</v>
      </c>
    </row>
    <row r="708" customFormat="false" ht="18.75" hidden="false" customHeight="false" outlineLevel="0" collapsed="false">
      <c r="A708" s="65"/>
      <c r="B708" s="65"/>
      <c r="C708" s="83"/>
      <c r="D708" s="65" t="s">
        <v>65</v>
      </c>
      <c r="E708" s="67" t="s">
        <v>66</v>
      </c>
      <c r="F708" s="40" t="n">
        <f aca="false">143544.2+298550.9+10036+18130.7</f>
        <v>470261.8</v>
      </c>
      <c r="G708" s="40"/>
      <c r="H708" s="40" t="n">
        <f aca="false">SUM(F708:G708)</f>
        <v>470261.8</v>
      </c>
      <c r="I708" s="40" t="n">
        <v>-196.1</v>
      </c>
      <c r="J708" s="40"/>
      <c r="K708" s="40"/>
      <c r="L708" s="40" t="n">
        <f aca="false">SUM(H708:K708)</f>
        <v>470065.7</v>
      </c>
      <c r="M708" s="40" t="n">
        <f aca="false">143544.2+300945.1+10230+16590.1</f>
        <v>471309.4</v>
      </c>
      <c r="N708" s="40"/>
      <c r="O708" s="40" t="n">
        <f aca="false">SUM(M708:N708)</f>
        <v>471309.4</v>
      </c>
      <c r="P708" s="40"/>
      <c r="Q708" s="40" t="n">
        <f aca="false">SUM(O708:P708)</f>
        <v>471309.4</v>
      </c>
      <c r="R708" s="40" t="n">
        <f aca="false">143544.2+300210.7+10900+13676.4</f>
        <v>468331.3</v>
      </c>
      <c r="S708" s="40"/>
      <c r="T708" s="40" t="n">
        <f aca="false">SUM(R708:S708)</f>
        <v>468331.3</v>
      </c>
      <c r="U708" s="40"/>
      <c r="V708" s="40" t="n">
        <f aca="false">SUM(T708:U708)</f>
        <v>468331.3</v>
      </c>
    </row>
    <row r="709" customFormat="false" ht="18.75" hidden="true" customHeight="false" outlineLevel="0" collapsed="false">
      <c r="A709" s="65"/>
      <c r="B709" s="65"/>
      <c r="C709" s="83"/>
      <c r="D709" s="65" t="s">
        <v>61</v>
      </c>
      <c r="E709" s="67" t="s">
        <v>62</v>
      </c>
      <c r="F709" s="40" t="n">
        <v>39707.9</v>
      </c>
      <c r="G709" s="40"/>
      <c r="H709" s="40" t="n">
        <f aca="false">SUM(F709:G709)</f>
        <v>39707.9</v>
      </c>
      <c r="I709" s="40"/>
      <c r="J709" s="40"/>
      <c r="K709" s="40"/>
      <c r="L709" s="40" t="n">
        <f aca="false">SUM(H709:K709)</f>
        <v>39707.9</v>
      </c>
      <c r="M709" s="40" t="n">
        <v>39707.9</v>
      </c>
      <c r="N709" s="40"/>
      <c r="O709" s="40" t="n">
        <f aca="false">SUM(M709:N709)</f>
        <v>39707.9</v>
      </c>
      <c r="P709" s="40"/>
      <c r="Q709" s="40" t="n">
        <f aca="false">SUM(O709:P709)</f>
        <v>39707.9</v>
      </c>
      <c r="R709" s="40" t="n">
        <v>39707.9</v>
      </c>
      <c r="S709" s="40"/>
      <c r="T709" s="40" t="n">
        <f aca="false">SUM(R709:S709)</f>
        <v>39707.9</v>
      </c>
      <c r="U709" s="40"/>
      <c r="V709" s="40" t="n">
        <f aca="false">SUM(T709:U709)</f>
        <v>39707.9</v>
      </c>
    </row>
    <row r="710" customFormat="false" ht="18.75" hidden="false" customHeight="true" outlineLevel="0" collapsed="false">
      <c r="A710" s="65"/>
      <c r="B710" s="81" t="s">
        <v>771</v>
      </c>
      <c r="C710" s="81"/>
      <c r="D710" s="81"/>
      <c r="E710" s="113" t="s">
        <v>772</v>
      </c>
      <c r="F710" s="35" t="n">
        <f aca="false">F711+F745</f>
        <v>804534.44171</v>
      </c>
      <c r="G710" s="35" t="n">
        <f aca="false">G711+G745</f>
        <v>-3231.3905</v>
      </c>
      <c r="H710" s="35" t="n">
        <f aca="false">H711+H745</f>
        <v>801303.05121</v>
      </c>
      <c r="I710" s="35" t="n">
        <f aca="false">I711+I745</f>
        <v>0</v>
      </c>
      <c r="J710" s="35" t="n">
        <f aca="false">J711+J745</f>
        <v>8995.8</v>
      </c>
      <c r="K710" s="35" t="n">
        <f aca="false">K711+K745</f>
        <v>0</v>
      </c>
      <c r="L710" s="35" t="n">
        <f aca="false">L711+L745</f>
        <v>810298.85121</v>
      </c>
      <c r="M710" s="35" t="n">
        <f aca="false">M711+M745</f>
        <v>779652.8</v>
      </c>
      <c r="N710" s="35" t="n">
        <f aca="false">N711+N745</f>
        <v>0</v>
      </c>
      <c r="O710" s="35" t="n">
        <f aca="false">O711+O745</f>
        <v>779652.8</v>
      </c>
      <c r="P710" s="35" t="n">
        <f aca="false">P711+P745</f>
        <v>0</v>
      </c>
      <c r="Q710" s="35" t="n">
        <f aca="false">Q711+Q745</f>
        <v>779652.8</v>
      </c>
      <c r="R710" s="35" t="n">
        <f aca="false">R711+R745</f>
        <v>772331.7</v>
      </c>
      <c r="S710" s="35" t="n">
        <f aca="false">S711+S745</f>
        <v>0</v>
      </c>
      <c r="T710" s="35" t="n">
        <f aca="false">T711+T745</f>
        <v>772331.7</v>
      </c>
      <c r="U710" s="35" t="n">
        <f aca="false">U711+U745</f>
        <v>0</v>
      </c>
      <c r="V710" s="35" t="n">
        <f aca="false">V711+V745</f>
        <v>772331.7</v>
      </c>
    </row>
    <row r="711" customFormat="false" ht="18.75" hidden="false" customHeight="false" outlineLevel="0" collapsed="false">
      <c r="A711" s="62"/>
      <c r="B711" s="62"/>
      <c r="C711" s="62" t="s">
        <v>53</v>
      </c>
      <c r="D711" s="62"/>
      <c r="E711" s="63" t="s">
        <v>54</v>
      </c>
      <c r="F711" s="35" t="n">
        <f aca="false">F712+F726</f>
        <v>802154.74171</v>
      </c>
      <c r="G711" s="35" t="n">
        <f aca="false">G712+G726</f>
        <v>-3231.3905</v>
      </c>
      <c r="H711" s="35" t="n">
        <f aca="false">H712+H726</f>
        <v>798923.35121</v>
      </c>
      <c r="I711" s="35" t="n">
        <f aca="false">I712+I726</f>
        <v>0</v>
      </c>
      <c r="J711" s="35" t="n">
        <f aca="false">J712+J726</f>
        <v>8995.8</v>
      </c>
      <c r="K711" s="35" t="n">
        <f aca="false">K712+K726</f>
        <v>0</v>
      </c>
      <c r="L711" s="35" t="n">
        <f aca="false">L712+L726</f>
        <v>807919.15121</v>
      </c>
      <c r="M711" s="35" t="n">
        <f aca="false">M712+M726</f>
        <v>779652.8</v>
      </c>
      <c r="N711" s="35" t="n">
        <f aca="false">N712+N726</f>
        <v>0</v>
      </c>
      <c r="O711" s="35" t="n">
        <f aca="false">O712+O726</f>
        <v>779652.8</v>
      </c>
      <c r="P711" s="35" t="n">
        <f aca="false">P712+P726</f>
        <v>0</v>
      </c>
      <c r="Q711" s="35" t="n">
        <f aca="false">Q712+Q726</f>
        <v>779652.8</v>
      </c>
      <c r="R711" s="35" t="n">
        <f aca="false">R712+R726</f>
        <v>772331.7</v>
      </c>
      <c r="S711" s="35" t="n">
        <f aca="false">S712+S726</f>
        <v>0</v>
      </c>
      <c r="T711" s="35" t="n">
        <f aca="false">T712+T726</f>
        <v>772331.7</v>
      </c>
      <c r="U711" s="35" t="n">
        <f aca="false">U712+U726</f>
        <v>0</v>
      </c>
      <c r="V711" s="35" t="n">
        <f aca="false">V712+V726</f>
        <v>772331.7</v>
      </c>
    </row>
    <row r="712" customFormat="false" ht="18.75" hidden="true" customHeight="true" outlineLevel="0" collapsed="false">
      <c r="A712" s="62"/>
      <c r="B712" s="62"/>
      <c r="C712" s="62" t="s">
        <v>55</v>
      </c>
      <c r="D712" s="62"/>
      <c r="E712" s="63" t="s">
        <v>56</v>
      </c>
      <c r="F712" s="35" t="n">
        <f aca="false">F713+F723+F720</f>
        <v>13420.34171</v>
      </c>
      <c r="G712" s="35" t="n">
        <f aca="false">G713+G723+G720</f>
        <v>-1000</v>
      </c>
      <c r="H712" s="35" t="n">
        <f aca="false">H713+H723+H720</f>
        <v>12420.34171</v>
      </c>
      <c r="I712" s="35" t="n">
        <f aca="false">I713+I723+I720</f>
        <v>0</v>
      </c>
      <c r="J712" s="35" t="n">
        <f aca="false">J713+J723+J720</f>
        <v>0</v>
      </c>
      <c r="K712" s="35" t="n">
        <f aca="false">K713+K723+K720</f>
        <v>0</v>
      </c>
      <c r="L712" s="35" t="n">
        <f aca="false">L713+L723+L720</f>
        <v>12420.34171</v>
      </c>
      <c r="M712" s="35" t="n">
        <f aca="false">M713+M723+M720</f>
        <v>3340</v>
      </c>
      <c r="N712" s="35" t="n">
        <f aca="false">N713+N723+N720</f>
        <v>0</v>
      </c>
      <c r="O712" s="35" t="n">
        <f aca="false">O713+O723+O720</f>
        <v>3340</v>
      </c>
      <c r="P712" s="35" t="n">
        <f aca="false">P713+P723+P720</f>
        <v>0</v>
      </c>
      <c r="Q712" s="35" t="n">
        <f aca="false">Q713+Q723+Q720</f>
        <v>3340</v>
      </c>
      <c r="R712" s="35" t="n">
        <f aca="false">R713+R723+R720</f>
        <v>1650.3</v>
      </c>
      <c r="S712" s="35" t="n">
        <f aca="false">S713+S723+S720</f>
        <v>0</v>
      </c>
      <c r="T712" s="35" t="n">
        <f aca="false">T713+T723+T720</f>
        <v>1650.3</v>
      </c>
      <c r="U712" s="35" t="n">
        <f aca="false">U713+U723+U720</f>
        <v>0</v>
      </c>
      <c r="V712" s="35" t="n">
        <f aca="false">V713+V723+V720</f>
        <v>1650.3</v>
      </c>
    </row>
    <row r="713" customFormat="false" ht="37.5" hidden="true" customHeight="false" outlineLevel="0" collapsed="false">
      <c r="A713" s="62"/>
      <c r="B713" s="62"/>
      <c r="C713" s="62" t="s">
        <v>57</v>
      </c>
      <c r="D713" s="62"/>
      <c r="E713" s="63" t="s">
        <v>58</v>
      </c>
      <c r="F713" s="35" t="n">
        <f aca="false">F714+F716+F718</f>
        <v>11820.34171</v>
      </c>
      <c r="G713" s="35" t="n">
        <f aca="false">G714+G716+G718</f>
        <v>-1000</v>
      </c>
      <c r="H713" s="35" t="n">
        <f aca="false">H714+H716+H718</f>
        <v>10820.34171</v>
      </c>
      <c r="I713" s="35" t="n">
        <f aca="false">I714+I716+I718</f>
        <v>0</v>
      </c>
      <c r="J713" s="35" t="n">
        <f aca="false">J714+J716+J718</f>
        <v>0</v>
      </c>
      <c r="K713" s="35" t="n">
        <f aca="false">K714+K716+K718</f>
        <v>0</v>
      </c>
      <c r="L713" s="35" t="n">
        <f aca="false">L714+L716+L718</f>
        <v>10820.34171</v>
      </c>
      <c r="M713" s="35" t="n">
        <f aca="false">M714+M716+M718</f>
        <v>1989.7</v>
      </c>
      <c r="N713" s="35" t="n">
        <f aca="false">N714+N716+N718</f>
        <v>0</v>
      </c>
      <c r="O713" s="35" t="n">
        <f aca="false">O714+O716+O718</f>
        <v>1989.7</v>
      </c>
      <c r="P713" s="35" t="n">
        <f aca="false">P714+P716+P718</f>
        <v>0</v>
      </c>
      <c r="Q713" s="35" t="n">
        <f aca="false">Q714+Q716+Q718</f>
        <v>1989.7</v>
      </c>
      <c r="R713" s="35" t="n">
        <f aca="false">R714+R716+R718</f>
        <v>1000</v>
      </c>
      <c r="S713" s="35" t="n">
        <f aca="false">S714+S716+S718</f>
        <v>0</v>
      </c>
      <c r="T713" s="35" t="n">
        <f aca="false">T714+T716+T718</f>
        <v>1000</v>
      </c>
      <c r="U713" s="35" t="n">
        <f aca="false">U714+U716+U718</f>
        <v>0</v>
      </c>
      <c r="V713" s="35" t="n">
        <f aca="false">V714+V716+V718</f>
        <v>1000</v>
      </c>
    </row>
    <row r="714" customFormat="false" ht="18.75" hidden="true" customHeight="false" outlineLevel="0" collapsed="false">
      <c r="A714" s="62"/>
      <c r="B714" s="62"/>
      <c r="C714" s="65" t="s">
        <v>67</v>
      </c>
      <c r="D714" s="65"/>
      <c r="E714" s="66" t="s">
        <v>68</v>
      </c>
      <c r="F714" s="40" t="n">
        <f aca="false">F715</f>
        <v>3000</v>
      </c>
      <c r="G714" s="40" t="n">
        <f aca="false">G715</f>
        <v>-1000</v>
      </c>
      <c r="H714" s="40" t="n">
        <f aca="false">H715</f>
        <v>2000</v>
      </c>
      <c r="I714" s="40" t="n">
        <f aca="false">I715</f>
        <v>0</v>
      </c>
      <c r="J714" s="40" t="n">
        <f aca="false">J715</f>
        <v>0</v>
      </c>
      <c r="K714" s="40" t="n">
        <f aca="false">K715</f>
        <v>0</v>
      </c>
      <c r="L714" s="40" t="n">
        <f aca="false">L715</f>
        <v>2000</v>
      </c>
      <c r="M714" s="40" t="n">
        <f aca="false">M715</f>
        <v>1989.7</v>
      </c>
      <c r="N714" s="40" t="n">
        <f aca="false">N715</f>
        <v>0</v>
      </c>
      <c r="O714" s="40" t="n">
        <f aca="false">O715</f>
        <v>1989.7</v>
      </c>
      <c r="P714" s="40" t="n">
        <f aca="false">P715</f>
        <v>0</v>
      </c>
      <c r="Q714" s="40" t="n">
        <f aca="false">Q715</f>
        <v>1989.7</v>
      </c>
      <c r="R714" s="40" t="n">
        <f aca="false">R715</f>
        <v>1000</v>
      </c>
      <c r="S714" s="40" t="n">
        <f aca="false">S715</f>
        <v>0</v>
      </c>
      <c r="T714" s="40" t="n">
        <f aca="false">T715</f>
        <v>1000</v>
      </c>
      <c r="U714" s="40" t="n">
        <f aca="false">U715</f>
        <v>0</v>
      </c>
      <c r="V714" s="40" t="n">
        <f aca="false">V715</f>
        <v>1000</v>
      </c>
    </row>
    <row r="715" customFormat="false" ht="18.75" hidden="true" customHeight="false" outlineLevel="0" collapsed="false">
      <c r="A715" s="65"/>
      <c r="B715" s="65"/>
      <c r="C715" s="65"/>
      <c r="D715" s="65" t="s">
        <v>65</v>
      </c>
      <c r="E715" s="67" t="s">
        <v>66</v>
      </c>
      <c r="F715" s="40" t="n">
        <v>3000</v>
      </c>
      <c r="G715" s="40" t="n">
        <v>-1000</v>
      </c>
      <c r="H715" s="40" t="n">
        <f aca="false">SUM(F715:G715)</f>
        <v>2000</v>
      </c>
      <c r="I715" s="40"/>
      <c r="J715" s="40"/>
      <c r="K715" s="40"/>
      <c r="L715" s="40" t="n">
        <f aca="false">SUM(H715:K715)</f>
        <v>2000</v>
      </c>
      <c r="M715" s="40" t="n">
        <v>1989.7</v>
      </c>
      <c r="N715" s="40"/>
      <c r="O715" s="40" t="n">
        <f aca="false">SUM(M715:N715)</f>
        <v>1989.7</v>
      </c>
      <c r="P715" s="40"/>
      <c r="Q715" s="40" t="n">
        <f aca="false">SUM(O715:P715)</f>
        <v>1989.7</v>
      </c>
      <c r="R715" s="40" t="n">
        <v>1000</v>
      </c>
      <c r="S715" s="40"/>
      <c r="T715" s="40" t="n">
        <f aca="false">SUM(R715:S715)</f>
        <v>1000</v>
      </c>
      <c r="U715" s="40"/>
      <c r="V715" s="40" t="n">
        <f aca="false">SUM(T715:U715)</f>
        <v>1000</v>
      </c>
    </row>
    <row r="716" customFormat="false" ht="18.75" hidden="true" customHeight="false" outlineLevel="0" collapsed="false">
      <c r="A716" s="65"/>
      <c r="B716" s="65"/>
      <c r="C716" s="65" t="s">
        <v>73</v>
      </c>
      <c r="D716" s="65"/>
      <c r="E716" s="66" t="s">
        <v>74</v>
      </c>
      <c r="F716" s="75" t="n">
        <f aca="false">F717</f>
        <v>4410.17086</v>
      </c>
      <c r="G716" s="75" t="n">
        <f aca="false">G717</f>
        <v>0</v>
      </c>
      <c r="H716" s="75" t="n">
        <f aca="false">H717</f>
        <v>4410.17086</v>
      </c>
      <c r="I716" s="75" t="n">
        <f aca="false">I717</f>
        <v>0</v>
      </c>
      <c r="J716" s="75" t="n">
        <f aca="false">J717</f>
        <v>0</v>
      </c>
      <c r="K716" s="75" t="n">
        <f aca="false">K717</f>
        <v>0</v>
      </c>
      <c r="L716" s="75" t="n">
        <f aca="false">L717</f>
        <v>4410.17086</v>
      </c>
      <c r="M716" s="75"/>
      <c r="N716" s="75" t="n">
        <f aca="false">N717</f>
        <v>0</v>
      </c>
      <c r="O716" s="75" t="n">
        <f aca="false">O717</f>
        <v>0</v>
      </c>
      <c r="P716" s="75" t="n">
        <f aca="false">P717</f>
        <v>0</v>
      </c>
      <c r="Q716" s="75" t="n">
        <f aca="false">Q717</f>
        <v>0</v>
      </c>
      <c r="R716" s="75"/>
      <c r="S716" s="75" t="n">
        <f aca="false">S717</f>
        <v>0</v>
      </c>
      <c r="T716" s="75" t="n">
        <f aca="false">T717</f>
        <v>0</v>
      </c>
      <c r="U716" s="75" t="n">
        <f aca="false">U717</f>
        <v>0</v>
      </c>
      <c r="V716" s="75" t="n">
        <f aca="false">V717</f>
        <v>0</v>
      </c>
    </row>
    <row r="717" customFormat="false" ht="18.75" hidden="true" customHeight="false" outlineLevel="0" collapsed="false">
      <c r="A717" s="65"/>
      <c r="B717" s="65"/>
      <c r="C717" s="65"/>
      <c r="D717" s="65" t="s">
        <v>65</v>
      </c>
      <c r="E717" s="67" t="s">
        <v>66</v>
      </c>
      <c r="F717" s="75" t="n">
        <v>4410.17086</v>
      </c>
      <c r="G717" s="40"/>
      <c r="H717" s="75" t="n">
        <f aca="false">SUM(F717:G717)</f>
        <v>4410.17086</v>
      </c>
      <c r="I717" s="40"/>
      <c r="J717" s="40"/>
      <c r="K717" s="40"/>
      <c r="L717" s="75" t="n">
        <f aca="false">SUM(H717:K717)</f>
        <v>4410.17086</v>
      </c>
      <c r="M717" s="75"/>
      <c r="N717" s="40"/>
      <c r="O717" s="75" t="n">
        <f aca="false">SUM(M717:N717)</f>
        <v>0</v>
      </c>
      <c r="P717" s="40"/>
      <c r="Q717" s="75" t="n">
        <f aca="false">SUM(O717:P717)</f>
        <v>0</v>
      </c>
      <c r="R717" s="75"/>
      <c r="S717" s="40"/>
      <c r="T717" s="75" t="n">
        <f aca="false">SUM(R717:S717)</f>
        <v>0</v>
      </c>
      <c r="U717" s="40"/>
      <c r="V717" s="75" t="n">
        <f aca="false">SUM(T717:U717)</f>
        <v>0</v>
      </c>
    </row>
    <row r="718" customFormat="false" ht="18.75" hidden="true" customHeight="false" outlineLevel="0" collapsed="false">
      <c r="A718" s="65"/>
      <c r="B718" s="65"/>
      <c r="C718" s="65" t="s">
        <v>73</v>
      </c>
      <c r="D718" s="65"/>
      <c r="E718" s="66" t="s">
        <v>75</v>
      </c>
      <c r="F718" s="75" t="n">
        <f aca="false">F719</f>
        <v>4410.17085</v>
      </c>
      <c r="G718" s="75" t="n">
        <f aca="false">G719</f>
        <v>0</v>
      </c>
      <c r="H718" s="75" t="n">
        <f aca="false">H719</f>
        <v>4410.17085</v>
      </c>
      <c r="I718" s="75" t="n">
        <f aca="false">I719</f>
        <v>0</v>
      </c>
      <c r="J718" s="75" t="n">
        <f aca="false">J719</f>
        <v>0</v>
      </c>
      <c r="K718" s="75" t="n">
        <f aca="false">K719</f>
        <v>0</v>
      </c>
      <c r="L718" s="75" t="n">
        <f aca="false">L719</f>
        <v>4410.17085</v>
      </c>
      <c r="M718" s="75"/>
      <c r="N718" s="75" t="n">
        <f aca="false">N719</f>
        <v>0</v>
      </c>
      <c r="O718" s="75" t="n">
        <f aca="false">O719</f>
        <v>0</v>
      </c>
      <c r="P718" s="75" t="n">
        <f aca="false">P719</f>
        <v>0</v>
      </c>
      <c r="Q718" s="75" t="n">
        <f aca="false">Q719</f>
        <v>0</v>
      </c>
      <c r="R718" s="75"/>
      <c r="S718" s="75" t="n">
        <f aca="false">S719</f>
        <v>0</v>
      </c>
      <c r="T718" s="75" t="n">
        <f aca="false">T719</f>
        <v>0</v>
      </c>
      <c r="U718" s="75" t="n">
        <f aca="false">U719</f>
        <v>0</v>
      </c>
      <c r="V718" s="75" t="n">
        <f aca="false">V719</f>
        <v>0</v>
      </c>
    </row>
    <row r="719" customFormat="false" ht="18.75" hidden="true" customHeight="false" outlineLevel="0" collapsed="false">
      <c r="A719" s="65"/>
      <c r="B719" s="65"/>
      <c r="C719" s="65"/>
      <c r="D719" s="65" t="s">
        <v>65</v>
      </c>
      <c r="E719" s="67" t="s">
        <v>66</v>
      </c>
      <c r="F719" s="75" t="n">
        <v>4410.17085</v>
      </c>
      <c r="G719" s="40"/>
      <c r="H719" s="75" t="n">
        <f aca="false">SUM(F719:G719)</f>
        <v>4410.17085</v>
      </c>
      <c r="I719" s="40"/>
      <c r="J719" s="40"/>
      <c r="K719" s="40"/>
      <c r="L719" s="75" t="n">
        <f aca="false">SUM(H719:K719)</f>
        <v>4410.17085</v>
      </c>
      <c r="M719" s="75"/>
      <c r="N719" s="40"/>
      <c r="O719" s="75" t="n">
        <f aca="false">SUM(M719:N719)</f>
        <v>0</v>
      </c>
      <c r="P719" s="40"/>
      <c r="Q719" s="75" t="n">
        <f aca="false">SUM(O719:P719)</f>
        <v>0</v>
      </c>
      <c r="R719" s="75"/>
      <c r="S719" s="40"/>
      <c r="T719" s="75" t="n">
        <f aca="false">SUM(R719:S719)</f>
        <v>0</v>
      </c>
      <c r="U719" s="40"/>
      <c r="V719" s="75" t="n">
        <f aca="false">SUM(T719:U719)</f>
        <v>0</v>
      </c>
    </row>
    <row r="720" customFormat="false" ht="18.75" hidden="true" customHeight="false" outlineLevel="0" collapsed="false">
      <c r="A720" s="65"/>
      <c r="B720" s="65"/>
      <c r="C720" s="62" t="s">
        <v>83</v>
      </c>
      <c r="D720" s="65"/>
      <c r="E720" s="63" t="s">
        <v>84</v>
      </c>
      <c r="F720" s="35" t="n">
        <f aca="false">F721</f>
        <v>750</v>
      </c>
      <c r="G720" s="35" t="n">
        <f aca="false">G721</f>
        <v>0</v>
      </c>
      <c r="H720" s="35" t="n">
        <f aca="false">H721</f>
        <v>750</v>
      </c>
      <c r="I720" s="35" t="n">
        <f aca="false">I721</f>
        <v>0</v>
      </c>
      <c r="J720" s="35" t="n">
        <f aca="false">J721</f>
        <v>0</v>
      </c>
      <c r="K720" s="35" t="n">
        <f aca="false">K721</f>
        <v>0</v>
      </c>
      <c r="L720" s="35" t="n">
        <f aca="false">L721</f>
        <v>750</v>
      </c>
      <c r="M720" s="35" t="n">
        <f aca="false">M721</f>
        <v>700</v>
      </c>
      <c r="N720" s="35" t="n">
        <f aca="false">N721</f>
        <v>0</v>
      </c>
      <c r="O720" s="35" t="n">
        <f aca="false">O721</f>
        <v>700</v>
      </c>
      <c r="P720" s="35" t="n">
        <f aca="false">P721</f>
        <v>0</v>
      </c>
      <c r="Q720" s="35" t="n">
        <f aca="false">Q721</f>
        <v>700</v>
      </c>
      <c r="R720" s="35" t="n">
        <f aca="false">R721</f>
        <v>0</v>
      </c>
      <c r="S720" s="35" t="n">
        <f aca="false">S721</f>
        <v>0</v>
      </c>
      <c r="T720" s="35" t="n">
        <f aca="false">T721</f>
        <v>0</v>
      </c>
      <c r="U720" s="35" t="n">
        <f aca="false">U721</f>
        <v>0</v>
      </c>
      <c r="V720" s="35" t="n">
        <f aca="false">V721</f>
        <v>0</v>
      </c>
    </row>
    <row r="721" customFormat="false" ht="18.75" hidden="true" customHeight="false" outlineLevel="0" collapsed="false">
      <c r="A721" s="65"/>
      <c r="B721" s="65"/>
      <c r="C721" s="65" t="s">
        <v>87</v>
      </c>
      <c r="D721" s="65"/>
      <c r="E721" s="66" t="s">
        <v>88</v>
      </c>
      <c r="F721" s="40" t="n">
        <f aca="false">F722</f>
        <v>750</v>
      </c>
      <c r="G721" s="40" t="n">
        <f aca="false">G722</f>
        <v>0</v>
      </c>
      <c r="H721" s="40" t="n">
        <f aca="false">H722</f>
        <v>750</v>
      </c>
      <c r="I721" s="40" t="n">
        <f aca="false">I722</f>
        <v>0</v>
      </c>
      <c r="J721" s="40" t="n">
        <f aca="false">J722</f>
        <v>0</v>
      </c>
      <c r="K721" s="40" t="n">
        <f aca="false">K722</f>
        <v>0</v>
      </c>
      <c r="L721" s="40" t="n">
        <f aca="false">L722</f>
        <v>750</v>
      </c>
      <c r="M721" s="40" t="n">
        <f aca="false">M722</f>
        <v>700</v>
      </c>
      <c r="N721" s="40" t="n">
        <f aca="false">N722</f>
        <v>0</v>
      </c>
      <c r="O721" s="40" t="n">
        <f aca="false">O722</f>
        <v>700</v>
      </c>
      <c r="P721" s="40" t="n">
        <f aca="false">P722</f>
        <v>0</v>
      </c>
      <c r="Q721" s="40" t="n">
        <f aca="false">Q722</f>
        <v>700</v>
      </c>
      <c r="R721" s="40" t="n">
        <f aca="false">R722</f>
        <v>0</v>
      </c>
      <c r="S721" s="40" t="n">
        <f aca="false">S722</f>
        <v>0</v>
      </c>
      <c r="T721" s="40" t="n">
        <f aca="false">T722</f>
        <v>0</v>
      </c>
      <c r="U721" s="40" t="n">
        <f aca="false">U722</f>
        <v>0</v>
      </c>
      <c r="V721" s="40" t="n">
        <f aca="false">V722</f>
        <v>0</v>
      </c>
    </row>
    <row r="722" customFormat="false" ht="18.75" hidden="true" customHeight="false" outlineLevel="0" collapsed="false">
      <c r="A722" s="65"/>
      <c r="B722" s="65"/>
      <c r="C722" s="65"/>
      <c r="D722" s="65" t="s">
        <v>65</v>
      </c>
      <c r="E722" s="67" t="s">
        <v>66</v>
      </c>
      <c r="F722" s="40" t="n">
        <v>750</v>
      </c>
      <c r="G722" s="40"/>
      <c r="H722" s="40" t="n">
        <f aca="false">SUM(F722:G722)</f>
        <v>750</v>
      </c>
      <c r="I722" s="40"/>
      <c r="J722" s="40"/>
      <c r="K722" s="40"/>
      <c r="L722" s="40" t="n">
        <f aca="false">SUM(H722:K722)</f>
        <v>750</v>
      </c>
      <c r="M722" s="40" t="n">
        <v>700</v>
      </c>
      <c r="N722" s="40"/>
      <c r="O722" s="40" t="n">
        <f aca="false">SUM(M722:N722)</f>
        <v>700</v>
      </c>
      <c r="P722" s="40"/>
      <c r="Q722" s="40" t="n">
        <f aca="false">SUM(O722:P722)</f>
        <v>700</v>
      </c>
      <c r="R722" s="40"/>
      <c r="S722" s="40"/>
      <c r="T722" s="40" t="n">
        <f aca="false">SUM(R722:S722)</f>
        <v>0</v>
      </c>
      <c r="U722" s="40"/>
      <c r="V722" s="40" t="n">
        <f aca="false">SUM(T722:U722)</f>
        <v>0</v>
      </c>
    </row>
    <row r="723" customFormat="false" ht="37.5" hidden="true" customHeight="false" outlineLevel="0" collapsed="false">
      <c r="A723" s="62"/>
      <c r="B723" s="62"/>
      <c r="C723" s="62" t="s">
        <v>89</v>
      </c>
      <c r="D723" s="62"/>
      <c r="E723" s="63" t="s">
        <v>90</v>
      </c>
      <c r="F723" s="35" t="n">
        <f aca="false">F724</f>
        <v>850</v>
      </c>
      <c r="G723" s="35" t="n">
        <f aca="false">G724</f>
        <v>0</v>
      </c>
      <c r="H723" s="35" t="n">
        <f aca="false">H724</f>
        <v>850</v>
      </c>
      <c r="I723" s="35" t="n">
        <f aca="false">I724</f>
        <v>0</v>
      </c>
      <c r="J723" s="35" t="n">
        <f aca="false">J724</f>
        <v>0</v>
      </c>
      <c r="K723" s="35" t="n">
        <f aca="false">K724</f>
        <v>0</v>
      </c>
      <c r="L723" s="35" t="n">
        <f aca="false">L724</f>
        <v>850</v>
      </c>
      <c r="M723" s="35" t="n">
        <f aca="false">M724</f>
        <v>650.3</v>
      </c>
      <c r="N723" s="35" t="n">
        <f aca="false">N724</f>
        <v>0</v>
      </c>
      <c r="O723" s="35" t="n">
        <f aca="false">O724</f>
        <v>650.3</v>
      </c>
      <c r="P723" s="35" t="n">
        <f aca="false">P724</f>
        <v>0</v>
      </c>
      <c r="Q723" s="35" t="n">
        <f aca="false">Q724</f>
        <v>650.3</v>
      </c>
      <c r="R723" s="35" t="n">
        <f aca="false">R724</f>
        <v>650.3</v>
      </c>
      <c r="S723" s="35" t="n">
        <f aca="false">S724</f>
        <v>0</v>
      </c>
      <c r="T723" s="35" t="n">
        <f aca="false">T724</f>
        <v>650.3</v>
      </c>
      <c r="U723" s="35" t="n">
        <f aca="false">U724</f>
        <v>0</v>
      </c>
      <c r="V723" s="35" t="n">
        <f aca="false">V724</f>
        <v>650.3</v>
      </c>
    </row>
    <row r="724" customFormat="false" ht="18.75" hidden="true" customHeight="false" outlineLevel="0" collapsed="false">
      <c r="A724" s="62"/>
      <c r="B724" s="62"/>
      <c r="C724" s="65" t="s">
        <v>100</v>
      </c>
      <c r="D724" s="65"/>
      <c r="E724" s="66" t="s">
        <v>101</v>
      </c>
      <c r="F724" s="40" t="n">
        <f aca="false">F725</f>
        <v>850</v>
      </c>
      <c r="G724" s="40" t="n">
        <f aca="false">G725</f>
        <v>0</v>
      </c>
      <c r="H724" s="40" t="n">
        <f aca="false">H725</f>
        <v>850</v>
      </c>
      <c r="I724" s="40" t="n">
        <f aca="false">I725</f>
        <v>0</v>
      </c>
      <c r="J724" s="40" t="n">
        <f aca="false">J725</f>
        <v>0</v>
      </c>
      <c r="K724" s="40" t="n">
        <f aca="false">K725</f>
        <v>0</v>
      </c>
      <c r="L724" s="40" t="n">
        <f aca="false">L725</f>
        <v>850</v>
      </c>
      <c r="M724" s="40" t="n">
        <f aca="false">M725</f>
        <v>650.3</v>
      </c>
      <c r="N724" s="40" t="n">
        <f aca="false">N725</f>
        <v>0</v>
      </c>
      <c r="O724" s="40" t="n">
        <f aca="false">O725</f>
        <v>650.3</v>
      </c>
      <c r="P724" s="40" t="n">
        <f aca="false">P725</f>
        <v>0</v>
      </c>
      <c r="Q724" s="40" t="n">
        <f aca="false">Q725</f>
        <v>650.3</v>
      </c>
      <c r="R724" s="40" t="n">
        <f aca="false">R725</f>
        <v>650.3</v>
      </c>
      <c r="S724" s="40" t="n">
        <f aca="false">S725</f>
        <v>0</v>
      </c>
      <c r="T724" s="40" t="n">
        <f aca="false">T725</f>
        <v>650.3</v>
      </c>
      <c r="U724" s="40" t="n">
        <f aca="false">U725</f>
        <v>0</v>
      </c>
      <c r="V724" s="40" t="n">
        <f aca="false">V725</f>
        <v>650.3</v>
      </c>
    </row>
    <row r="725" customFormat="false" ht="18.75" hidden="true" customHeight="false" outlineLevel="0" collapsed="false">
      <c r="A725" s="65"/>
      <c r="B725" s="65"/>
      <c r="C725" s="65"/>
      <c r="D725" s="65" t="s">
        <v>65</v>
      </c>
      <c r="E725" s="67" t="s">
        <v>66</v>
      </c>
      <c r="F725" s="40" t="n">
        <v>850</v>
      </c>
      <c r="G725" s="40"/>
      <c r="H725" s="40" t="n">
        <f aca="false">SUM(F725:G725)</f>
        <v>850</v>
      </c>
      <c r="I725" s="40"/>
      <c r="J725" s="40"/>
      <c r="K725" s="40"/>
      <c r="L725" s="40" t="n">
        <f aca="false">SUM(H725:K725)</f>
        <v>850</v>
      </c>
      <c r="M725" s="40" t="n">
        <v>650.3</v>
      </c>
      <c r="N725" s="40"/>
      <c r="O725" s="40" t="n">
        <f aca="false">SUM(M725:N725)</f>
        <v>650.3</v>
      </c>
      <c r="P725" s="40"/>
      <c r="Q725" s="40" t="n">
        <f aca="false">SUM(O725:P725)</f>
        <v>650.3</v>
      </c>
      <c r="R725" s="40" t="n">
        <v>650.3</v>
      </c>
      <c r="S725" s="40"/>
      <c r="T725" s="40" t="n">
        <f aca="false">SUM(R725:S725)</f>
        <v>650.3</v>
      </c>
      <c r="U725" s="40"/>
      <c r="V725" s="40" t="n">
        <f aca="false">SUM(T725:U725)</f>
        <v>650.3</v>
      </c>
    </row>
    <row r="726" customFormat="false" ht="37.5" hidden="false" customHeight="true" outlineLevel="0" collapsed="false">
      <c r="A726" s="62"/>
      <c r="B726" s="62"/>
      <c r="C726" s="62" t="s">
        <v>104</v>
      </c>
      <c r="D726" s="62"/>
      <c r="E726" s="63" t="s">
        <v>105</v>
      </c>
      <c r="F726" s="35" t="n">
        <f aca="false">F727+F730</f>
        <v>788734.4</v>
      </c>
      <c r="G726" s="35" t="n">
        <f aca="false">G727+G730</f>
        <v>-2231.3905</v>
      </c>
      <c r="H726" s="35" t="n">
        <f aca="false">H727+H730</f>
        <v>786503.0095</v>
      </c>
      <c r="I726" s="35" t="n">
        <f aca="false">I727+I730</f>
        <v>0</v>
      </c>
      <c r="J726" s="35" t="n">
        <f aca="false">J727+J730</f>
        <v>8995.8</v>
      </c>
      <c r="K726" s="35" t="n">
        <f aca="false">K727+K730</f>
        <v>0</v>
      </c>
      <c r="L726" s="35" t="n">
        <f aca="false">L727+L730</f>
        <v>795498.8095</v>
      </c>
      <c r="M726" s="35" t="n">
        <f aca="false">M727+M730</f>
        <v>776312.8</v>
      </c>
      <c r="N726" s="35" t="n">
        <f aca="false">N727+N730</f>
        <v>0</v>
      </c>
      <c r="O726" s="35" t="n">
        <f aca="false">O727+O730</f>
        <v>776312.8</v>
      </c>
      <c r="P726" s="35" t="n">
        <f aca="false">P727+P730</f>
        <v>0</v>
      </c>
      <c r="Q726" s="35" t="n">
        <f aca="false">Q727+Q730</f>
        <v>776312.8</v>
      </c>
      <c r="R726" s="35" t="n">
        <f aca="false">R727+R730</f>
        <v>770681.4</v>
      </c>
      <c r="S726" s="35" t="n">
        <f aca="false">S727+S730</f>
        <v>0</v>
      </c>
      <c r="T726" s="35" t="n">
        <f aca="false">T727+T730</f>
        <v>770681.4</v>
      </c>
      <c r="U726" s="35" t="n">
        <f aca="false">U727+U730</f>
        <v>0</v>
      </c>
      <c r="V726" s="35" t="n">
        <f aca="false">V727+V730</f>
        <v>770681.4</v>
      </c>
    </row>
    <row r="727" customFormat="false" ht="37.5" hidden="true" customHeight="false" outlineLevel="0" collapsed="false">
      <c r="A727" s="62"/>
      <c r="B727" s="62"/>
      <c r="C727" s="62" t="s">
        <v>106</v>
      </c>
      <c r="D727" s="62"/>
      <c r="E727" s="63" t="s">
        <v>107</v>
      </c>
      <c r="F727" s="35" t="n">
        <f aca="false">F728</f>
        <v>105314.2</v>
      </c>
      <c r="G727" s="35" t="n">
        <f aca="false">G728</f>
        <v>-2231.3905</v>
      </c>
      <c r="H727" s="35" t="n">
        <f aca="false">H728</f>
        <v>103082.8095</v>
      </c>
      <c r="I727" s="35" t="n">
        <f aca="false">I728</f>
        <v>0</v>
      </c>
      <c r="J727" s="35" t="n">
        <f aca="false">J728</f>
        <v>0</v>
      </c>
      <c r="K727" s="35" t="n">
        <f aca="false">K728</f>
        <v>0</v>
      </c>
      <c r="L727" s="35" t="n">
        <f aca="false">L728</f>
        <v>103082.8095</v>
      </c>
      <c r="M727" s="35" t="n">
        <f aca="false">M728</f>
        <v>90306.4</v>
      </c>
      <c r="N727" s="35" t="n">
        <f aca="false">N728</f>
        <v>0</v>
      </c>
      <c r="O727" s="35" t="n">
        <f aca="false">O728</f>
        <v>90306.4</v>
      </c>
      <c r="P727" s="35" t="n">
        <f aca="false">P728</f>
        <v>0</v>
      </c>
      <c r="Q727" s="35" t="n">
        <f aca="false">Q728</f>
        <v>90306.4</v>
      </c>
      <c r="R727" s="35" t="n">
        <f aca="false">R728</f>
        <v>81400</v>
      </c>
      <c r="S727" s="35" t="n">
        <f aca="false">S728</f>
        <v>0</v>
      </c>
      <c r="T727" s="35" t="n">
        <f aca="false">T728</f>
        <v>81400</v>
      </c>
      <c r="U727" s="35" t="n">
        <f aca="false">U728</f>
        <v>0</v>
      </c>
      <c r="V727" s="35" t="n">
        <f aca="false">V728</f>
        <v>81400</v>
      </c>
    </row>
    <row r="728" customFormat="false" ht="18.75" hidden="true" customHeight="false" outlineLevel="0" collapsed="false">
      <c r="A728" s="62"/>
      <c r="B728" s="62"/>
      <c r="C728" s="65" t="s">
        <v>114</v>
      </c>
      <c r="D728" s="65"/>
      <c r="E728" s="66" t="s">
        <v>115</v>
      </c>
      <c r="F728" s="40" t="n">
        <f aca="false">F729</f>
        <v>105314.2</v>
      </c>
      <c r="G728" s="40" t="n">
        <f aca="false">G729</f>
        <v>-2231.3905</v>
      </c>
      <c r="H728" s="40" t="n">
        <f aca="false">H729</f>
        <v>103082.8095</v>
      </c>
      <c r="I728" s="40" t="n">
        <f aca="false">I729</f>
        <v>0</v>
      </c>
      <c r="J728" s="40" t="n">
        <f aca="false">J729</f>
        <v>0</v>
      </c>
      <c r="K728" s="40" t="n">
        <f aca="false">K729</f>
        <v>0</v>
      </c>
      <c r="L728" s="40" t="n">
        <f aca="false">L729</f>
        <v>103082.8095</v>
      </c>
      <c r="M728" s="40" t="n">
        <f aca="false">M729</f>
        <v>90306.4</v>
      </c>
      <c r="N728" s="40" t="n">
        <f aca="false">N729</f>
        <v>0</v>
      </c>
      <c r="O728" s="40" t="n">
        <f aca="false">O729</f>
        <v>90306.4</v>
      </c>
      <c r="P728" s="40" t="n">
        <f aca="false">P729</f>
        <v>0</v>
      </c>
      <c r="Q728" s="40" t="n">
        <f aca="false">Q729</f>
        <v>90306.4</v>
      </c>
      <c r="R728" s="40" t="n">
        <f aca="false">R729</f>
        <v>81400</v>
      </c>
      <c r="S728" s="40" t="n">
        <f aca="false">S729</f>
        <v>0</v>
      </c>
      <c r="T728" s="40" t="n">
        <f aca="false">T729</f>
        <v>81400</v>
      </c>
      <c r="U728" s="40" t="n">
        <f aca="false">U729</f>
        <v>0</v>
      </c>
      <c r="V728" s="40" t="n">
        <f aca="false">V729</f>
        <v>81400</v>
      </c>
    </row>
    <row r="729" customFormat="false" ht="18.75" hidden="true" customHeight="false" outlineLevel="0" collapsed="false">
      <c r="A729" s="65"/>
      <c r="B729" s="65"/>
      <c r="C729" s="65"/>
      <c r="D729" s="65" t="s">
        <v>65</v>
      </c>
      <c r="E729" s="67" t="s">
        <v>66</v>
      </c>
      <c r="F729" s="40" t="n">
        <v>105314.2</v>
      </c>
      <c r="G729" s="75" t="n">
        <v>-2231.3905</v>
      </c>
      <c r="H729" s="40" t="n">
        <f aca="false">SUM(F729:G729)</f>
        <v>103082.8095</v>
      </c>
      <c r="I729" s="75"/>
      <c r="J729" s="75"/>
      <c r="K729" s="75"/>
      <c r="L729" s="40" t="n">
        <f aca="false">SUM(H729:K729)</f>
        <v>103082.8095</v>
      </c>
      <c r="M729" s="40" t="n">
        <v>90306.4</v>
      </c>
      <c r="N729" s="40"/>
      <c r="O729" s="40" t="n">
        <f aca="false">SUM(M729:N729)</f>
        <v>90306.4</v>
      </c>
      <c r="P729" s="40"/>
      <c r="Q729" s="40" t="n">
        <f aca="false">SUM(O729:P729)</f>
        <v>90306.4</v>
      </c>
      <c r="R729" s="40" t="n">
        <v>81400</v>
      </c>
      <c r="S729" s="40"/>
      <c r="T729" s="40" t="n">
        <f aca="false">SUM(R729:S729)</f>
        <v>81400</v>
      </c>
      <c r="U729" s="40"/>
      <c r="V729" s="40" t="n">
        <f aca="false">SUM(T729:U729)</f>
        <v>81400</v>
      </c>
    </row>
    <row r="730" customFormat="false" ht="18.75" hidden="false" customHeight="false" outlineLevel="0" collapsed="false">
      <c r="A730" s="65"/>
      <c r="B730" s="65"/>
      <c r="C730" s="81" t="s">
        <v>122</v>
      </c>
      <c r="D730" s="56"/>
      <c r="E730" s="82" t="s">
        <v>123</v>
      </c>
      <c r="F730" s="35" t="n">
        <f aca="false">F735+F743+F733+F741+F737+F739</f>
        <v>683420.2</v>
      </c>
      <c r="G730" s="35" t="n">
        <f aca="false">G735+G743+G733+G741+G737+G739</f>
        <v>0</v>
      </c>
      <c r="H730" s="35" t="n">
        <f aca="false">H735+H743+H733+H741+H737+H739</f>
        <v>683420.2</v>
      </c>
      <c r="I730" s="35" t="n">
        <f aca="false">I735+I743+I733+I741+I737+I739+I731</f>
        <v>0</v>
      </c>
      <c r="J730" s="35" t="n">
        <f aca="false">J735+J743+J733+J741+J737+J739+J731</f>
        <v>8995.8</v>
      </c>
      <c r="K730" s="35" t="n">
        <f aca="false">K735+K743+K733+K741+K737+K739+K731</f>
        <v>0</v>
      </c>
      <c r="L730" s="35" t="n">
        <f aca="false">L735+L743+L733+L741+L737+L739+L731</f>
        <v>692416</v>
      </c>
      <c r="M730" s="35" t="n">
        <f aca="false">M735+M743+M733+M741+M737+M739+M731</f>
        <v>686006.4</v>
      </c>
      <c r="N730" s="35" t="n">
        <f aca="false">N735+N743+N733+N741+N737+N739+N731</f>
        <v>0</v>
      </c>
      <c r="O730" s="35" t="n">
        <f aca="false">O735+O743+O733+O741+O737+O739+O731</f>
        <v>686006.4</v>
      </c>
      <c r="P730" s="35" t="n">
        <f aca="false">P735+P743+P733+P741+P737+P739+P731</f>
        <v>0</v>
      </c>
      <c r="Q730" s="35" t="n">
        <f aca="false">Q735+Q743+Q733+Q741+Q737+Q739+Q731</f>
        <v>686006.4</v>
      </c>
      <c r="R730" s="35" t="n">
        <f aca="false">R735+R743+R733+R741+R737+R739+R731</f>
        <v>689281.4</v>
      </c>
      <c r="S730" s="35" t="n">
        <f aca="false">S735+S743+S733+S741+S737+S739+S731</f>
        <v>0</v>
      </c>
      <c r="T730" s="35" t="n">
        <f aca="false">T735+T743+T733+T741+T737+T739+T731</f>
        <v>689281.4</v>
      </c>
      <c r="U730" s="35" t="n">
        <f aca="false">U735+U743+U733+U741+U737+U739+U731</f>
        <v>0</v>
      </c>
      <c r="V730" s="35" t="n">
        <f aca="false">V735+V743+V733+V741+V737+V739+V731</f>
        <v>689281.4</v>
      </c>
    </row>
    <row r="731" customFormat="false" ht="18.75" hidden="false" customHeight="false" outlineLevel="0" collapsed="false">
      <c r="A731" s="65"/>
      <c r="B731" s="65"/>
      <c r="C731" s="83" t="s">
        <v>124</v>
      </c>
      <c r="D731" s="83"/>
      <c r="E731" s="84" t="s">
        <v>125</v>
      </c>
      <c r="F731" s="35"/>
      <c r="G731" s="35"/>
      <c r="H731" s="35"/>
      <c r="I731" s="35"/>
      <c r="J731" s="40" t="n">
        <f aca="false">J732</f>
        <v>8995.8</v>
      </c>
      <c r="K731" s="40" t="n">
        <f aca="false">K732</f>
        <v>0</v>
      </c>
      <c r="L731" s="40" t="n">
        <f aca="false">L732</f>
        <v>8995.8</v>
      </c>
      <c r="M731" s="35"/>
      <c r="N731" s="35"/>
      <c r="O731" s="35"/>
      <c r="P731" s="35"/>
      <c r="Q731" s="35"/>
      <c r="R731" s="35"/>
      <c r="S731" s="35"/>
      <c r="T731" s="35"/>
      <c r="U731" s="35"/>
      <c r="V731" s="35"/>
    </row>
    <row r="732" customFormat="false" ht="18.75" hidden="false" customHeight="false" outlineLevel="0" collapsed="false">
      <c r="A732" s="65"/>
      <c r="B732" s="65"/>
      <c r="C732" s="83"/>
      <c r="D732" s="65" t="s">
        <v>65</v>
      </c>
      <c r="E732" s="67" t="s">
        <v>66</v>
      </c>
      <c r="F732" s="35"/>
      <c r="G732" s="35"/>
      <c r="H732" s="35"/>
      <c r="I732" s="35"/>
      <c r="J732" s="40" t="n">
        <v>8995.8</v>
      </c>
      <c r="K732" s="40"/>
      <c r="L732" s="40" t="n">
        <f aca="false">SUM(H732:K732)</f>
        <v>8995.8</v>
      </c>
      <c r="M732" s="35"/>
      <c r="N732" s="35"/>
      <c r="O732" s="35"/>
      <c r="P732" s="35"/>
      <c r="Q732" s="35"/>
      <c r="R732" s="35"/>
      <c r="S732" s="35"/>
      <c r="T732" s="35"/>
      <c r="U732" s="35"/>
      <c r="V732" s="35"/>
    </row>
    <row r="733" customFormat="false" ht="37.5" hidden="true" customHeight="false" outlineLevel="0" collapsed="false">
      <c r="A733" s="178"/>
      <c r="B733" s="65"/>
      <c r="C733" s="65" t="s">
        <v>126</v>
      </c>
      <c r="D733" s="65"/>
      <c r="E733" s="67" t="s">
        <v>127</v>
      </c>
      <c r="F733" s="40" t="n">
        <f aca="false">F734</f>
        <v>11115.1</v>
      </c>
      <c r="G733" s="40" t="n">
        <f aca="false">G734</f>
        <v>0</v>
      </c>
      <c r="H733" s="40" t="n">
        <f aca="false">H734</f>
        <v>11115.1</v>
      </c>
      <c r="I733" s="40" t="n">
        <f aca="false">I734</f>
        <v>0</v>
      </c>
      <c r="J733" s="40" t="n">
        <f aca="false">J734</f>
        <v>0</v>
      </c>
      <c r="K733" s="40" t="n">
        <f aca="false">K734</f>
        <v>0</v>
      </c>
      <c r="L733" s="40" t="n">
        <f aca="false">L734</f>
        <v>11115.1</v>
      </c>
      <c r="M733" s="40" t="n">
        <f aca="false">M734</f>
        <v>10003.6</v>
      </c>
      <c r="N733" s="40" t="n">
        <f aca="false">N734</f>
        <v>0</v>
      </c>
      <c r="O733" s="40" t="n">
        <f aca="false">O734</f>
        <v>10003.6</v>
      </c>
      <c r="P733" s="40" t="n">
        <f aca="false">P734</f>
        <v>0</v>
      </c>
      <c r="Q733" s="40" t="n">
        <f aca="false">Q734</f>
        <v>10003.6</v>
      </c>
      <c r="R733" s="40" t="n">
        <f aca="false">R734</f>
        <v>10003.6</v>
      </c>
      <c r="S733" s="40" t="n">
        <f aca="false">S734</f>
        <v>0</v>
      </c>
      <c r="T733" s="40" t="n">
        <f aca="false">T734</f>
        <v>10003.6</v>
      </c>
      <c r="U733" s="40" t="n">
        <f aca="false">U734</f>
        <v>0</v>
      </c>
      <c r="V733" s="40" t="n">
        <f aca="false">V734</f>
        <v>10003.6</v>
      </c>
    </row>
    <row r="734" customFormat="false" ht="18.75" hidden="true" customHeight="false" outlineLevel="0" collapsed="false">
      <c r="A734" s="178"/>
      <c r="B734" s="65"/>
      <c r="C734" s="65"/>
      <c r="D734" s="65" t="s">
        <v>65</v>
      </c>
      <c r="E734" s="67" t="s">
        <v>66</v>
      </c>
      <c r="F734" s="40" t="n">
        <v>11115.1</v>
      </c>
      <c r="G734" s="40"/>
      <c r="H734" s="40" t="n">
        <f aca="false">SUM(F734:G734)</f>
        <v>11115.1</v>
      </c>
      <c r="I734" s="40"/>
      <c r="J734" s="40"/>
      <c r="K734" s="40"/>
      <c r="L734" s="40" t="n">
        <f aca="false">SUM(H734:K734)</f>
        <v>11115.1</v>
      </c>
      <c r="M734" s="40" t="n">
        <v>10003.6</v>
      </c>
      <c r="N734" s="40"/>
      <c r="O734" s="40" t="n">
        <f aca="false">SUM(M734:N734)</f>
        <v>10003.6</v>
      </c>
      <c r="P734" s="40"/>
      <c r="Q734" s="40" t="n">
        <f aca="false">SUM(O734:P734)</f>
        <v>10003.6</v>
      </c>
      <c r="R734" s="40" t="n">
        <v>10003.6</v>
      </c>
      <c r="S734" s="40"/>
      <c r="T734" s="40" t="n">
        <f aca="false">SUM(R734:S734)</f>
        <v>10003.6</v>
      </c>
      <c r="U734" s="40"/>
      <c r="V734" s="40" t="n">
        <f aca="false">SUM(T734:U734)</f>
        <v>10003.6</v>
      </c>
    </row>
    <row r="735" customFormat="false" ht="18.75" hidden="true" customHeight="false" outlineLevel="0" collapsed="false">
      <c r="A735" s="65"/>
      <c r="B735" s="65"/>
      <c r="C735" s="83" t="s">
        <v>136</v>
      </c>
      <c r="D735" s="83"/>
      <c r="E735" s="84" t="s">
        <v>137</v>
      </c>
      <c r="F735" s="40" t="n">
        <f aca="false">F736</f>
        <v>537970.8</v>
      </c>
      <c r="G735" s="40" t="n">
        <f aca="false">G736</f>
        <v>0</v>
      </c>
      <c r="H735" s="40" t="n">
        <f aca="false">H736</f>
        <v>537970.8</v>
      </c>
      <c r="I735" s="40" t="n">
        <f aca="false">I736</f>
        <v>0</v>
      </c>
      <c r="J735" s="40" t="n">
        <f aca="false">J736</f>
        <v>0</v>
      </c>
      <c r="K735" s="40" t="n">
        <f aca="false">K736</f>
        <v>0</v>
      </c>
      <c r="L735" s="40" t="n">
        <f aca="false">L736</f>
        <v>537970.8</v>
      </c>
      <c r="M735" s="40" t="n">
        <f aca="false">M736</f>
        <v>541474.2</v>
      </c>
      <c r="N735" s="40" t="n">
        <f aca="false">N736</f>
        <v>0</v>
      </c>
      <c r="O735" s="40" t="n">
        <f aca="false">O736</f>
        <v>541474.2</v>
      </c>
      <c r="P735" s="40" t="n">
        <f aca="false">P736</f>
        <v>0</v>
      </c>
      <c r="Q735" s="40" t="n">
        <f aca="false">Q736</f>
        <v>541474.2</v>
      </c>
      <c r="R735" s="40" t="n">
        <f aca="false">R736</f>
        <v>545057.8</v>
      </c>
      <c r="S735" s="40" t="n">
        <f aca="false">S736</f>
        <v>0</v>
      </c>
      <c r="T735" s="40" t="n">
        <f aca="false">T736</f>
        <v>545057.8</v>
      </c>
      <c r="U735" s="40" t="n">
        <f aca="false">U736</f>
        <v>0</v>
      </c>
      <c r="V735" s="40" t="n">
        <f aca="false">V736</f>
        <v>545057.8</v>
      </c>
    </row>
    <row r="736" customFormat="false" ht="18.75" hidden="true" customHeight="false" outlineLevel="0" collapsed="false">
      <c r="A736" s="65"/>
      <c r="B736" s="65"/>
      <c r="C736" s="83"/>
      <c r="D736" s="65" t="s">
        <v>65</v>
      </c>
      <c r="E736" s="67" t="s">
        <v>66</v>
      </c>
      <c r="F736" s="40" t="n">
        <f aca="false">521468.8+16502</f>
        <v>537970.8</v>
      </c>
      <c r="G736" s="40"/>
      <c r="H736" s="40" t="n">
        <f aca="false">SUM(F736:G736)</f>
        <v>537970.8</v>
      </c>
      <c r="I736" s="40"/>
      <c r="J736" s="40"/>
      <c r="K736" s="40"/>
      <c r="L736" s="40" t="n">
        <f aca="false">SUM(H736:K736)</f>
        <v>537970.8</v>
      </c>
      <c r="M736" s="40" t="n">
        <f aca="false">525231.1+16243.1</f>
        <v>541474.2</v>
      </c>
      <c r="N736" s="40"/>
      <c r="O736" s="40" t="n">
        <f aca="false">SUM(M736:N736)</f>
        <v>541474.2</v>
      </c>
      <c r="P736" s="40"/>
      <c r="Q736" s="40" t="n">
        <f aca="false">SUM(O736:P736)</f>
        <v>541474.2</v>
      </c>
      <c r="R736" s="40" t="n">
        <f aca="false">528622.2+16435.6</f>
        <v>545057.8</v>
      </c>
      <c r="S736" s="40"/>
      <c r="T736" s="40" t="n">
        <f aca="false">SUM(R736:S736)</f>
        <v>545057.8</v>
      </c>
      <c r="U736" s="40"/>
      <c r="V736" s="40" t="n">
        <f aca="false">SUM(T736:U736)</f>
        <v>545057.8</v>
      </c>
    </row>
    <row r="737" customFormat="false" ht="37.5" hidden="true" customHeight="false" outlineLevel="0" collapsed="false">
      <c r="A737" s="65"/>
      <c r="B737" s="65"/>
      <c r="C737" s="83" t="s">
        <v>132</v>
      </c>
      <c r="D737" s="65"/>
      <c r="E737" s="67" t="s">
        <v>133</v>
      </c>
      <c r="F737" s="40" t="n">
        <f aca="false">F738</f>
        <v>51207.7</v>
      </c>
      <c r="G737" s="40" t="n">
        <f aca="false">G738</f>
        <v>0</v>
      </c>
      <c r="H737" s="40" t="n">
        <f aca="false">H738</f>
        <v>51207.7</v>
      </c>
      <c r="I737" s="40" t="n">
        <f aca="false">I738</f>
        <v>0</v>
      </c>
      <c r="J737" s="40" t="n">
        <f aca="false">J738</f>
        <v>0</v>
      </c>
      <c r="K737" s="40" t="n">
        <f aca="false">K738</f>
        <v>0</v>
      </c>
      <c r="L737" s="40" t="n">
        <f aca="false">L738</f>
        <v>51207.7</v>
      </c>
      <c r="M737" s="40" t="n">
        <f aca="false">M738</f>
        <v>51207.7</v>
      </c>
      <c r="N737" s="40" t="n">
        <f aca="false">N738</f>
        <v>0</v>
      </c>
      <c r="O737" s="40" t="n">
        <f aca="false">O738</f>
        <v>51207.7</v>
      </c>
      <c r="P737" s="40" t="n">
        <f aca="false">P738</f>
        <v>0</v>
      </c>
      <c r="Q737" s="40" t="n">
        <f aca="false">Q738</f>
        <v>51207.7</v>
      </c>
      <c r="R737" s="40" t="n">
        <f aca="false">R738</f>
        <v>51207.7</v>
      </c>
      <c r="S737" s="40" t="n">
        <f aca="false">S738</f>
        <v>0</v>
      </c>
      <c r="T737" s="40" t="n">
        <f aca="false">T738</f>
        <v>51207.7</v>
      </c>
      <c r="U737" s="40" t="n">
        <f aca="false">U738</f>
        <v>0</v>
      </c>
      <c r="V737" s="40" t="n">
        <f aca="false">V738</f>
        <v>51207.7</v>
      </c>
    </row>
    <row r="738" customFormat="false" ht="18.75" hidden="true" customHeight="false" outlineLevel="0" collapsed="false">
      <c r="A738" s="65"/>
      <c r="B738" s="65"/>
      <c r="C738" s="83"/>
      <c r="D738" s="65" t="s">
        <v>65</v>
      </c>
      <c r="E738" s="67" t="s">
        <v>66</v>
      </c>
      <c r="F738" s="40" t="n">
        <v>51207.7</v>
      </c>
      <c r="G738" s="40"/>
      <c r="H738" s="40" t="n">
        <f aca="false">SUM(F738:G738)</f>
        <v>51207.7</v>
      </c>
      <c r="I738" s="40"/>
      <c r="J738" s="40"/>
      <c r="K738" s="40"/>
      <c r="L738" s="40" t="n">
        <f aca="false">SUM(H738:K738)</f>
        <v>51207.7</v>
      </c>
      <c r="M738" s="40" t="n">
        <v>51207.7</v>
      </c>
      <c r="N738" s="40"/>
      <c r="O738" s="40" t="n">
        <f aca="false">SUM(M738:N738)</f>
        <v>51207.7</v>
      </c>
      <c r="P738" s="40"/>
      <c r="Q738" s="40" t="n">
        <f aca="false">SUM(O738:P738)</f>
        <v>51207.7</v>
      </c>
      <c r="R738" s="40" t="n">
        <v>51207.7</v>
      </c>
      <c r="S738" s="40"/>
      <c r="T738" s="40" t="n">
        <f aca="false">SUM(R738:S738)</f>
        <v>51207.7</v>
      </c>
      <c r="U738" s="40"/>
      <c r="V738" s="40" t="n">
        <f aca="false">SUM(T738:U738)</f>
        <v>51207.7</v>
      </c>
    </row>
    <row r="739" customFormat="false" ht="37.5" hidden="true" customHeight="false" outlineLevel="0" collapsed="false">
      <c r="A739" s="65"/>
      <c r="B739" s="65"/>
      <c r="C739" s="83" t="s">
        <v>143</v>
      </c>
      <c r="D739" s="65"/>
      <c r="E739" s="67" t="s">
        <v>144</v>
      </c>
      <c r="F739" s="40" t="n">
        <f aca="false">F740</f>
        <v>77407.9</v>
      </c>
      <c r="G739" s="40" t="n">
        <f aca="false">G740</f>
        <v>0</v>
      </c>
      <c r="H739" s="40" t="n">
        <f aca="false">H740</f>
        <v>77407.9</v>
      </c>
      <c r="I739" s="40" t="n">
        <f aca="false">I740</f>
        <v>0</v>
      </c>
      <c r="J739" s="40" t="n">
        <f aca="false">J740</f>
        <v>0</v>
      </c>
      <c r="K739" s="40" t="n">
        <f aca="false">K740</f>
        <v>0</v>
      </c>
      <c r="L739" s="40" t="n">
        <f aca="false">L740</f>
        <v>77407.9</v>
      </c>
      <c r="M739" s="40" t="n">
        <f aca="false">M740</f>
        <v>77600.4</v>
      </c>
      <c r="N739" s="40" t="n">
        <f aca="false">N740</f>
        <v>0</v>
      </c>
      <c r="O739" s="40" t="n">
        <f aca="false">O740</f>
        <v>77600.4</v>
      </c>
      <c r="P739" s="40" t="n">
        <f aca="false">P740</f>
        <v>0</v>
      </c>
      <c r="Q739" s="40" t="n">
        <f aca="false">Q740</f>
        <v>77600.4</v>
      </c>
      <c r="R739" s="40" t="n">
        <f aca="false">R740</f>
        <v>77305.2</v>
      </c>
      <c r="S739" s="40" t="n">
        <f aca="false">S740</f>
        <v>0</v>
      </c>
      <c r="T739" s="40" t="n">
        <f aca="false">T740</f>
        <v>77305.2</v>
      </c>
      <c r="U739" s="40" t="n">
        <f aca="false">U740</f>
        <v>0</v>
      </c>
      <c r="V739" s="40" t="n">
        <f aca="false">V740</f>
        <v>77305.2</v>
      </c>
    </row>
    <row r="740" customFormat="false" ht="18.75" hidden="true" customHeight="false" outlineLevel="0" collapsed="false">
      <c r="A740" s="65"/>
      <c r="B740" s="65"/>
      <c r="C740" s="83"/>
      <c r="D740" s="65" t="s">
        <v>65</v>
      </c>
      <c r="E740" s="67" t="s">
        <v>66</v>
      </c>
      <c r="F740" s="40" t="n">
        <v>77407.9</v>
      </c>
      <c r="G740" s="40"/>
      <c r="H740" s="40" t="n">
        <f aca="false">SUM(F740:G740)</f>
        <v>77407.9</v>
      </c>
      <c r="I740" s="40"/>
      <c r="J740" s="40"/>
      <c r="K740" s="40"/>
      <c r="L740" s="40" t="n">
        <f aca="false">SUM(H740:K740)</f>
        <v>77407.9</v>
      </c>
      <c r="M740" s="40" t="n">
        <v>77600.4</v>
      </c>
      <c r="N740" s="40"/>
      <c r="O740" s="40" t="n">
        <f aca="false">SUM(M740:N740)</f>
        <v>77600.4</v>
      </c>
      <c r="P740" s="40"/>
      <c r="Q740" s="40" t="n">
        <f aca="false">SUM(O740:P740)</f>
        <v>77600.4</v>
      </c>
      <c r="R740" s="40" t="n">
        <v>77305.2</v>
      </c>
      <c r="S740" s="40"/>
      <c r="T740" s="40" t="n">
        <f aca="false">SUM(R740:S740)</f>
        <v>77305.2</v>
      </c>
      <c r="U740" s="40"/>
      <c r="V740" s="40" t="n">
        <f aca="false">SUM(T740:U740)</f>
        <v>77305.2</v>
      </c>
    </row>
    <row r="741" customFormat="false" ht="93.75" hidden="true" customHeight="false" outlineLevel="0" collapsed="false">
      <c r="A741" s="65"/>
      <c r="B741" s="65"/>
      <c r="C741" s="86" t="s">
        <v>140</v>
      </c>
      <c r="D741" s="86"/>
      <c r="E741" s="87" t="s">
        <v>141</v>
      </c>
      <c r="F741" s="40" t="n">
        <f aca="false">F742</f>
        <v>467.8</v>
      </c>
      <c r="G741" s="40" t="n">
        <f aca="false">G742</f>
        <v>0</v>
      </c>
      <c r="H741" s="40" t="n">
        <f aca="false">H742</f>
        <v>467.8</v>
      </c>
      <c r="I741" s="40" t="n">
        <f aca="false">I742</f>
        <v>0</v>
      </c>
      <c r="J741" s="40" t="n">
        <f aca="false">J742</f>
        <v>0</v>
      </c>
      <c r="K741" s="40" t="n">
        <f aca="false">K742</f>
        <v>0</v>
      </c>
      <c r="L741" s="40" t="n">
        <f aca="false">L742</f>
        <v>467.8</v>
      </c>
      <c r="M741" s="40" t="n">
        <f aca="false">M742</f>
        <v>469.6</v>
      </c>
      <c r="N741" s="40" t="n">
        <f aca="false">N742</f>
        <v>0</v>
      </c>
      <c r="O741" s="40" t="n">
        <f aca="false">O742</f>
        <v>469.6</v>
      </c>
      <c r="P741" s="40" t="n">
        <f aca="false">P742</f>
        <v>0</v>
      </c>
      <c r="Q741" s="40" t="n">
        <f aca="false">Q742</f>
        <v>469.6</v>
      </c>
      <c r="R741" s="40" t="n">
        <f aca="false">R742</f>
        <v>469.6</v>
      </c>
      <c r="S741" s="40" t="n">
        <f aca="false">S742</f>
        <v>0</v>
      </c>
      <c r="T741" s="40" t="n">
        <f aca="false">T742</f>
        <v>469.6</v>
      </c>
      <c r="U741" s="40" t="n">
        <f aca="false">U742</f>
        <v>0</v>
      </c>
      <c r="V741" s="40" t="n">
        <f aca="false">V742</f>
        <v>469.6</v>
      </c>
    </row>
    <row r="742" customFormat="false" ht="18.75" hidden="true" customHeight="false" outlineLevel="0" collapsed="false">
      <c r="A742" s="65"/>
      <c r="B742" s="65"/>
      <c r="C742" s="65"/>
      <c r="D742" s="65" t="s">
        <v>65</v>
      </c>
      <c r="E742" s="67" t="s">
        <v>66</v>
      </c>
      <c r="F742" s="40" t="n">
        <v>467.8</v>
      </c>
      <c r="G742" s="40"/>
      <c r="H742" s="40" t="n">
        <f aca="false">SUM(F742:G742)</f>
        <v>467.8</v>
      </c>
      <c r="I742" s="40"/>
      <c r="J742" s="40"/>
      <c r="K742" s="40"/>
      <c r="L742" s="40" t="n">
        <f aca="false">SUM(H742:K742)</f>
        <v>467.8</v>
      </c>
      <c r="M742" s="40" t="n">
        <v>469.6</v>
      </c>
      <c r="N742" s="40"/>
      <c r="O742" s="40" t="n">
        <f aca="false">SUM(M742:N742)</f>
        <v>469.6</v>
      </c>
      <c r="P742" s="40"/>
      <c r="Q742" s="40" t="n">
        <f aca="false">SUM(O742:P742)</f>
        <v>469.6</v>
      </c>
      <c r="R742" s="40" t="n">
        <v>469.6</v>
      </c>
      <c r="S742" s="40"/>
      <c r="T742" s="40" t="n">
        <f aca="false">SUM(R742:S742)</f>
        <v>469.6</v>
      </c>
      <c r="U742" s="40"/>
      <c r="V742" s="40" t="n">
        <f aca="false">SUM(T742:U742)</f>
        <v>469.6</v>
      </c>
    </row>
    <row r="743" customFormat="false" ht="93.75" hidden="true" customHeight="false" outlineLevel="0" collapsed="false">
      <c r="A743" s="65"/>
      <c r="B743" s="65"/>
      <c r="C743" s="83" t="s">
        <v>140</v>
      </c>
      <c r="D743" s="83"/>
      <c r="E743" s="67" t="s">
        <v>142</v>
      </c>
      <c r="F743" s="40" t="n">
        <f aca="false">F744</f>
        <v>5250.9</v>
      </c>
      <c r="G743" s="40" t="n">
        <f aca="false">G744</f>
        <v>0</v>
      </c>
      <c r="H743" s="40" t="n">
        <f aca="false">H744</f>
        <v>5250.9</v>
      </c>
      <c r="I743" s="40" t="n">
        <f aca="false">I744</f>
        <v>0</v>
      </c>
      <c r="J743" s="40" t="n">
        <f aca="false">J744</f>
        <v>0</v>
      </c>
      <c r="K743" s="40" t="n">
        <f aca="false">K744</f>
        <v>0</v>
      </c>
      <c r="L743" s="40" t="n">
        <f aca="false">L744</f>
        <v>5250.9</v>
      </c>
      <c r="M743" s="40" t="n">
        <f aca="false">M744</f>
        <v>5250.9</v>
      </c>
      <c r="N743" s="40" t="n">
        <f aca="false">N744</f>
        <v>0</v>
      </c>
      <c r="O743" s="40" t="n">
        <f aca="false">O744</f>
        <v>5250.9</v>
      </c>
      <c r="P743" s="40" t="n">
        <f aca="false">P744</f>
        <v>0</v>
      </c>
      <c r="Q743" s="40" t="n">
        <f aca="false">Q744</f>
        <v>5250.9</v>
      </c>
      <c r="R743" s="40" t="n">
        <f aca="false">R744</f>
        <v>5237.5</v>
      </c>
      <c r="S743" s="40" t="n">
        <f aca="false">S744</f>
        <v>0</v>
      </c>
      <c r="T743" s="40" t="n">
        <f aca="false">T744</f>
        <v>5237.5</v>
      </c>
      <c r="U743" s="40" t="n">
        <f aca="false">U744</f>
        <v>0</v>
      </c>
      <c r="V743" s="40" t="n">
        <f aca="false">V744</f>
        <v>5237.5</v>
      </c>
    </row>
    <row r="744" customFormat="false" ht="18.75" hidden="true" customHeight="false" outlineLevel="0" collapsed="false">
      <c r="A744" s="65"/>
      <c r="B744" s="65"/>
      <c r="C744" s="83"/>
      <c r="D744" s="65" t="s">
        <v>65</v>
      </c>
      <c r="E744" s="67" t="s">
        <v>66</v>
      </c>
      <c r="F744" s="40" t="n">
        <v>5250.9</v>
      </c>
      <c r="G744" s="40"/>
      <c r="H744" s="40" t="n">
        <f aca="false">SUM(F744:G744)</f>
        <v>5250.9</v>
      </c>
      <c r="I744" s="40"/>
      <c r="J744" s="40"/>
      <c r="K744" s="40"/>
      <c r="L744" s="40" t="n">
        <f aca="false">SUM(H744:K744)</f>
        <v>5250.9</v>
      </c>
      <c r="M744" s="40" t="n">
        <v>5250.9</v>
      </c>
      <c r="N744" s="40"/>
      <c r="O744" s="40" t="n">
        <f aca="false">SUM(M744:N744)</f>
        <v>5250.9</v>
      </c>
      <c r="P744" s="40"/>
      <c r="Q744" s="40" t="n">
        <f aca="false">SUM(O744:P744)</f>
        <v>5250.9</v>
      </c>
      <c r="R744" s="40" t="n">
        <v>5237.5</v>
      </c>
      <c r="S744" s="40"/>
      <c r="T744" s="40" t="n">
        <f aca="false">SUM(R744:S744)</f>
        <v>5237.5</v>
      </c>
      <c r="U744" s="40"/>
      <c r="V744" s="40" t="n">
        <f aca="false">SUM(T744:U744)</f>
        <v>5237.5</v>
      </c>
    </row>
    <row r="745" customFormat="false" ht="37.5" hidden="true" customHeight="false" outlineLevel="0" collapsed="false">
      <c r="A745" s="65"/>
      <c r="B745" s="62"/>
      <c r="C745" s="62" t="s">
        <v>210</v>
      </c>
      <c r="D745" s="62"/>
      <c r="E745" s="63" t="s">
        <v>211</v>
      </c>
      <c r="F745" s="35" t="n">
        <f aca="false">F746+F754</f>
        <v>2379.7</v>
      </c>
      <c r="G745" s="35" t="n">
        <f aca="false">G746+G754</f>
        <v>0</v>
      </c>
      <c r="H745" s="35" t="n">
        <f aca="false">H746+H754</f>
        <v>2379.7</v>
      </c>
      <c r="I745" s="35" t="n">
        <f aca="false">I746+I754</f>
        <v>0</v>
      </c>
      <c r="J745" s="35" t="n">
        <f aca="false">J746+J754</f>
        <v>0</v>
      </c>
      <c r="K745" s="35" t="n">
        <f aca="false">K746+K754</f>
        <v>0</v>
      </c>
      <c r="L745" s="35" t="n">
        <f aca="false">L746+L754</f>
        <v>2379.7</v>
      </c>
      <c r="M745" s="35"/>
      <c r="N745" s="35" t="n">
        <f aca="false">N746+N754</f>
        <v>0</v>
      </c>
      <c r="O745" s="35" t="n">
        <f aca="false">O746+O754</f>
        <v>0</v>
      </c>
      <c r="P745" s="35" t="n">
        <f aca="false">P746+P754</f>
        <v>0</v>
      </c>
      <c r="Q745" s="35" t="n">
        <f aca="false">Q746+Q754</f>
        <v>0</v>
      </c>
      <c r="R745" s="35"/>
      <c r="S745" s="35" t="n">
        <f aca="false">S746+S754</f>
        <v>0</v>
      </c>
      <c r="T745" s="35" t="n">
        <f aca="false">T746+T754</f>
        <v>0</v>
      </c>
      <c r="U745" s="35" t="n">
        <f aca="false">U746+U754</f>
        <v>0</v>
      </c>
      <c r="V745" s="35" t="n">
        <f aca="false">V746+V754</f>
        <v>0</v>
      </c>
    </row>
    <row r="746" customFormat="false" ht="18.75" hidden="true" customHeight="false" outlineLevel="0" collapsed="false">
      <c r="A746" s="65"/>
      <c r="B746" s="62"/>
      <c r="C746" s="62" t="s">
        <v>212</v>
      </c>
      <c r="D746" s="62"/>
      <c r="E746" s="63" t="s">
        <v>213</v>
      </c>
      <c r="F746" s="35" t="n">
        <f aca="false">F747</f>
        <v>961.1</v>
      </c>
      <c r="G746" s="35" t="n">
        <f aca="false">G747</f>
        <v>0</v>
      </c>
      <c r="H746" s="35" t="n">
        <f aca="false">H747</f>
        <v>961.1</v>
      </c>
      <c r="I746" s="35" t="n">
        <f aca="false">I747</f>
        <v>0</v>
      </c>
      <c r="J746" s="35" t="n">
        <f aca="false">J747</f>
        <v>0</v>
      </c>
      <c r="K746" s="35" t="n">
        <f aca="false">K747</f>
        <v>0</v>
      </c>
      <c r="L746" s="35" t="n">
        <f aca="false">L747</f>
        <v>961.1</v>
      </c>
      <c r="M746" s="35"/>
      <c r="N746" s="35" t="n">
        <f aca="false">N747</f>
        <v>0</v>
      </c>
      <c r="O746" s="35" t="n">
        <f aca="false">O747</f>
        <v>0</v>
      </c>
      <c r="P746" s="35" t="n">
        <f aca="false">P747</f>
        <v>0</v>
      </c>
      <c r="Q746" s="35" t="n">
        <f aca="false">Q747</f>
        <v>0</v>
      </c>
      <c r="R746" s="35"/>
      <c r="S746" s="35" t="n">
        <f aca="false">S747</f>
        <v>0</v>
      </c>
      <c r="T746" s="35" t="n">
        <f aca="false">T747</f>
        <v>0</v>
      </c>
      <c r="U746" s="35" t="n">
        <f aca="false">U747</f>
        <v>0</v>
      </c>
      <c r="V746" s="35" t="n">
        <f aca="false">V747</f>
        <v>0</v>
      </c>
    </row>
    <row r="747" customFormat="false" ht="18.75" hidden="true" customHeight="false" outlineLevel="0" collapsed="false">
      <c r="A747" s="65"/>
      <c r="B747" s="62"/>
      <c r="C747" s="62" t="s">
        <v>240</v>
      </c>
      <c r="D747" s="62"/>
      <c r="E747" s="63" t="s">
        <v>241</v>
      </c>
      <c r="F747" s="35" t="n">
        <f aca="false">F748+F750+F752</f>
        <v>961.1</v>
      </c>
      <c r="G747" s="35" t="n">
        <f aca="false">G748+G750+G752</f>
        <v>0</v>
      </c>
      <c r="H747" s="35" t="n">
        <f aca="false">H748+H750+H752</f>
        <v>961.1</v>
      </c>
      <c r="I747" s="35" t="n">
        <f aca="false">I748+I750+I752</f>
        <v>0</v>
      </c>
      <c r="J747" s="35" t="n">
        <f aca="false">J748+J750+J752</f>
        <v>0</v>
      </c>
      <c r="K747" s="35" t="n">
        <f aca="false">K748+K750+K752</f>
        <v>0</v>
      </c>
      <c r="L747" s="35" t="n">
        <f aca="false">L748+L750+L752</f>
        <v>961.1</v>
      </c>
      <c r="M747" s="35"/>
      <c r="N747" s="35" t="n">
        <f aca="false">N748+N750+N752</f>
        <v>0</v>
      </c>
      <c r="O747" s="35" t="n">
        <f aca="false">O748+O750+O752</f>
        <v>0</v>
      </c>
      <c r="P747" s="35" t="n">
        <f aca="false">P748+P750+P752</f>
        <v>0</v>
      </c>
      <c r="Q747" s="35" t="n">
        <f aca="false">Q748+Q750+Q752</f>
        <v>0</v>
      </c>
      <c r="R747" s="35"/>
      <c r="S747" s="35" t="n">
        <f aca="false">S748+S750+S752</f>
        <v>0</v>
      </c>
      <c r="T747" s="35" t="n">
        <f aca="false">T748+T750+T752</f>
        <v>0</v>
      </c>
      <c r="U747" s="35" t="n">
        <f aca="false">U748+U750+U752</f>
        <v>0</v>
      </c>
      <c r="V747" s="35" t="n">
        <f aca="false">V748+V750+V752</f>
        <v>0</v>
      </c>
    </row>
    <row r="748" customFormat="false" ht="18.75" hidden="true" customHeight="false" outlineLevel="0" collapsed="false">
      <c r="A748" s="65"/>
      <c r="B748" s="77"/>
      <c r="C748" s="77" t="s">
        <v>242</v>
      </c>
      <c r="D748" s="77"/>
      <c r="E748" s="100" t="s">
        <v>243</v>
      </c>
      <c r="F748" s="40" t="n">
        <f aca="false">F749</f>
        <v>215.8</v>
      </c>
      <c r="G748" s="40" t="n">
        <f aca="false">G749</f>
        <v>0</v>
      </c>
      <c r="H748" s="40" t="n">
        <f aca="false">H749</f>
        <v>215.8</v>
      </c>
      <c r="I748" s="40" t="n">
        <f aca="false">I749</f>
        <v>0</v>
      </c>
      <c r="J748" s="40" t="n">
        <f aca="false">J749</f>
        <v>0</v>
      </c>
      <c r="K748" s="40" t="n">
        <f aca="false">K749</f>
        <v>0</v>
      </c>
      <c r="L748" s="40" t="n">
        <f aca="false">L749</f>
        <v>215.8</v>
      </c>
      <c r="M748" s="40"/>
      <c r="N748" s="40" t="n">
        <f aca="false">N749</f>
        <v>0</v>
      </c>
      <c r="O748" s="40" t="n">
        <f aca="false">O749</f>
        <v>0</v>
      </c>
      <c r="P748" s="40" t="n">
        <f aca="false">P749</f>
        <v>0</v>
      </c>
      <c r="Q748" s="40" t="n">
        <f aca="false">Q749</f>
        <v>0</v>
      </c>
      <c r="R748" s="40"/>
      <c r="S748" s="40" t="n">
        <f aca="false">S749</f>
        <v>0</v>
      </c>
      <c r="T748" s="40" t="n">
        <f aca="false">T749</f>
        <v>0</v>
      </c>
      <c r="U748" s="40" t="n">
        <f aca="false">U749</f>
        <v>0</v>
      </c>
      <c r="V748" s="40" t="n">
        <f aca="false">V749</f>
        <v>0</v>
      </c>
    </row>
    <row r="749" customFormat="false" ht="18.75" hidden="true" customHeight="false" outlineLevel="0" collapsed="false">
      <c r="A749" s="65"/>
      <c r="B749" s="62"/>
      <c r="C749" s="62"/>
      <c r="D749" s="65" t="s">
        <v>65</v>
      </c>
      <c r="E749" s="67" t="s">
        <v>66</v>
      </c>
      <c r="F749" s="40" t="n">
        <v>215.8</v>
      </c>
      <c r="G749" s="40"/>
      <c r="H749" s="40" t="n">
        <f aca="false">SUM(F749:G749)</f>
        <v>215.8</v>
      </c>
      <c r="I749" s="40"/>
      <c r="J749" s="40"/>
      <c r="K749" s="40"/>
      <c r="L749" s="40" t="n">
        <f aca="false">SUM(H749:K749)</f>
        <v>215.8</v>
      </c>
      <c r="M749" s="40"/>
      <c r="N749" s="40"/>
      <c r="O749" s="40" t="n">
        <f aca="false">SUM(M749:N749)</f>
        <v>0</v>
      </c>
      <c r="P749" s="40"/>
      <c r="Q749" s="40" t="n">
        <f aca="false">SUM(O749:P749)</f>
        <v>0</v>
      </c>
      <c r="R749" s="40"/>
      <c r="S749" s="40"/>
      <c r="T749" s="40" t="n">
        <f aca="false">SUM(R749:S749)</f>
        <v>0</v>
      </c>
      <c r="U749" s="40"/>
      <c r="V749" s="40" t="n">
        <f aca="false">SUM(T749:U749)</f>
        <v>0</v>
      </c>
    </row>
    <row r="750" customFormat="false" ht="18.75" hidden="true" customHeight="false" outlineLevel="0" collapsed="false">
      <c r="A750" s="65"/>
      <c r="B750" s="65"/>
      <c r="C750" s="77" t="s">
        <v>244</v>
      </c>
      <c r="D750" s="77"/>
      <c r="E750" s="100" t="s">
        <v>245</v>
      </c>
      <c r="F750" s="40" t="n">
        <f aca="false">F751</f>
        <v>355.3</v>
      </c>
      <c r="G750" s="40" t="n">
        <f aca="false">G751</f>
        <v>0</v>
      </c>
      <c r="H750" s="40" t="n">
        <f aca="false">H751</f>
        <v>355.3</v>
      </c>
      <c r="I750" s="40" t="n">
        <f aca="false">I751</f>
        <v>0</v>
      </c>
      <c r="J750" s="40" t="n">
        <f aca="false">J751</f>
        <v>0</v>
      </c>
      <c r="K750" s="40" t="n">
        <f aca="false">K751</f>
        <v>0</v>
      </c>
      <c r="L750" s="40" t="n">
        <f aca="false">L751</f>
        <v>355.3</v>
      </c>
      <c r="M750" s="40"/>
      <c r="N750" s="40" t="n">
        <f aca="false">N751</f>
        <v>0</v>
      </c>
      <c r="O750" s="40" t="n">
        <f aca="false">O751</f>
        <v>0</v>
      </c>
      <c r="P750" s="40" t="n">
        <f aca="false">P751</f>
        <v>0</v>
      </c>
      <c r="Q750" s="40" t="n">
        <f aca="false">Q751</f>
        <v>0</v>
      </c>
      <c r="R750" s="40"/>
      <c r="S750" s="40" t="n">
        <f aca="false">S751</f>
        <v>0</v>
      </c>
      <c r="T750" s="40" t="n">
        <f aca="false">T751</f>
        <v>0</v>
      </c>
      <c r="U750" s="40" t="n">
        <f aca="false">U751</f>
        <v>0</v>
      </c>
      <c r="V750" s="40" t="n">
        <f aca="false">V751</f>
        <v>0</v>
      </c>
    </row>
    <row r="751" customFormat="false" ht="18.75" hidden="true" customHeight="false" outlineLevel="0" collapsed="false">
      <c r="A751" s="65"/>
      <c r="B751" s="65"/>
      <c r="C751" s="62"/>
      <c r="D751" s="65" t="s">
        <v>65</v>
      </c>
      <c r="E751" s="67" t="s">
        <v>66</v>
      </c>
      <c r="F751" s="40" t="n">
        <v>355.3</v>
      </c>
      <c r="G751" s="40"/>
      <c r="H751" s="40" t="n">
        <f aca="false">SUM(F751:G751)</f>
        <v>355.3</v>
      </c>
      <c r="I751" s="40"/>
      <c r="J751" s="40"/>
      <c r="K751" s="40"/>
      <c r="L751" s="40" t="n">
        <f aca="false">SUM(H751:K751)</f>
        <v>355.3</v>
      </c>
      <c r="M751" s="40"/>
      <c r="N751" s="40"/>
      <c r="O751" s="40" t="n">
        <f aca="false">SUM(M751:N751)</f>
        <v>0</v>
      </c>
      <c r="P751" s="40"/>
      <c r="Q751" s="40" t="n">
        <f aca="false">SUM(O751:P751)</f>
        <v>0</v>
      </c>
      <c r="R751" s="40"/>
      <c r="S751" s="40"/>
      <c r="T751" s="40" t="n">
        <f aca="false">SUM(R751:S751)</f>
        <v>0</v>
      </c>
      <c r="U751" s="40"/>
      <c r="V751" s="40" t="n">
        <f aca="false">SUM(T751:U751)</f>
        <v>0</v>
      </c>
    </row>
    <row r="752" customFormat="false" ht="18.75" hidden="true" customHeight="false" outlineLevel="0" collapsed="false">
      <c r="A752" s="65"/>
      <c r="B752" s="65"/>
      <c r="C752" s="77" t="s">
        <v>246</v>
      </c>
      <c r="D752" s="77"/>
      <c r="E752" s="100" t="s">
        <v>247</v>
      </c>
      <c r="F752" s="40" t="n">
        <f aca="false">F753</f>
        <v>390</v>
      </c>
      <c r="G752" s="40" t="n">
        <f aca="false">G753</f>
        <v>0</v>
      </c>
      <c r="H752" s="40" t="n">
        <f aca="false">H753</f>
        <v>390</v>
      </c>
      <c r="I752" s="40" t="n">
        <f aca="false">I753</f>
        <v>0</v>
      </c>
      <c r="J752" s="40" t="n">
        <f aca="false">J753</f>
        <v>0</v>
      </c>
      <c r="K752" s="40" t="n">
        <f aca="false">K753</f>
        <v>0</v>
      </c>
      <c r="L752" s="40" t="n">
        <f aca="false">L753</f>
        <v>390</v>
      </c>
      <c r="M752" s="40"/>
      <c r="N752" s="40" t="n">
        <f aca="false">N753</f>
        <v>0</v>
      </c>
      <c r="O752" s="40" t="n">
        <f aca="false">O753</f>
        <v>0</v>
      </c>
      <c r="P752" s="40" t="n">
        <f aca="false">P753</f>
        <v>0</v>
      </c>
      <c r="Q752" s="40" t="n">
        <f aca="false">Q753</f>
        <v>0</v>
      </c>
      <c r="R752" s="40"/>
      <c r="S752" s="40" t="n">
        <f aca="false">S753</f>
        <v>0</v>
      </c>
      <c r="T752" s="40" t="n">
        <f aca="false">T753</f>
        <v>0</v>
      </c>
      <c r="U752" s="40" t="n">
        <f aca="false">U753</f>
        <v>0</v>
      </c>
      <c r="V752" s="40" t="n">
        <f aca="false">V753</f>
        <v>0</v>
      </c>
    </row>
    <row r="753" customFormat="false" ht="18.75" hidden="true" customHeight="false" outlineLevel="0" collapsed="false">
      <c r="A753" s="65"/>
      <c r="B753" s="65"/>
      <c r="C753" s="65"/>
      <c r="D753" s="65" t="s">
        <v>65</v>
      </c>
      <c r="E753" s="67" t="s">
        <v>66</v>
      </c>
      <c r="F753" s="40" t="n">
        <v>390</v>
      </c>
      <c r="G753" s="40"/>
      <c r="H753" s="40" t="n">
        <f aca="false">SUM(F753:G753)</f>
        <v>390</v>
      </c>
      <c r="I753" s="40"/>
      <c r="J753" s="40"/>
      <c r="K753" s="40"/>
      <c r="L753" s="40" t="n">
        <f aca="false">SUM(H753:K753)</f>
        <v>390</v>
      </c>
      <c r="M753" s="40"/>
      <c r="N753" s="40"/>
      <c r="O753" s="40" t="n">
        <f aca="false">SUM(M753:N753)</f>
        <v>0</v>
      </c>
      <c r="P753" s="40"/>
      <c r="Q753" s="40" t="n">
        <f aca="false">SUM(O753:P753)</f>
        <v>0</v>
      </c>
      <c r="R753" s="40"/>
      <c r="S753" s="40"/>
      <c r="T753" s="40" t="n">
        <f aca="false">SUM(R753:S753)</f>
        <v>0</v>
      </c>
      <c r="U753" s="40"/>
      <c r="V753" s="40" t="n">
        <f aca="false">SUM(T753:U753)</f>
        <v>0</v>
      </c>
    </row>
    <row r="754" customFormat="false" ht="18.75" hidden="true" customHeight="false" outlineLevel="0" collapsed="false">
      <c r="A754" s="65"/>
      <c r="B754" s="65"/>
      <c r="C754" s="62" t="s">
        <v>252</v>
      </c>
      <c r="D754" s="62"/>
      <c r="E754" s="63" t="s">
        <v>253</v>
      </c>
      <c r="F754" s="35" t="n">
        <f aca="false">F755</f>
        <v>1418.6</v>
      </c>
      <c r="G754" s="35" t="n">
        <f aca="false">G755</f>
        <v>0</v>
      </c>
      <c r="H754" s="35" t="n">
        <f aca="false">H755</f>
        <v>1418.6</v>
      </c>
      <c r="I754" s="35" t="n">
        <f aca="false">I755</f>
        <v>0</v>
      </c>
      <c r="J754" s="35" t="n">
        <f aca="false">J755</f>
        <v>0</v>
      </c>
      <c r="K754" s="35" t="n">
        <f aca="false">K755</f>
        <v>0</v>
      </c>
      <c r="L754" s="35" t="n">
        <f aca="false">L755</f>
        <v>1418.6</v>
      </c>
      <c r="M754" s="35"/>
      <c r="N754" s="35" t="n">
        <f aca="false">N755</f>
        <v>0</v>
      </c>
      <c r="O754" s="35" t="n">
        <f aca="false">O755</f>
        <v>0</v>
      </c>
      <c r="P754" s="35" t="n">
        <f aca="false">P755</f>
        <v>0</v>
      </c>
      <c r="Q754" s="35" t="n">
        <f aca="false">Q755</f>
        <v>0</v>
      </c>
      <c r="R754" s="35"/>
      <c r="S754" s="35" t="n">
        <f aca="false">S755</f>
        <v>0</v>
      </c>
      <c r="T754" s="35" t="n">
        <f aca="false">T755</f>
        <v>0</v>
      </c>
      <c r="U754" s="35" t="n">
        <f aca="false">U755</f>
        <v>0</v>
      </c>
      <c r="V754" s="35" t="n">
        <f aca="false">V755</f>
        <v>0</v>
      </c>
    </row>
    <row r="755" customFormat="false" ht="18.75" hidden="true" customHeight="false" outlineLevel="0" collapsed="false">
      <c r="A755" s="65"/>
      <c r="B755" s="65"/>
      <c r="C755" s="62" t="s">
        <v>258</v>
      </c>
      <c r="D755" s="62"/>
      <c r="E755" s="63" t="s">
        <v>259</v>
      </c>
      <c r="F755" s="35" t="n">
        <f aca="false">F756</f>
        <v>1418.6</v>
      </c>
      <c r="G755" s="35" t="n">
        <f aca="false">G756</f>
        <v>0</v>
      </c>
      <c r="H755" s="35" t="n">
        <f aca="false">H756</f>
        <v>1418.6</v>
      </c>
      <c r="I755" s="35" t="n">
        <f aca="false">I756</f>
        <v>0</v>
      </c>
      <c r="J755" s="35" t="n">
        <f aca="false">J756</f>
        <v>0</v>
      </c>
      <c r="K755" s="35" t="n">
        <f aca="false">K756</f>
        <v>0</v>
      </c>
      <c r="L755" s="35" t="n">
        <f aca="false">L756</f>
        <v>1418.6</v>
      </c>
      <c r="M755" s="35"/>
      <c r="N755" s="35" t="n">
        <f aca="false">N756</f>
        <v>0</v>
      </c>
      <c r="O755" s="35" t="n">
        <f aca="false">O756</f>
        <v>0</v>
      </c>
      <c r="P755" s="35" t="n">
        <f aca="false">P756</f>
        <v>0</v>
      </c>
      <c r="Q755" s="35" t="n">
        <f aca="false">Q756</f>
        <v>0</v>
      </c>
      <c r="R755" s="35"/>
      <c r="S755" s="35" t="n">
        <f aca="false">S756</f>
        <v>0</v>
      </c>
      <c r="T755" s="35" t="n">
        <f aca="false">T756</f>
        <v>0</v>
      </c>
      <c r="U755" s="35" t="n">
        <f aca="false">U756</f>
        <v>0</v>
      </c>
      <c r="V755" s="35" t="n">
        <f aca="false">V756</f>
        <v>0</v>
      </c>
    </row>
    <row r="756" customFormat="false" ht="18.75" hidden="true" customHeight="false" outlineLevel="0" collapsed="false">
      <c r="A756" s="65"/>
      <c r="B756" s="65"/>
      <c r="C756" s="83" t="s">
        <v>266</v>
      </c>
      <c r="D756" s="65"/>
      <c r="E756" s="67" t="s">
        <v>267</v>
      </c>
      <c r="F756" s="40" t="n">
        <f aca="false">F757</f>
        <v>1418.6</v>
      </c>
      <c r="G756" s="40" t="n">
        <f aca="false">G757</f>
        <v>0</v>
      </c>
      <c r="H756" s="40" t="n">
        <f aca="false">H757</f>
        <v>1418.6</v>
      </c>
      <c r="I756" s="40" t="n">
        <f aca="false">I757</f>
        <v>0</v>
      </c>
      <c r="J756" s="40" t="n">
        <f aca="false">J757</f>
        <v>0</v>
      </c>
      <c r="K756" s="40" t="n">
        <f aca="false">K757</f>
        <v>0</v>
      </c>
      <c r="L756" s="40" t="n">
        <f aca="false">L757</f>
        <v>1418.6</v>
      </c>
      <c r="M756" s="40"/>
      <c r="N756" s="40" t="n">
        <f aca="false">N757</f>
        <v>0</v>
      </c>
      <c r="O756" s="40" t="n">
        <f aca="false">O757</f>
        <v>0</v>
      </c>
      <c r="P756" s="40" t="n">
        <f aca="false">P757</f>
        <v>0</v>
      </c>
      <c r="Q756" s="40" t="n">
        <f aca="false">Q757</f>
        <v>0</v>
      </c>
      <c r="R756" s="40"/>
      <c r="S756" s="40" t="n">
        <f aca="false">S757</f>
        <v>0</v>
      </c>
      <c r="T756" s="40" t="n">
        <f aca="false">T757</f>
        <v>0</v>
      </c>
      <c r="U756" s="40" t="n">
        <f aca="false">U757</f>
        <v>0</v>
      </c>
      <c r="V756" s="40" t="n">
        <f aca="false">V757</f>
        <v>0</v>
      </c>
    </row>
    <row r="757" customFormat="false" ht="18.75" hidden="true" customHeight="false" outlineLevel="0" collapsed="false">
      <c r="A757" s="65"/>
      <c r="B757" s="65"/>
      <c r="C757" s="83"/>
      <c r="D757" s="65" t="s">
        <v>65</v>
      </c>
      <c r="E757" s="67" t="s">
        <v>66</v>
      </c>
      <c r="F757" s="40" t="n">
        <v>1418.6</v>
      </c>
      <c r="G757" s="40"/>
      <c r="H757" s="40" t="n">
        <f aca="false">SUM(F757:G757)</f>
        <v>1418.6</v>
      </c>
      <c r="I757" s="40"/>
      <c r="J757" s="40"/>
      <c r="K757" s="40"/>
      <c r="L757" s="40" t="n">
        <f aca="false">SUM(H757:K757)</f>
        <v>1418.6</v>
      </c>
      <c r="M757" s="40"/>
      <c r="N757" s="40"/>
      <c r="O757" s="40" t="n">
        <f aca="false">SUM(M757:N757)</f>
        <v>0</v>
      </c>
      <c r="P757" s="40"/>
      <c r="Q757" s="40" t="n">
        <f aca="false">SUM(O757:P757)</f>
        <v>0</v>
      </c>
      <c r="R757" s="40"/>
      <c r="S757" s="40"/>
      <c r="T757" s="40" t="n">
        <f aca="false">SUM(R757:S757)</f>
        <v>0</v>
      </c>
      <c r="U757" s="40"/>
      <c r="V757" s="40" t="n">
        <f aca="false">SUM(T757:U757)</f>
        <v>0</v>
      </c>
    </row>
    <row r="758" customFormat="false" ht="18.75" hidden="true" customHeight="false" outlineLevel="0" collapsed="false">
      <c r="A758" s="65"/>
      <c r="B758" s="62" t="s">
        <v>803</v>
      </c>
      <c r="C758" s="62"/>
      <c r="D758" s="62"/>
      <c r="E758" s="101" t="s">
        <v>804</v>
      </c>
      <c r="F758" s="35" t="n">
        <f aca="false">F759+F770</f>
        <v>72593.22941</v>
      </c>
      <c r="G758" s="35" t="n">
        <f aca="false">G759+G770</f>
        <v>0</v>
      </c>
      <c r="H758" s="35" t="n">
        <f aca="false">H759+H770</f>
        <v>72593.22941</v>
      </c>
      <c r="I758" s="35" t="n">
        <f aca="false">I759+I770</f>
        <v>0</v>
      </c>
      <c r="J758" s="35" t="n">
        <f aca="false">J759+J770</f>
        <v>0</v>
      </c>
      <c r="K758" s="35" t="n">
        <f aca="false">K759+K770</f>
        <v>0</v>
      </c>
      <c r="L758" s="35" t="n">
        <f aca="false">L759+L770</f>
        <v>72593.22941</v>
      </c>
      <c r="M758" s="35" t="n">
        <f aca="false">M759+M770</f>
        <v>63324.6</v>
      </c>
      <c r="N758" s="35" t="n">
        <f aca="false">N759+N770</f>
        <v>0</v>
      </c>
      <c r="O758" s="35" t="n">
        <f aca="false">O759+O770</f>
        <v>63324.6</v>
      </c>
      <c r="P758" s="35" t="n">
        <f aca="false">P759+P770</f>
        <v>0</v>
      </c>
      <c r="Q758" s="35" t="n">
        <f aca="false">Q759+Q770</f>
        <v>63324.6</v>
      </c>
      <c r="R758" s="35" t="n">
        <f aca="false">R759+R770</f>
        <v>63324.6</v>
      </c>
      <c r="S758" s="35" t="n">
        <f aca="false">S759+S770</f>
        <v>0</v>
      </c>
      <c r="T758" s="35" t="n">
        <f aca="false">T759+T770</f>
        <v>63324.6</v>
      </c>
      <c r="U758" s="35" t="n">
        <f aca="false">U759+U770</f>
        <v>0</v>
      </c>
      <c r="V758" s="35" t="n">
        <f aca="false">V759+V770</f>
        <v>63324.6</v>
      </c>
    </row>
    <row r="759" customFormat="false" ht="18.75" hidden="true" customHeight="false" outlineLevel="0" collapsed="false">
      <c r="A759" s="62"/>
      <c r="B759" s="62"/>
      <c r="C759" s="62" t="s">
        <v>53</v>
      </c>
      <c r="D759" s="62"/>
      <c r="E759" s="63" t="s">
        <v>54</v>
      </c>
      <c r="F759" s="35" t="n">
        <f aca="false">F760+F766</f>
        <v>72459.12941</v>
      </c>
      <c r="G759" s="35" t="n">
        <f aca="false">G760+G766</f>
        <v>0</v>
      </c>
      <c r="H759" s="35" t="n">
        <f aca="false">H760+H766</f>
        <v>72459.12941</v>
      </c>
      <c r="I759" s="35" t="n">
        <f aca="false">I760+I766</f>
        <v>0</v>
      </c>
      <c r="J759" s="35" t="n">
        <f aca="false">J760+J766</f>
        <v>0</v>
      </c>
      <c r="K759" s="35" t="n">
        <f aca="false">K760+K766</f>
        <v>0</v>
      </c>
      <c r="L759" s="35" t="n">
        <f aca="false">L760+L766</f>
        <v>72459.12941</v>
      </c>
      <c r="M759" s="35" t="n">
        <f aca="false">M760+M766</f>
        <v>63324.6</v>
      </c>
      <c r="N759" s="35" t="n">
        <f aca="false">N760+N766</f>
        <v>0</v>
      </c>
      <c r="O759" s="35" t="n">
        <f aca="false">O760+O766</f>
        <v>63324.6</v>
      </c>
      <c r="P759" s="35" t="n">
        <f aca="false">P760+P766</f>
        <v>0</v>
      </c>
      <c r="Q759" s="35" t="n">
        <f aca="false">Q760+Q766</f>
        <v>63324.6</v>
      </c>
      <c r="R759" s="35" t="n">
        <f aca="false">R760+R766</f>
        <v>63324.6</v>
      </c>
      <c r="S759" s="35" t="n">
        <f aca="false">S760+S766</f>
        <v>0</v>
      </c>
      <c r="T759" s="35" t="n">
        <f aca="false">T760+T766</f>
        <v>63324.6</v>
      </c>
      <c r="U759" s="35" t="n">
        <f aca="false">U760+U766</f>
        <v>0</v>
      </c>
      <c r="V759" s="35" t="n">
        <f aca="false">V760+V766</f>
        <v>63324.6</v>
      </c>
    </row>
    <row r="760" customFormat="false" ht="18.75" hidden="true" customHeight="false" outlineLevel="0" collapsed="false">
      <c r="A760" s="62"/>
      <c r="B760" s="62"/>
      <c r="C760" s="62" t="s">
        <v>55</v>
      </c>
      <c r="D760" s="62"/>
      <c r="E760" s="63" t="s">
        <v>56</v>
      </c>
      <c r="F760" s="35" t="n">
        <f aca="false">F761</f>
        <v>1398.92941</v>
      </c>
      <c r="G760" s="35" t="n">
        <f aca="false">G761</f>
        <v>0</v>
      </c>
      <c r="H760" s="35" t="n">
        <f aca="false">H761</f>
        <v>1398.92941</v>
      </c>
      <c r="I760" s="35" t="n">
        <f aca="false">I761</f>
        <v>0</v>
      </c>
      <c r="J760" s="35" t="n">
        <f aca="false">J761</f>
        <v>0</v>
      </c>
      <c r="K760" s="35" t="n">
        <f aca="false">K761</f>
        <v>0</v>
      </c>
      <c r="L760" s="35" t="n">
        <f aca="false">L761</f>
        <v>1398.92941</v>
      </c>
      <c r="M760" s="35"/>
      <c r="N760" s="35" t="n">
        <f aca="false">N761</f>
        <v>0</v>
      </c>
      <c r="O760" s="35" t="n">
        <f aca="false">O761</f>
        <v>0</v>
      </c>
      <c r="P760" s="35" t="n">
        <f aca="false">P761</f>
        <v>0</v>
      </c>
      <c r="Q760" s="35" t="n">
        <f aca="false">Q761</f>
        <v>0</v>
      </c>
      <c r="R760" s="35"/>
      <c r="S760" s="35" t="n">
        <f aca="false">S761</f>
        <v>0</v>
      </c>
      <c r="T760" s="35" t="n">
        <f aca="false">T761</f>
        <v>0</v>
      </c>
      <c r="U760" s="35" t="n">
        <f aca="false">U761</f>
        <v>0</v>
      </c>
      <c r="V760" s="35" t="n">
        <f aca="false">V761</f>
        <v>0</v>
      </c>
    </row>
    <row r="761" customFormat="false" ht="37.5" hidden="true" customHeight="false" outlineLevel="0" collapsed="false">
      <c r="A761" s="62"/>
      <c r="B761" s="62"/>
      <c r="C761" s="62" t="s">
        <v>57</v>
      </c>
      <c r="D761" s="62"/>
      <c r="E761" s="63" t="s">
        <v>58</v>
      </c>
      <c r="F761" s="35" t="n">
        <f aca="false">F762+F764</f>
        <v>1398.92941</v>
      </c>
      <c r="G761" s="35" t="n">
        <f aca="false">G762+G764</f>
        <v>0</v>
      </c>
      <c r="H761" s="35" t="n">
        <f aca="false">H762+H764</f>
        <v>1398.92941</v>
      </c>
      <c r="I761" s="35" t="n">
        <f aca="false">I762+I764</f>
        <v>0</v>
      </c>
      <c r="J761" s="35" t="n">
        <f aca="false">J762+J764</f>
        <v>0</v>
      </c>
      <c r="K761" s="35" t="n">
        <f aca="false">K762+K764</f>
        <v>0</v>
      </c>
      <c r="L761" s="35" t="n">
        <f aca="false">L762+L764</f>
        <v>1398.92941</v>
      </c>
      <c r="M761" s="35"/>
      <c r="N761" s="35" t="n">
        <f aca="false">N762+N764</f>
        <v>0</v>
      </c>
      <c r="O761" s="35" t="n">
        <f aca="false">O762+O764</f>
        <v>0</v>
      </c>
      <c r="P761" s="35" t="n">
        <f aca="false">P762+P764</f>
        <v>0</v>
      </c>
      <c r="Q761" s="35" t="n">
        <f aca="false">Q762+Q764</f>
        <v>0</v>
      </c>
      <c r="R761" s="35"/>
      <c r="S761" s="35" t="n">
        <f aca="false">S762+S764</f>
        <v>0</v>
      </c>
      <c r="T761" s="35" t="n">
        <f aca="false">T762+T764</f>
        <v>0</v>
      </c>
      <c r="U761" s="35" t="n">
        <f aca="false">U762+U764</f>
        <v>0</v>
      </c>
      <c r="V761" s="35" t="n">
        <f aca="false">V762+V764</f>
        <v>0</v>
      </c>
    </row>
    <row r="762" customFormat="false" ht="18.75" hidden="true" customHeight="false" outlineLevel="0" collapsed="false">
      <c r="A762" s="65"/>
      <c r="B762" s="62"/>
      <c r="C762" s="65" t="s">
        <v>73</v>
      </c>
      <c r="D762" s="65"/>
      <c r="E762" s="66" t="s">
        <v>74</v>
      </c>
      <c r="F762" s="75" t="n">
        <f aca="false">F763</f>
        <v>699.46471</v>
      </c>
      <c r="G762" s="75" t="n">
        <f aca="false">G763</f>
        <v>0</v>
      </c>
      <c r="H762" s="75" t="n">
        <f aca="false">H763</f>
        <v>699.46471</v>
      </c>
      <c r="I762" s="75" t="n">
        <f aca="false">I763</f>
        <v>0</v>
      </c>
      <c r="J762" s="75" t="n">
        <f aca="false">J763</f>
        <v>0</v>
      </c>
      <c r="K762" s="75" t="n">
        <f aca="false">K763</f>
        <v>0</v>
      </c>
      <c r="L762" s="75" t="n">
        <f aca="false">L763</f>
        <v>699.46471</v>
      </c>
      <c r="M762" s="75"/>
      <c r="N762" s="75" t="n">
        <f aca="false">N763</f>
        <v>0</v>
      </c>
      <c r="O762" s="75" t="n">
        <f aca="false">O763</f>
        <v>0</v>
      </c>
      <c r="P762" s="75" t="n">
        <f aca="false">P763</f>
        <v>0</v>
      </c>
      <c r="Q762" s="75" t="n">
        <f aca="false">Q763</f>
        <v>0</v>
      </c>
      <c r="R762" s="75"/>
      <c r="S762" s="75" t="n">
        <f aca="false">S763</f>
        <v>0</v>
      </c>
      <c r="T762" s="75" t="n">
        <f aca="false">T763</f>
        <v>0</v>
      </c>
      <c r="U762" s="75" t="n">
        <f aca="false">U763</f>
        <v>0</v>
      </c>
      <c r="V762" s="75" t="n">
        <f aca="false">V763</f>
        <v>0</v>
      </c>
    </row>
    <row r="763" customFormat="false" ht="18.75" hidden="true" customHeight="false" outlineLevel="0" collapsed="false">
      <c r="A763" s="65"/>
      <c r="B763" s="62"/>
      <c r="C763" s="65"/>
      <c r="D763" s="65" t="s">
        <v>65</v>
      </c>
      <c r="E763" s="67" t="s">
        <v>66</v>
      </c>
      <c r="F763" s="75" t="n">
        <v>699.46471</v>
      </c>
      <c r="G763" s="40"/>
      <c r="H763" s="75" t="n">
        <f aca="false">SUM(F763:G763)</f>
        <v>699.46471</v>
      </c>
      <c r="I763" s="40"/>
      <c r="J763" s="40"/>
      <c r="K763" s="40"/>
      <c r="L763" s="75" t="n">
        <f aca="false">SUM(H763:K763)</f>
        <v>699.46471</v>
      </c>
      <c r="M763" s="75"/>
      <c r="N763" s="40"/>
      <c r="O763" s="75" t="n">
        <f aca="false">SUM(M763:N763)</f>
        <v>0</v>
      </c>
      <c r="P763" s="40"/>
      <c r="Q763" s="75" t="n">
        <f aca="false">SUM(O763:P763)</f>
        <v>0</v>
      </c>
      <c r="R763" s="75"/>
      <c r="S763" s="40"/>
      <c r="T763" s="75" t="n">
        <f aca="false">SUM(R763:S763)</f>
        <v>0</v>
      </c>
      <c r="U763" s="40"/>
      <c r="V763" s="75" t="n">
        <f aca="false">SUM(T763:U763)</f>
        <v>0</v>
      </c>
    </row>
    <row r="764" customFormat="false" ht="18.75" hidden="true" customHeight="false" outlineLevel="0" collapsed="false">
      <c r="A764" s="65"/>
      <c r="B764" s="62"/>
      <c r="C764" s="65" t="s">
        <v>73</v>
      </c>
      <c r="D764" s="65"/>
      <c r="E764" s="66" t="s">
        <v>75</v>
      </c>
      <c r="F764" s="75" t="n">
        <f aca="false">F765</f>
        <v>699.4647</v>
      </c>
      <c r="G764" s="75" t="n">
        <f aca="false">G765</f>
        <v>0</v>
      </c>
      <c r="H764" s="75" t="n">
        <f aca="false">H765</f>
        <v>699.4647</v>
      </c>
      <c r="I764" s="75" t="n">
        <f aca="false">I765</f>
        <v>0</v>
      </c>
      <c r="J764" s="75" t="n">
        <f aca="false">J765</f>
        <v>0</v>
      </c>
      <c r="K764" s="75" t="n">
        <f aca="false">K765</f>
        <v>0</v>
      </c>
      <c r="L764" s="75" t="n">
        <f aca="false">L765</f>
        <v>699.4647</v>
      </c>
      <c r="M764" s="75"/>
      <c r="N764" s="75" t="n">
        <f aca="false">N765</f>
        <v>0</v>
      </c>
      <c r="O764" s="75" t="n">
        <f aca="false">O765</f>
        <v>0</v>
      </c>
      <c r="P764" s="75" t="n">
        <f aca="false">P765</f>
        <v>0</v>
      </c>
      <c r="Q764" s="75" t="n">
        <f aca="false">Q765</f>
        <v>0</v>
      </c>
      <c r="R764" s="75"/>
      <c r="S764" s="75" t="n">
        <f aca="false">S765</f>
        <v>0</v>
      </c>
      <c r="T764" s="75" t="n">
        <f aca="false">T765</f>
        <v>0</v>
      </c>
      <c r="U764" s="75" t="n">
        <f aca="false">U765</f>
        <v>0</v>
      </c>
      <c r="V764" s="75" t="n">
        <f aca="false">V765</f>
        <v>0</v>
      </c>
    </row>
    <row r="765" customFormat="false" ht="18.75" hidden="true" customHeight="false" outlineLevel="0" collapsed="false">
      <c r="A765" s="65"/>
      <c r="B765" s="62"/>
      <c r="C765" s="65"/>
      <c r="D765" s="65" t="s">
        <v>65</v>
      </c>
      <c r="E765" s="67" t="s">
        <v>66</v>
      </c>
      <c r="F765" s="75" t="n">
        <v>699.4647</v>
      </c>
      <c r="G765" s="40"/>
      <c r="H765" s="75" t="n">
        <f aca="false">SUM(F765:G765)</f>
        <v>699.4647</v>
      </c>
      <c r="I765" s="40"/>
      <c r="J765" s="40"/>
      <c r="K765" s="40"/>
      <c r="L765" s="75" t="n">
        <f aca="false">SUM(H765:K765)</f>
        <v>699.4647</v>
      </c>
      <c r="M765" s="75"/>
      <c r="N765" s="40"/>
      <c r="O765" s="75" t="n">
        <f aca="false">SUM(M765:N765)</f>
        <v>0</v>
      </c>
      <c r="P765" s="40"/>
      <c r="Q765" s="75" t="n">
        <f aca="false">SUM(O765:P765)</f>
        <v>0</v>
      </c>
      <c r="R765" s="75"/>
      <c r="S765" s="40"/>
      <c r="T765" s="75" t="n">
        <f aca="false">SUM(R765:S765)</f>
        <v>0</v>
      </c>
      <c r="U765" s="40"/>
      <c r="V765" s="75" t="n">
        <f aca="false">SUM(T765:U765)</f>
        <v>0</v>
      </c>
    </row>
    <row r="766" customFormat="false" ht="37.5" hidden="true" customHeight="false" outlineLevel="0" collapsed="false">
      <c r="A766" s="62"/>
      <c r="B766" s="62"/>
      <c r="C766" s="62" t="s">
        <v>104</v>
      </c>
      <c r="D766" s="62"/>
      <c r="E766" s="63" t="s">
        <v>105</v>
      </c>
      <c r="F766" s="35" t="n">
        <f aca="false">F767</f>
        <v>71060.2</v>
      </c>
      <c r="G766" s="35" t="n">
        <f aca="false">G767</f>
        <v>0</v>
      </c>
      <c r="H766" s="35" t="n">
        <f aca="false">H767</f>
        <v>71060.2</v>
      </c>
      <c r="I766" s="35" t="n">
        <f aca="false">I767</f>
        <v>0</v>
      </c>
      <c r="J766" s="35" t="n">
        <f aca="false">J767</f>
        <v>0</v>
      </c>
      <c r="K766" s="35" t="n">
        <f aca="false">K767</f>
        <v>0</v>
      </c>
      <c r="L766" s="35" t="n">
        <f aca="false">L767</f>
        <v>71060.2</v>
      </c>
      <c r="M766" s="35" t="n">
        <f aca="false">M767</f>
        <v>63324.6</v>
      </c>
      <c r="N766" s="35" t="n">
        <f aca="false">N767</f>
        <v>0</v>
      </c>
      <c r="O766" s="35" t="n">
        <f aca="false">O767</f>
        <v>63324.6</v>
      </c>
      <c r="P766" s="35" t="n">
        <f aca="false">P767</f>
        <v>0</v>
      </c>
      <c r="Q766" s="35" t="n">
        <f aca="false">Q767</f>
        <v>63324.6</v>
      </c>
      <c r="R766" s="35" t="n">
        <f aca="false">R767</f>
        <v>63324.6</v>
      </c>
      <c r="S766" s="35" t="n">
        <f aca="false">S767</f>
        <v>0</v>
      </c>
      <c r="T766" s="35" t="n">
        <f aca="false">T767</f>
        <v>63324.6</v>
      </c>
      <c r="U766" s="35" t="n">
        <f aca="false">U767</f>
        <v>0</v>
      </c>
      <c r="V766" s="35" t="n">
        <f aca="false">V767</f>
        <v>63324.6</v>
      </c>
    </row>
    <row r="767" customFormat="false" ht="37.5" hidden="true" customHeight="false" outlineLevel="0" collapsed="false">
      <c r="A767" s="62"/>
      <c r="B767" s="62"/>
      <c r="C767" s="62" t="s">
        <v>106</v>
      </c>
      <c r="D767" s="62"/>
      <c r="E767" s="63" t="s">
        <v>107</v>
      </c>
      <c r="F767" s="35" t="n">
        <f aca="false">F768</f>
        <v>71060.2</v>
      </c>
      <c r="G767" s="35" t="n">
        <f aca="false">G768</f>
        <v>0</v>
      </c>
      <c r="H767" s="35" t="n">
        <f aca="false">H768</f>
        <v>71060.2</v>
      </c>
      <c r="I767" s="35" t="n">
        <f aca="false">I768</f>
        <v>0</v>
      </c>
      <c r="J767" s="35" t="n">
        <f aca="false">J768</f>
        <v>0</v>
      </c>
      <c r="K767" s="35" t="n">
        <f aca="false">K768</f>
        <v>0</v>
      </c>
      <c r="L767" s="35" t="n">
        <f aca="false">L768</f>
        <v>71060.2</v>
      </c>
      <c r="M767" s="35" t="n">
        <f aca="false">M768</f>
        <v>63324.6</v>
      </c>
      <c r="N767" s="35" t="n">
        <f aca="false">N768</f>
        <v>0</v>
      </c>
      <c r="O767" s="35" t="n">
        <f aca="false">O768</f>
        <v>63324.6</v>
      </c>
      <c r="P767" s="35" t="n">
        <f aca="false">P768</f>
        <v>0</v>
      </c>
      <c r="Q767" s="35" t="n">
        <f aca="false">Q768</f>
        <v>63324.6</v>
      </c>
      <c r="R767" s="35" t="n">
        <f aca="false">R768</f>
        <v>63324.6</v>
      </c>
      <c r="S767" s="35" t="n">
        <f aca="false">S768</f>
        <v>0</v>
      </c>
      <c r="T767" s="35" t="n">
        <f aca="false">T768</f>
        <v>63324.6</v>
      </c>
      <c r="U767" s="35" t="n">
        <f aca="false">U768</f>
        <v>0</v>
      </c>
      <c r="V767" s="35" t="n">
        <f aca="false">V768</f>
        <v>63324.6</v>
      </c>
    </row>
    <row r="768" customFormat="false" ht="18.75" hidden="true" customHeight="false" outlineLevel="0" collapsed="false">
      <c r="A768" s="65"/>
      <c r="B768" s="65"/>
      <c r="C768" s="65" t="s">
        <v>116</v>
      </c>
      <c r="D768" s="65"/>
      <c r="E768" s="66" t="s">
        <v>117</v>
      </c>
      <c r="F768" s="40" t="n">
        <f aca="false">F769</f>
        <v>71060.2</v>
      </c>
      <c r="G768" s="40" t="n">
        <f aca="false">G769</f>
        <v>0</v>
      </c>
      <c r="H768" s="40" t="n">
        <f aca="false">H769</f>
        <v>71060.2</v>
      </c>
      <c r="I768" s="40" t="n">
        <f aca="false">I769</f>
        <v>0</v>
      </c>
      <c r="J768" s="40" t="n">
        <f aca="false">J769</f>
        <v>0</v>
      </c>
      <c r="K768" s="40" t="n">
        <f aca="false">K769</f>
        <v>0</v>
      </c>
      <c r="L768" s="40" t="n">
        <f aca="false">L769</f>
        <v>71060.2</v>
      </c>
      <c r="M768" s="40" t="n">
        <f aca="false">M769</f>
        <v>63324.6</v>
      </c>
      <c r="N768" s="40" t="n">
        <f aca="false">N769</f>
        <v>0</v>
      </c>
      <c r="O768" s="40" t="n">
        <f aca="false">O769</f>
        <v>63324.6</v>
      </c>
      <c r="P768" s="40" t="n">
        <f aca="false">P769</f>
        <v>0</v>
      </c>
      <c r="Q768" s="40" t="n">
        <f aca="false">Q769</f>
        <v>63324.6</v>
      </c>
      <c r="R768" s="40" t="n">
        <f aca="false">R769</f>
        <v>63324.6</v>
      </c>
      <c r="S768" s="40" t="n">
        <f aca="false">S769</f>
        <v>0</v>
      </c>
      <c r="T768" s="40" t="n">
        <f aca="false">T769</f>
        <v>63324.6</v>
      </c>
      <c r="U768" s="40" t="n">
        <f aca="false">U769</f>
        <v>0</v>
      </c>
      <c r="V768" s="40" t="n">
        <f aca="false">V769</f>
        <v>63324.6</v>
      </c>
    </row>
    <row r="769" customFormat="false" ht="18.75" hidden="true" customHeight="false" outlineLevel="0" collapsed="false">
      <c r="A769" s="65"/>
      <c r="B769" s="65"/>
      <c r="C769" s="65"/>
      <c r="D769" s="65" t="s">
        <v>65</v>
      </c>
      <c r="E769" s="67" t="s">
        <v>66</v>
      </c>
      <c r="F769" s="40" t="n">
        <v>71060.2</v>
      </c>
      <c r="G769" s="40"/>
      <c r="H769" s="40" t="n">
        <f aca="false">SUM(F769:G769)</f>
        <v>71060.2</v>
      </c>
      <c r="I769" s="40"/>
      <c r="J769" s="40"/>
      <c r="K769" s="40"/>
      <c r="L769" s="40" t="n">
        <f aca="false">SUM(H769:K769)</f>
        <v>71060.2</v>
      </c>
      <c r="M769" s="40" t="n">
        <v>63324.6</v>
      </c>
      <c r="N769" s="40"/>
      <c r="O769" s="40" t="n">
        <f aca="false">SUM(M769:N769)</f>
        <v>63324.6</v>
      </c>
      <c r="P769" s="40"/>
      <c r="Q769" s="40" t="n">
        <f aca="false">SUM(O769:P769)</f>
        <v>63324.6</v>
      </c>
      <c r="R769" s="40" t="n">
        <v>63324.6</v>
      </c>
      <c r="S769" s="40"/>
      <c r="T769" s="40" t="n">
        <f aca="false">SUM(R769:S769)</f>
        <v>63324.6</v>
      </c>
      <c r="U769" s="40"/>
      <c r="V769" s="40" t="n">
        <f aca="false">SUM(T769:U769)</f>
        <v>63324.6</v>
      </c>
    </row>
    <row r="770" customFormat="false" ht="37.5" hidden="true" customHeight="false" outlineLevel="0" collapsed="false">
      <c r="A770" s="65"/>
      <c r="B770" s="65"/>
      <c r="C770" s="62" t="s">
        <v>210</v>
      </c>
      <c r="D770" s="62"/>
      <c r="E770" s="63" t="s">
        <v>211</v>
      </c>
      <c r="F770" s="35" t="n">
        <f aca="false">F771</f>
        <v>134.1</v>
      </c>
      <c r="G770" s="35" t="n">
        <f aca="false">G771</f>
        <v>0</v>
      </c>
      <c r="H770" s="35" t="n">
        <f aca="false">H771</f>
        <v>134.1</v>
      </c>
      <c r="I770" s="35" t="n">
        <f aca="false">I771</f>
        <v>0</v>
      </c>
      <c r="J770" s="35" t="n">
        <f aca="false">J771</f>
        <v>0</v>
      </c>
      <c r="K770" s="35" t="n">
        <f aca="false">K771</f>
        <v>0</v>
      </c>
      <c r="L770" s="35" t="n">
        <f aca="false">L771</f>
        <v>134.1</v>
      </c>
      <c r="M770" s="35"/>
      <c r="N770" s="35" t="n">
        <f aca="false">N771</f>
        <v>0</v>
      </c>
      <c r="O770" s="35" t="n">
        <f aca="false">O771</f>
        <v>0</v>
      </c>
      <c r="P770" s="35" t="n">
        <f aca="false">P771</f>
        <v>0</v>
      </c>
      <c r="Q770" s="35" t="n">
        <f aca="false">Q771</f>
        <v>0</v>
      </c>
      <c r="R770" s="35"/>
      <c r="S770" s="35" t="n">
        <f aca="false">S771</f>
        <v>0</v>
      </c>
      <c r="T770" s="35" t="n">
        <f aca="false">T771</f>
        <v>0</v>
      </c>
      <c r="U770" s="35" t="n">
        <f aca="false">U771</f>
        <v>0</v>
      </c>
      <c r="V770" s="35" t="n">
        <f aca="false">V771</f>
        <v>0</v>
      </c>
    </row>
    <row r="771" customFormat="false" ht="18.75" hidden="true" customHeight="false" outlineLevel="0" collapsed="false">
      <c r="A771" s="65"/>
      <c r="B771" s="65"/>
      <c r="C771" s="62" t="s">
        <v>212</v>
      </c>
      <c r="D771" s="62"/>
      <c r="E771" s="63" t="s">
        <v>213</v>
      </c>
      <c r="F771" s="35" t="n">
        <f aca="false">F772</f>
        <v>134.1</v>
      </c>
      <c r="G771" s="35" t="n">
        <f aca="false">G772</f>
        <v>0</v>
      </c>
      <c r="H771" s="35" t="n">
        <f aca="false">H772</f>
        <v>134.1</v>
      </c>
      <c r="I771" s="35" t="n">
        <f aca="false">I772</f>
        <v>0</v>
      </c>
      <c r="J771" s="35" t="n">
        <f aca="false">J772</f>
        <v>0</v>
      </c>
      <c r="K771" s="35" t="n">
        <f aca="false">K772</f>
        <v>0</v>
      </c>
      <c r="L771" s="35" t="n">
        <f aca="false">L772</f>
        <v>134.1</v>
      </c>
      <c r="M771" s="35"/>
      <c r="N771" s="35" t="n">
        <f aca="false">N772</f>
        <v>0</v>
      </c>
      <c r="O771" s="35" t="n">
        <f aca="false">O772</f>
        <v>0</v>
      </c>
      <c r="P771" s="35" t="n">
        <f aca="false">P772</f>
        <v>0</v>
      </c>
      <c r="Q771" s="35" t="n">
        <f aca="false">Q772</f>
        <v>0</v>
      </c>
      <c r="R771" s="35"/>
      <c r="S771" s="35" t="n">
        <f aca="false">S772</f>
        <v>0</v>
      </c>
      <c r="T771" s="35" t="n">
        <f aca="false">T772</f>
        <v>0</v>
      </c>
      <c r="U771" s="35" t="n">
        <f aca="false">U772</f>
        <v>0</v>
      </c>
      <c r="V771" s="35" t="n">
        <f aca="false">V772</f>
        <v>0</v>
      </c>
    </row>
    <row r="772" customFormat="false" ht="18.75" hidden="true" customHeight="false" outlineLevel="0" collapsed="false">
      <c r="A772" s="65"/>
      <c r="B772" s="65"/>
      <c r="C772" s="62" t="s">
        <v>240</v>
      </c>
      <c r="D772" s="62"/>
      <c r="E772" s="63" t="s">
        <v>241</v>
      </c>
      <c r="F772" s="35" t="n">
        <f aca="false">F773</f>
        <v>134.1</v>
      </c>
      <c r="G772" s="35" t="n">
        <f aca="false">G773</f>
        <v>0</v>
      </c>
      <c r="H772" s="35" t="n">
        <f aca="false">H773</f>
        <v>134.1</v>
      </c>
      <c r="I772" s="35" t="n">
        <f aca="false">I773</f>
        <v>0</v>
      </c>
      <c r="J772" s="35" t="n">
        <f aca="false">J773</f>
        <v>0</v>
      </c>
      <c r="K772" s="35" t="n">
        <f aca="false">K773</f>
        <v>0</v>
      </c>
      <c r="L772" s="35" t="n">
        <f aca="false">L773</f>
        <v>134.1</v>
      </c>
      <c r="M772" s="35"/>
      <c r="N772" s="35" t="n">
        <f aca="false">N773</f>
        <v>0</v>
      </c>
      <c r="O772" s="35" t="n">
        <f aca="false">O773</f>
        <v>0</v>
      </c>
      <c r="P772" s="35" t="n">
        <f aca="false">P773</f>
        <v>0</v>
      </c>
      <c r="Q772" s="35" t="n">
        <f aca="false">Q773</f>
        <v>0</v>
      </c>
      <c r="R772" s="35"/>
      <c r="S772" s="35" t="n">
        <f aca="false">S773</f>
        <v>0</v>
      </c>
      <c r="T772" s="35" t="n">
        <f aca="false">T773</f>
        <v>0</v>
      </c>
      <c r="U772" s="35" t="n">
        <f aca="false">U773</f>
        <v>0</v>
      </c>
      <c r="V772" s="35" t="n">
        <f aca="false">V773</f>
        <v>0</v>
      </c>
    </row>
    <row r="773" customFormat="false" ht="18.75" hidden="true" customHeight="false" outlineLevel="0" collapsed="false">
      <c r="A773" s="65"/>
      <c r="B773" s="65"/>
      <c r="C773" s="77" t="s">
        <v>244</v>
      </c>
      <c r="D773" s="77"/>
      <c r="E773" s="100" t="s">
        <v>245</v>
      </c>
      <c r="F773" s="40" t="n">
        <f aca="false">F774</f>
        <v>134.1</v>
      </c>
      <c r="G773" s="40" t="n">
        <f aca="false">G774</f>
        <v>0</v>
      </c>
      <c r="H773" s="40" t="n">
        <f aca="false">H774</f>
        <v>134.1</v>
      </c>
      <c r="I773" s="40" t="n">
        <f aca="false">I774</f>
        <v>0</v>
      </c>
      <c r="J773" s="40" t="n">
        <f aca="false">J774</f>
        <v>0</v>
      </c>
      <c r="K773" s="40" t="n">
        <f aca="false">K774</f>
        <v>0</v>
      </c>
      <c r="L773" s="40" t="n">
        <f aca="false">L774</f>
        <v>134.1</v>
      </c>
      <c r="M773" s="40"/>
      <c r="N773" s="40" t="n">
        <f aca="false">N774</f>
        <v>0</v>
      </c>
      <c r="O773" s="40" t="n">
        <f aca="false">O774</f>
        <v>0</v>
      </c>
      <c r="P773" s="40" t="n">
        <f aca="false">P774</f>
        <v>0</v>
      </c>
      <c r="Q773" s="40" t="n">
        <f aca="false">Q774</f>
        <v>0</v>
      </c>
      <c r="R773" s="40"/>
      <c r="S773" s="40" t="n">
        <f aca="false">S774</f>
        <v>0</v>
      </c>
      <c r="T773" s="40" t="n">
        <f aca="false">T774</f>
        <v>0</v>
      </c>
      <c r="U773" s="40" t="n">
        <f aca="false">U774</f>
        <v>0</v>
      </c>
      <c r="V773" s="40" t="n">
        <f aca="false">V774</f>
        <v>0</v>
      </c>
    </row>
    <row r="774" customFormat="false" ht="18.75" hidden="true" customHeight="false" outlineLevel="0" collapsed="false">
      <c r="A774" s="65"/>
      <c r="B774" s="65"/>
      <c r="C774" s="62"/>
      <c r="D774" s="65" t="s">
        <v>65</v>
      </c>
      <c r="E774" s="67" t="s">
        <v>66</v>
      </c>
      <c r="F774" s="40" t="n">
        <v>134.1</v>
      </c>
      <c r="G774" s="40"/>
      <c r="H774" s="40" t="n">
        <f aca="false">SUM(F774:G774)</f>
        <v>134.1</v>
      </c>
      <c r="I774" s="40"/>
      <c r="J774" s="40"/>
      <c r="K774" s="40"/>
      <c r="L774" s="40" t="n">
        <f aca="false">SUM(H774:K774)</f>
        <v>134.1</v>
      </c>
      <c r="M774" s="40"/>
      <c r="N774" s="40"/>
      <c r="O774" s="40" t="n">
        <f aca="false">SUM(M774:N774)</f>
        <v>0</v>
      </c>
      <c r="P774" s="40"/>
      <c r="Q774" s="40" t="n">
        <f aca="false">SUM(O774:P774)</f>
        <v>0</v>
      </c>
      <c r="R774" s="40"/>
      <c r="S774" s="40"/>
      <c r="T774" s="40" t="n">
        <f aca="false">SUM(R774:S774)</f>
        <v>0</v>
      </c>
      <c r="U774" s="40"/>
      <c r="V774" s="40" t="n">
        <f aca="false">SUM(T774:U774)</f>
        <v>0</v>
      </c>
    </row>
    <row r="775" customFormat="false" ht="18.75" hidden="true" customHeight="false" outlineLevel="0" collapsed="false">
      <c r="A775" s="65"/>
      <c r="B775" s="163" t="s">
        <v>805</v>
      </c>
      <c r="C775" s="81"/>
      <c r="D775" s="81"/>
      <c r="E775" s="113" t="s">
        <v>806</v>
      </c>
      <c r="F775" s="35" t="n">
        <f aca="false">F776</f>
        <v>28680.7</v>
      </c>
      <c r="G775" s="35" t="n">
        <f aca="false">G776</f>
        <v>0</v>
      </c>
      <c r="H775" s="35" t="n">
        <f aca="false">H776</f>
        <v>28680.7</v>
      </c>
      <c r="I775" s="35" t="n">
        <f aca="false">I776</f>
        <v>0</v>
      </c>
      <c r="J775" s="35" t="n">
        <f aca="false">J776</f>
        <v>0</v>
      </c>
      <c r="K775" s="35" t="n">
        <f aca="false">K776</f>
        <v>0</v>
      </c>
      <c r="L775" s="35" t="n">
        <f aca="false">L776</f>
        <v>28680.7</v>
      </c>
      <c r="M775" s="35" t="n">
        <f aca="false">M776</f>
        <v>28680.7</v>
      </c>
      <c r="N775" s="35" t="n">
        <f aca="false">N776</f>
        <v>0</v>
      </c>
      <c r="O775" s="35" t="n">
        <f aca="false">O776</f>
        <v>28680.7</v>
      </c>
      <c r="P775" s="35" t="n">
        <f aca="false">P776</f>
        <v>0</v>
      </c>
      <c r="Q775" s="35" t="n">
        <f aca="false">Q776</f>
        <v>28680.7</v>
      </c>
      <c r="R775" s="35" t="n">
        <f aca="false">R776</f>
        <v>28680.7</v>
      </c>
      <c r="S775" s="35" t="n">
        <f aca="false">S776</f>
        <v>0</v>
      </c>
      <c r="T775" s="35" t="n">
        <f aca="false">T776</f>
        <v>28680.7</v>
      </c>
      <c r="U775" s="35" t="n">
        <f aca="false">U776</f>
        <v>0</v>
      </c>
      <c r="V775" s="35" t="n">
        <f aca="false">V776</f>
        <v>28680.7</v>
      </c>
    </row>
    <row r="776" customFormat="false" ht="18.75" hidden="true" customHeight="false" outlineLevel="0" collapsed="false">
      <c r="A776" s="62"/>
      <c r="B776" s="62"/>
      <c r="C776" s="62" t="s">
        <v>53</v>
      </c>
      <c r="D776" s="62"/>
      <c r="E776" s="63" t="s">
        <v>54</v>
      </c>
      <c r="F776" s="35" t="n">
        <f aca="false">F777</f>
        <v>28680.7</v>
      </c>
      <c r="G776" s="35" t="n">
        <f aca="false">G777</f>
        <v>0</v>
      </c>
      <c r="H776" s="35" t="n">
        <f aca="false">H777</f>
        <v>28680.7</v>
      </c>
      <c r="I776" s="35" t="n">
        <f aca="false">I777</f>
        <v>0</v>
      </c>
      <c r="J776" s="35" t="n">
        <f aca="false">J777</f>
        <v>0</v>
      </c>
      <c r="K776" s="35" t="n">
        <f aca="false">K777</f>
        <v>0</v>
      </c>
      <c r="L776" s="35" t="n">
        <f aca="false">L777</f>
        <v>28680.7</v>
      </c>
      <c r="M776" s="35" t="n">
        <f aca="false">M777</f>
        <v>28680.7</v>
      </c>
      <c r="N776" s="35" t="n">
        <f aca="false">N777</f>
        <v>0</v>
      </c>
      <c r="O776" s="35" t="n">
        <f aca="false">O777</f>
        <v>28680.7</v>
      </c>
      <c r="P776" s="35" t="n">
        <f aca="false">P777</f>
        <v>0</v>
      </c>
      <c r="Q776" s="35" t="n">
        <f aca="false">Q777</f>
        <v>28680.7</v>
      </c>
      <c r="R776" s="35" t="n">
        <f aca="false">R777</f>
        <v>28680.7</v>
      </c>
      <c r="S776" s="35" t="n">
        <f aca="false">S777</f>
        <v>0</v>
      </c>
      <c r="T776" s="35" t="n">
        <f aca="false">T777</f>
        <v>28680.7</v>
      </c>
      <c r="U776" s="35" t="n">
        <f aca="false">U777</f>
        <v>0</v>
      </c>
      <c r="V776" s="35" t="n">
        <f aca="false">V777</f>
        <v>28680.7</v>
      </c>
    </row>
    <row r="777" customFormat="false" ht="37.5" hidden="true" customHeight="false" outlineLevel="0" collapsed="false">
      <c r="A777" s="62"/>
      <c r="B777" s="62"/>
      <c r="C777" s="62" t="s">
        <v>104</v>
      </c>
      <c r="D777" s="62"/>
      <c r="E777" s="63" t="s">
        <v>105</v>
      </c>
      <c r="F777" s="35" t="n">
        <f aca="false">F778</f>
        <v>28680.7</v>
      </c>
      <c r="G777" s="35" t="n">
        <f aca="false">G778</f>
        <v>0</v>
      </c>
      <c r="H777" s="35" t="n">
        <f aca="false">H778</f>
        <v>28680.7</v>
      </c>
      <c r="I777" s="35" t="n">
        <f aca="false">I778</f>
        <v>0</v>
      </c>
      <c r="J777" s="35" t="n">
        <f aca="false">J778</f>
        <v>0</v>
      </c>
      <c r="K777" s="35" t="n">
        <f aca="false">K778</f>
        <v>0</v>
      </c>
      <c r="L777" s="35" t="n">
        <f aca="false">L778</f>
        <v>28680.7</v>
      </c>
      <c r="M777" s="35" t="n">
        <f aca="false">M778</f>
        <v>28680.7</v>
      </c>
      <c r="N777" s="35" t="n">
        <f aca="false">N778</f>
        <v>0</v>
      </c>
      <c r="O777" s="35" t="n">
        <f aca="false">O778</f>
        <v>28680.7</v>
      </c>
      <c r="P777" s="35" t="n">
        <f aca="false">P778</f>
        <v>0</v>
      </c>
      <c r="Q777" s="35" t="n">
        <f aca="false">Q778</f>
        <v>28680.7</v>
      </c>
      <c r="R777" s="35" t="n">
        <f aca="false">R778</f>
        <v>28680.7</v>
      </c>
      <c r="S777" s="35" t="n">
        <f aca="false">S778</f>
        <v>0</v>
      </c>
      <c r="T777" s="35" t="n">
        <f aca="false">T778</f>
        <v>28680.7</v>
      </c>
      <c r="U777" s="35" t="n">
        <f aca="false">U778</f>
        <v>0</v>
      </c>
      <c r="V777" s="35" t="n">
        <f aca="false">V778</f>
        <v>28680.7</v>
      </c>
    </row>
    <row r="778" customFormat="false" ht="18.75" hidden="true" customHeight="false" outlineLevel="0" collapsed="false">
      <c r="A778" s="62"/>
      <c r="B778" s="62"/>
      <c r="C778" s="62" t="s">
        <v>122</v>
      </c>
      <c r="D778" s="62"/>
      <c r="E778" s="63" t="s">
        <v>123</v>
      </c>
      <c r="F778" s="35" t="n">
        <f aca="false">F779+F781</f>
        <v>28680.7</v>
      </c>
      <c r="G778" s="35" t="n">
        <f aca="false">G779+G781</f>
        <v>0</v>
      </c>
      <c r="H778" s="35" t="n">
        <f aca="false">H779+H781</f>
        <v>28680.7</v>
      </c>
      <c r="I778" s="35" t="n">
        <f aca="false">I779+I781</f>
        <v>0</v>
      </c>
      <c r="J778" s="35" t="n">
        <f aca="false">J779+J781</f>
        <v>0</v>
      </c>
      <c r="K778" s="35" t="n">
        <f aca="false">K779+K781</f>
        <v>0</v>
      </c>
      <c r="L778" s="35" t="n">
        <f aca="false">L779+L781</f>
        <v>28680.7</v>
      </c>
      <c r="M778" s="35" t="n">
        <f aca="false">M779+M781</f>
        <v>28680.7</v>
      </c>
      <c r="N778" s="35" t="n">
        <f aca="false">N779+N781</f>
        <v>0</v>
      </c>
      <c r="O778" s="35" t="n">
        <f aca="false">O779+O781</f>
        <v>28680.7</v>
      </c>
      <c r="P778" s="35" t="n">
        <f aca="false">P779+P781</f>
        <v>0</v>
      </c>
      <c r="Q778" s="35" t="n">
        <f aca="false">Q779+Q781</f>
        <v>28680.7</v>
      </c>
      <c r="R778" s="35" t="n">
        <f aca="false">R779+R781</f>
        <v>28680.7</v>
      </c>
      <c r="S778" s="35" t="n">
        <f aca="false">S779+S781</f>
        <v>0</v>
      </c>
      <c r="T778" s="35" t="n">
        <f aca="false">T779+T781</f>
        <v>28680.7</v>
      </c>
      <c r="U778" s="35" t="n">
        <f aca="false">U779+U781</f>
        <v>0</v>
      </c>
      <c r="V778" s="35" t="n">
        <f aca="false">V779+V781</f>
        <v>28680.7</v>
      </c>
    </row>
    <row r="779" customFormat="false" ht="18.75" hidden="true" customHeight="false" outlineLevel="0" collapsed="false">
      <c r="A779" s="62"/>
      <c r="B779" s="62"/>
      <c r="C779" s="83" t="s">
        <v>128</v>
      </c>
      <c r="D779" s="65"/>
      <c r="E779" s="66" t="s">
        <v>129</v>
      </c>
      <c r="F779" s="40" t="n">
        <f aca="false">F780</f>
        <v>5991.2</v>
      </c>
      <c r="G779" s="40" t="n">
        <f aca="false">G780</f>
        <v>0</v>
      </c>
      <c r="H779" s="40" t="n">
        <f aca="false">H780</f>
        <v>5991.2</v>
      </c>
      <c r="I779" s="40" t="n">
        <f aca="false">I780</f>
        <v>0</v>
      </c>
      <c r="J779" s="40" t="n">
        <f aca="false">J780</f>
        <v>0</v>
      </c>
      <c r="K779" s="40" t="n">
        <f aca="false">K780</f>
        <v>0</v>
      </c>
      <c r="L779" s="40" t="n">
        <f aca="false">L780</f>
        <v>5991.2</v>
      </c>
      <c r="M779" s="40" t="n">
        <f aca="false">M780</f>
        <v>5991.2</v>
      </c>
      <c r="N779" s="40" t="n">
        <f aca="false">N780</f>
        <v>0</v>
      </c>
      <c r="O779" s="40" t="n">
        <f aca="false">O780</f>
        <v>5991.2</v>
      </c>
      <c r="P779" s="40" t="n">
        <f aca="false">P780</f>
        <v>0</v>
      </c>
      <c r="Q779" s="40" t="n">
        <f aca="false">Q780</f>
        <v>5991.2</v>
      </c>
      <c r="R779" s="40" t="n">
        <f aca="false">R780</f>
        <v>5991.2</v>
      </c>
      <c r="S779" s="40" t="n">
        <f aca="false">S780</f>
        <v>0</v>
      </c>
      <c r="T779" s="40" t="n">
        <f aca="false">T780</f>
        <v>5991.2</v>
      </c>
      <c r="U779" s="40" t="n">
        <f aca="false">U780</f>
        <v>0</v>
      </c>
      <c r="V779" s="40" t="n">
        <f aca="false">V780</f>
        <v>5991.2</v>
      </c>
    </row>
    <row r="780" customFormat="false" ht="18.75" hidden="true" customHeight="false" outlineLevel="0" collapsed="false">
      <c r="A780" s="65"/>
      <c r="B780" s="65"/>
      <c r="C780" s="83"/>
      <c r="D780" s="65" t="s">
        <v>65</v>
      </c>
      <c r="E780" s="67" t="s">
        <v>66</v>
      </c>
      <c r="F780" s="40" t="n">
        <v>5991.2</v>
      </c>
      <c r="G780" s="40"/>
      <c r="H780" s="40" t="n">
        <f aca="false">SUM(F780:G780)</f>
        <v>5991.2</v>
      </c>
      <c r="I780" s="40"/>
      <c r="J780" s="40"/>
      <c r="K780" s="40"/>
      <c r="L780" s="40" t="n">
        <f aca="false">SUM(H780:K780)</f>
        <v>5991.2</v>
      </c>
      <c r="M780" s="40" t="n">
        <v>5991.2</v>
      </c>
      <c r="N780" s="40"/>
      <c r="O780" s="40" t="n">
        <f aca="false">SUM(M780:N780)</f>
        <v>5991.2</v>
      </c>
      <c r="P780" s="40"/>
      <c r="Q780" s="40" t="n">
        <f aca="false">SUM(O780:P780)</f>
        <v>5991.2</v>
      </c>
      <c r="R780" s="40" t="n">
        <v>5991.2</v>
      </c>
      <c r="S780" s="40"/>
      <c r="T780" s="40" t="n">
        <f aca="false">SUM(R780:S780)</f>
        <v>5991.2</v>
      </c>
      <c r="U780" s="40"/>
      <c r="V780" s="40" t="n">
        <f aca="false">SUM(T780:U780)</f>
        <v>5991.2</v>
      </c>
    </row>
    <row r="781" customFormat="false" ht="18.75" hidden="true" customHeight="false" outlineLevel="0" collapsed="false">
      <c r="A781" s="65"/>
      <c r="B781" s="65"/>
      <c r="C781" s="83" t="s">
        <v>134</v>
      </c>
      <c r="D781" s="83"/>
      <c r="E781" s="85" t="s">
        <v>135</v>
      </c>
      <c r="F781" s="40" t="n">
        <f aca="false">F782+F783+F784+F785</f>
        <v>22689.5</v>
      </c>
      <c r="G781" s="40" t="n">
        <f aca="false">G782+G783+G784+G785</f>
        <v>0</v>
      </c>
      <c r="H781" s="40" t="n">
        <f aca="false">H782+H783+H784+H785</f>
        <v>22689.5</v>
      </c>
      <c r="I781" s="40" t="n">
        <f aca="false">I782+I783+I784+I785</f>
        <v>0</v>
      </c>
      <c r="J781" s="40" t="n">
        <f aca="false">J782+J783+J784+J785</f>
        <v>0</v>
      </c>
      <c r="K781" s="40" t="n">
        <f aca="false">K782+K783+K784+K785</f>
        <v>0</v>
      </c>
      <c r="L781" s="40" t="n">
        <f aca="false">L782+L783+L784+L785</f>
        <v>22689.5</v>
      </c>
      <c r="M781" s="40" t="n">
        <f aca="false">M782+M783+M784+M785</f>
        <v>22689.5</v>
      </c>
      <c r="N781" s="40" t="n">
        <f aca="false">N782+N783+N784+N785</f>
        <v>0</v>
      </c>
      <c r="O781" s="40" t="n">
        <f aca="false">O782+O783+O784+O785</f>
        <v>22689.5</v>
      </c>
      <c r="P781" s="40" t="n">
        <f aca="false">P782+P783+P784+P785</f>
        <v>0</v>
      </c>
      <c r="Q781" s="40" t="n">
        <f aca="false">Q782+Q783+Q784+Q785</f>
        <v>22689.5</v>
      </c>
      <c r="R781" s="40" t="n">
        <f aca="false">R782+R783+R784+R785</f>
        <v>22689.5</v>
      </c>
      <c r="S781" s="40" t="n">
        <f aca="false">S782+S783+S784+S785</f>
        <v>0</v>
      </c>
      <c r="T781" s="40" t="n">
        <f aca="false">T782+T783+T784+T785</f>
        <v>22689.5</v>
      </c>
      <c r="U781" s="40" t="n">
        <f aca="false">U782+U783+U784+U785</f>
        <v>0</v>
      </c>
      <c r="V781" s="40" t="n">
        <f aca="false">V782+V783+V784+V785</f>
        <v>22689.5</v>
      </c>
    </row>
    <row r="782" customFormat="false" ht="18.75" hidden="true" customHeight="false" outlineLevel="0" collapsed="false">
      <c r="A782" s="65"/>
      <c r="B782" s="65"/>
      <c r="C782" s="83"/>
      <c r="D782" s="65" t="s">
        <v>93</v>
      </c>
      <c r="E782" s="67" t="s">
        <v>94</v>
      </c>
      <c r="F782" s="40" t="n">
        <v>6159.5</v>
      </c>
      <c r="G782" s="40"/>
      <c r="H782" s="40" t="n">
        <f aca="false">SUM(F782:G782)</f>
        <v>6159.5</v>
      </c>
      <c r="I782" s="40"/>
      <c r="J782" s="40"/>
      <c r="K782" s="40"/>
      <c r="L782" s="40" t="n">
        <f aca="false">SUM(H782:K782)</f>
        <v>6159.5</v>
      </c>
      <c r="M782" s="40" t="n">
        <v>6159.5</v>
      </c>
      <c r="N782" s="40"/>
      <c r="O782" s="40" t="n">
        <f aca="false">SUM(M782:N782)</f>
        <v>6159.5</v>
      </c>
      <c r="P782" s="40"/>
      <c r="Q782" s="40" t="n">
        <f aca="false">SUM(O782:P782)</f>
        <v>6159.5</v>
      </c>
      <c r="R782" s="40" t="n">
        <v>6159.5</v>
      </c>
      <c r="S782" s="40"/>
      <c r="T782" s="40" t="n">
        <f aca="false">SUM(R782:S782)</f>
        <v>6159.5</v>
      </c>
      <c r="U782" s="40"/>
      <c r="V782" s="40" t="n">
        <f aca="false">SUM(T782:U782)</f>
        <v>6159.5</v>
      </c>
    </row>
    <row r="783" customFormat="false" ht="18.75" hidden="true" customHeight="false" outlineLevel="0" collapsed="false">
      <c r="A783" s="65"/>
      <c r="B783" s="65"/>
      <c r="C783" s="83"/>
      <c r="D783" s="65" t="s">
        <v>95</v>
      </c>
      <c r="E783" s="67" t="s">
        <v>96</v>
      </c>
      <c r="F783" s="40" t="n">
        <v>596.1</v>
      </c>
      <c r="G783" s="40"/>
      <c r="H783" s="40" t="n">
        <f aca="false">SUM(F783:G783)</f>
        <v>596.1</v>
      </c>
      <c r="I783" s="40"/>
      <c r="J783" s="40"/>
      <c r="K783" s="40"/>
      <c r="L783" s="40" t="n">
        <f aca="false">SUM(H783:K783)</f>
        <v>596.1</v>
      </c>
      <c r="M783" s="40" t="n">
        <v>596.1</v>
      </c>
      <c r="N783" s="40"/>
      <c r="O783" s="40" t="n">
        <f aca="false">SUM(M783:N783)</f>
        <v>596.1</v>
      </c>
      <c r="P783" s="40"/>
      <c r="Q783" s="40" t="n">
        <f aca="false">SUM(O783:P783)</f>
        <v>596.1</v>
      </c>
      <c r="R783" s="40" t="n">
        <v>596.1</v>
      </c>
      <c r="S783" s="40"/>
      <c r="T783" s="40" t="n">
        <f aca="false">SUM(R783:S783)</f>
        <v>596.1</v>
      </c>
      <c r="U783" s="40"/>
      <c r="V783" s="40" t="n">
        <f aca="false">SUM(T783:U783)</f>
        <v>596.1</v>
      </c>
    </row>
    <row r="784" customFormat="false" ht="18.75" hidden="true" customHeight="false" outlineLevel="0" collapsed="false">
      <c r="A784" s="65"/>
      <c r="B784" s="65"/>
      <c r="C784" s="83"/>
      <c r="D784" s="65" t="s">
        <v>65</v>
      </c>
      <c r="E784" s="67" t="s">
        <v>66</v>
      </c>
      <c r="F784" s="40" t="n">
        <f aca="false">6630+340.3+340.3</f>
        <v>7310.6</v>
      </c>
      <c r="G784" s="40"/>
      <c r="H784" s="40" t="n">
        <f aca="false">SUM(F784:G784)</f>
        <v>7310.6</v>
      </c>
      <c r="I784" s="40"/>
      <c r="J784" s="40"/>
      <c r="K784" s="40"/>
      <c r="L784" s="40" t="n">
        <f aca="false">SUM(H784:K784)</f>
        <v>7310.6</v>
      </c>
      <c r="M784" s="40" t="n">
        <f aca="false">6630+340.3+340.3</f>
        <v>7310.6</v>
      </c>
      <c r="N784" s="40"/>
      <c r="O784" s="40" t="n">
        <f aca="false">SUM(M784:N784)</f>
        <v>7310.6</v>
      </c>
      <c r="P784" s="40"/>
      <c r="Q784" s="40" t="n">
        <f aca="false">SUM(O784:P784)</f>
        <v>7310.6</v>
      </c>
      <c r="R784" s="40" t="n">
        <f aca="false">6630+340.3+340.3</f>
        <v>7310.6</v>
      </c>
      <c r="S784" s="40"/>
      <c r="T784" s="40" t="n">
        <f aca="false">SUM(R784:S784)</f>
        <v>7310.6</v>
      </c>
      <c r="U784" s="40"/>
      <c r="V784" s="40" t="n">
        <f aca="false">SUM(T784:U784)</f>
        <v>7310.6</v>
      </c>
    </row>
    <row r="785" customFormat="false" ht="18.75" hidden="true" customHeight="false" outlineLevel="0" collapsed="false">
      <c r="A785" s="65"/>
      <c r="B785" s="65"/>
      <c r="C785" s="83"/>
      <c r="D785" s="65" t="s">
        <v>61</v>
      </c>
      <c r="E785" s="67" t="s">
        <v>62</v>
      </c>
      <c r="F785" s="40" t="n">
        <v>8623.3</v>
      </c>
      <c r="G785" s="40"/>
      <c r="H785" s="40" t="n">
        <f aca="false">SUM(F785:G785)</f>
        <v>8623.3</v>
      </c>
      <c r="I785" s="40"/>
      <c r="J785" s="40"/>
      <c r="K785" s="40"/>
      <c r="L785" s="40" t="n">
        <f aca="false">SUM(H785:K785)</f>
        <v>8623.3</v>
      </c>
      <c r="M785" s="40" t="n">
        <v>8623.3</v>
      </c>
      <c r="N785" s="40"/>
      <c r="O785" s="40" t="n">
        <f aca="false">SUM(M785:N785)</f>
        <v>8623.3</v>
      </c>
      <c r="P785" s="40"/>
      <c r="Q785" s="40" t="n">
        <f aca="false">SUM(O785:P785)</f>
        <v>8623.3</v>
      </c>
      <c r="R785" s="40" t="n">
        <v>8623.3</v>
      </c>
      <c r="S785" s="40"/>
      <c r="T785" s="40" t="n">
        <f aca="false">SUM(R785:S785)</f>
        <v>8623.3</v>
      </c>
      <c r="U785" s="40"/>
      <c r="V785" s="40" t="n">
        <f aca="false">SUM(T785:U785)</f>
        <v>8623.3</v>
      </c>
    </row>
    <row r="786" customFormat="false" ht="18.75" hidden="false" customHeight="false" outlineLevel="0" collapsed="false">
      <c r="A786" s="65"/>
      <c r="B786" s="163" t="s">
        <v>773</v>
      </c>
      <c r="C786" s="81"/>
      <c r="D786" s="81"/>
      <c r="E786" s="113" t="s">
        <v>774</v>
      </c>
      <c r="F786" s="35" t="n">
        <f aca="false">F787+F811</f>
        <v>21973.2</v>
      </c>
      <c r="G786" s="35" t="n">
        <f aca="false">G787+G811</f>
        <v>0</v>
      </c>
      <c r="H786" s="35" t="n">
        <f aca="false">H787+H811</f>
        <v>21973.2</v>
      </c>
      <c r="I786" s="35" t="n">
        <f aca="false">I787+I811</f>
        <v>21.3</v>
      </c>
      <c r="J786" s="35" t="n">
        <f aca="false">J787+J811</f>
        <v>0</v>
      </c>
      <c r="K786" s="35" t="n">
        <f aca="false">K787+K811</f>
        <v>0</v>
      </c>
      <c r="L786" s="35" t="n">
        <f aca="false">L787+L811</f>
        <v>21994.5</v>
      </c>
      <c r="M786" s="35" t="n">
        <f aca="false">M787+M811</f>
        <v>19703.8</v>
      </c>
      <c r="N786" s="35" t="n">
        <f aca="false">N787+N811</f>
        <v>0</v>
      </c>
      <c r="O786" s="35" t="n">
        <f aca="false">O787+O811</f>
        <v>19703.8</v>
      </c>
      <c r="P786" s="35" t="n">
        <f aca="false">P787+P811</f>
        <v>0</v>
      </c>
      <c r="Q786" s="35" t="n">
        <f aca="false">Q787+Q811</f>
        <v>19703.8</v>
      </c>
      <c r="R786" s="35" t="n">
        <f aca="false">R787+R811</f>
        <v>19703.8</v>
      </c>
      <c r="S786" s="35" t="n">
        <f aca="false">S787+S811</f>
        <v>0</v>
      </c>
      <c r="T786" s="35" t="n">
        <f aca="false">T787+T811</f>
        <v>19703.8</v>
      </c>
      <c r="U786" s="35" t="n">
        <f aca="false">U787+U811</f>
        <v>0</v>
      </c>
      <c r="V786" s="35" t="n">
        <f aca="false">V787+V811</f>
        <v>19703.8</v>
      </c>
    </row>
    <row r="787" customFormat="false" ht="18.75" hidden="false" customHeight="false" outlineLevel="0" collapsed="false">
      <c r="A787" s="62"/>
      <c r="B787" s="62"/>
      <c r="C787" s="62" t="s">
        <v>53</v>
      </c>
      <c r="D787" s="62"/>
      <c r="E787" s="63" t="s">
        <v>54</v>
      </c>
      <c r="F787" s="35" t="n">
        <f aca="false">F788+F800</f>
        <v>21858.2</v>
      </c>
      <c r="G787" s="35" t="n">
        <f aca="false">G788+G800</f>
        <v>0</v>
      </c>
      <c r="H787" s="35" t="n">
        <f aca="false">H788+H800</f>
        <v>21858.2</v>
      </c>
      <c r="I787" s="35" t="n">
        <f aca="false">I788+I800</f>
        <v>21.3</v>
      </c>
      <c r="J787" s="35" t="n">
        <f aca="false">J788+J800</f>
        <v>0</v>
      </c>
      <c r="K787" s="35" t="n">
        <f aca="false">K788+K800</f>
        <v>0</v>
      </c>
      <c r="L787" s="35" t="n">
        <f aca="false">L788+L800</f>
        <v>21879.5</v>
      </c>
      <c r="M787" s="35" t="n">
        <f aca="false">M788+M800</f>
        <v>19703.8</v>
      </c>
      <c r="N787" s="35" t="n">
        <f aca="false">N788+N800</f>
        <v>0</v>
      </c>
      <c r="O787" s="35" t="n">
        <f aca="false">O788+O800</f>
        <v>19703.8</v>
      </c>
      <c r="P787" s="35" t="n">
        <f aca="false">P788+P800</f>
        <v>0</v>
      </c>
      <c r="Q787" s="35" t="n">
        <f aca="false">Q788+Q800</f>
        <v>19703.8</v>
      </c>
      <c r="R787" s="35" t="n">
        <f aca="false">R788+R800</f>
        <v>19703.8</v>
      </c>
      <c r="S787" s="35" t="n">
        <f aca="false">S788+S800</f>
        <v>0</v>
      </c>
      <c r="T787" s="35" t="n">
        <f aca="false">T788+T800</f>
        <v>19703.8</v>
      </c>
      <c r="U787" s="35" t="n">
        <f aca="false">U788+U800</f>
        <v>0</v>
      </c>
      <c r="V787" s="35" t="n">
        <f aca="false">V788+V800</f>
        <v>19703.8</v>
      </c>
    </row>
    <row r="788" customFormat="false" ht="18.75" hidden="true" customHeight="false" outlineLevel="0" collapsed="false">
      <c r="A788" s="62"/>
      <c r="B788" s="62"/>
      <c r="C788" s="62" t="s">
        <v>55</v>
      </c>
      <c r="D788" s="62"/>
      <c r="E788" s="63" t="s">
        <v>56</v>
      </c>
      <c r="F788" s="35" t="n">
        <f aca="false">F789</f>
        <v>591.1</v>
      </c>
      <c r="G788" s="35" t="n">
        <f aca="false">G789</f>
        <v>0</v>
      </c>
      <c r="H788" s="35" t="n">
        <f aca="false">H789</f>
        <v>591.1</v>
      </c>
      <c r="I788" s="35" t="n">
        <f aca="false">I789</f>
        <v>0</v>
      </c>
      <c r="J788" s="35" t="n">
        <f aca="false">J789</f>
        <v>0</v>
      </c>
      <c r="K788" s="35" t="n">
        <f aca="false">K789</f>
        <v>0</v>
      </c>
      <c r="L788" s="35" t="n">
        <f aca="false">L789</f>
        <v>591.1</v>
      </c>
      <c r="M788" s="35" t="n">
        <f aca="false">M789</f>
        <v>548.9</v>
      </c>
      <c r="N788" s="35" t="n">
        <f aca="false">N789</f>
        <v>0</v>
      </c>
      <c r="O788" s="35" t="n">
        <f aca="false">O789</f>
        <v>548.9</v>
      </c>
      <c r="P788" s="35" t="n">
        <f aca="false">P789</f>
        <v>0</v>
      </c>
      <c r="Q788" s="35" t="n">
        <f aca="false">Q789</f>
        <v>548.9</v>
      </c>
      <c r="R788" s="35" t="n">
        <f aca="false">R789</f>
        <v>548.9</v>
      </c>
      <c r="S788" s="35" t="n">
        <f aca="false">S789</f>
        <v>0</v>
      </c>
      <c r="T788" s="35" t="n">
        <f aca="false">T789</f>
        <v>548.9</v>
      </c>
      <c r="U788" s="35" t="n">
        <f aca="false">U789</f>
        <v>0</v>
      </c>
      <c r="V788" s="35" t="n">
        <f aca="false">V789</f>
        <v>548.9</v>
      </c>
    </row>
    <row r="789" customFormat="false" ht="37.5" hidden="true" customHeight="false" outlineLevel="0" collapsed="false">
      <c r="A789" s="62"/>
      <c r="B789" s="62"/>
      <c r="C789" s="62" t="s">
        <v>89</v>
      </c>
      <c r="D789" s="62"/>
      <c r="E789" s="63" t="s">
        <v>90</v>
      </c>
      <c r="F789" s="35" t="n">
        <f aca="false">F790+F794+F797</f>
        <v>591.1</v>
      </c>
      <c r="G789" s="35" t="n">
        <f aca="false">G790+G794+G797</f>
        <v>0</v>
      </c>
      <c r="H789" s="35" t="n">
        <f aca="false">H790+H794+H797</f>
        <v>591.1</v>
      </c>
      <c r="I789" s="35" t="n">
        <f aca="false">I790+I794+I797</f>
        <v>0</v>
      </c>
      <c r="J789" s="35" t="n">
        <f aca="false">J790+J794+J797</f>
        <v>0</v>
      </c>
      <c r="K789" s="35" t="n">
        <f aca="false">K790+K794+K797</f>
        <v>0</v>
      </c>
      <c r="L789" s="35" t="n">
        <f aca="false">L790+L794+L797</f>
        <v>591.1</v>
      </c>
      <c r="M789" s="35" t="n">
        <f aca="false">M790+M794+M797</f>
        <v>548.9</v>
      </c>
      <c r="N789" s="35" t="n">
        <f aca="false">N790+N794+N797</f>
        <v>0</v>
      </c>
      <c r="O789" s="35" t="n">
        <f aca="false">O790+O794+O797</f>
        <v>548.9</v>
      </c>
      <c r="P789" s="35" t="n">
        <f aca="false">P790+P794+P797</f>
        <v>0</v>
      </c>
      <c r="Q789" s="35" t="n">
        <f aca="false">Q790+Q794+Q797</f>
        <v>548.9</v>
      </c>
      <c r="R789" s="35" t="n">
        <f aca="false">R790+R794+R797</f>
        <v>548.9</v>
      </c>
      <c r="S789" s="35" t="n">
        <f aca="false">S790+S794+S797</f>
        <v>0</v>
      </c>
      <c r="T789" s="35" t="n">
        <f aca="false">T790+T794+T797</f>
        <v>548.9</v>
      </c>
      <c r="U789" s="35" t="n">
        <f aca="false">U790+U794+U797</f>
        <v>0</v>
      </c>
      <c r="V789" s="35" t="n">
        <f aca="false">V790+V794+V797</f>
        <v>548.9</v>
      </c>
    </row>
    <row r="790" customFormat="false" ht="18.75" hidden="true" customHeight="false" outlineLevel="0" collapsed="false">
      <c r="A790" s="62"/>
      <c r="B790" s="179"/>
      <c r="C790" s="65" t="s">
        <v>91</v>
      </c>
      <c r="D790" s="65"/>
      <c r="E790" s="66" t="s">
        <v>92</v>
      </c>
      <c r="F790" s="40" t="n">
        <f aca="false">F791+F792+F793</f>
        <v>383</v>
      </c>
      <c r="G790" s="40" t="n">
        <f aca="false">G791+G792+G793</f>
        <v>0</v>
      </c>
      <c r="H790" s="40" t="n">
        <f aca="false">H791+H792+H793</f>
        <v>383</v>
      </c>
      <c r="I790" s="40" t="n">
        <f aca="false">I791+I792+I793</f>
        <v>0</v>
      </c>
      <c r="J790" s="40" t="n">
        <f aca="false">J791+J792+J793</f>
        <v>0</v>
      </c>
      <c r="K790" s="40" t="n">
        <f aca="false">K791+K792+K793</f>
        <v>0</v>
      </c>
      <c r="L790" s="40" t="n">
        <f aca="false">L791+L792+L793</f>
        <v>383</v>
      </c>
      <c r="M790" s="40" t="n">
        <f aca="false">M791+M792+M793</f>
        <v>351.6</v>
      </c>
      <c r="N790" s="40" t="n">
        <f aca="false">N791+N792+N793</f>
        <v>0</v>
      </c>
      <c r="O790" s="40" t="n">
        <f aca="false">O791+O792+O793</f>
        <v>351.6</v>
      </c>
      <c r="P790" s="40" t="n">
        <f aca="false">P791+P792+P793</f>
        <v>0</v>
      </c>
      <c r="Q790" s="40" t="n">
        <f aca="false">Q791+Q792+Q793</f>
        <v>351.6</v>
      </c>
      <c r="R790" s="40" t="n">
        <f aca="false">R791+R792+R793</f>
        <v>351.6</v>
      </c>
      <c r="S790" s="40" t="n">
        <f aca="false">S791+S792+S793</f>
        <v>0</v>
      </c>
      <c r="T790" s="40" t="n">
        <f aca="false">T791+T792+T793</f>
        <v>351.6</v>
      </c>
      <c r="U790" s="40" t="n">
        <f aca="false">U791+U792+U793</f>
        <v>0</v>
      </c>
      <c r="V790" s="40" t="n">
        <f aca="false">V791+V792+V793</f>
        <v>351.6</v>
      </c>
    </row>
    <row r="791" customFormat="false" ht="18.75" hidden="true" customHeight="false" outlineLevel="0" collapsed="false">
      <c r="A791" s="65"/>
      <c r="B791" s="65"/>
      <c r="C791" s="65"/>
      <c r="D791" s="65" t="s">
        <v>93</v>
      </c>
      <c r="E791" s="67" t="s">
        <v>94</v>
      </c>
      <c r="F791" s="40" t="n">
        <v>49.8</v>
      </c>
      <c r="G791" s="40"/>
      <c r="H791" s="40" t="n">
        <f aca="false">SUM(F791:G791)</f>
        <v>49.8</v>
      </c>
      <c r="I791" s="40"/>
      <c r="J791" s="40"/>
      <c r="K791" s="40"/>
      <c r="L791" s="40" t="n">
        <f aca="false">SUM(H791:K791)</f>
        <v>49.8</v>
      </c>
      <c r="M791" s="40" t="n">
        <v>49.8</v>
      </c>
      <c r="N791" s="40"/>
      <c r="O791" s="40" t="n">
        <f aca="false">SUM(M791:N791)</f>
        <v>49.8</v>
      </c>
      <c r="P791" s="40"/>
      <c r="Q791" s="40" t="n">
        <f aca="false">SUM(O791:P791)</f>
        <v>49.8</v>
      </c>
      <c r="R791" s="40" t="n">
        <v>49.8</v>
      </c>
      <c r="S791" s="40"/>
      <c r="T791" s="40" t="n">
        <f aca="false">SUM(R791:S791)</f>
        <v>49.8</v>
      </c>
      <c r="U791" s="40"/>
      <c r="V791" s="40" t="n">
        <f aca="false">SUM(T791:U791)</f>
        <v>49.8</v>
      </c>
    </row>
    <row r="792" customFormat="false" ht="18.75" hidden="true" customHeight="false" outlineLevel="0" collapsed="false">
      <c r="A792" s="65"/>
      <c r="B792" s="65"/>
      <c r="C792" s="65"/>
      <c r="D792" s="65" t="s">
        <v>95</v>
      </c>
      <c r="E792" s="67" t="s">
        <v>96</v>
      </c>
      <c r="F792" s="40" t="n">
        <v>19.2</v>
      </c>
      <c r="G792" s="40"/>
      <c r="H792" s="40" t="n">
        <f aca="false">SUM(F792:G792)</f>
        <v>19.2</v>
      </c>
      <c r="I792" s="40"/>
      <c r="J792" s="40"/>
      <c r="K792" s="40"/>
      <c r="L792" s="40" t="n">
        <f aca="false">SUM(H792:K792)</f>
        <v>19.2</v>
      </c>
      <c r="M792" s="40" t="n">
        <v>19.2</v>
      </c>
      <c r="N792" s="40"/>
      <c r="O792" s="40" t="n">
        <f aca="false">SUM(M792:N792)</f>
        <v>19.2</v>
      </c>
      <c r="P792" s="40"/>
      <c r="Q792" s="40" t="n">
        <f aca="false">SUM(O792:P792)</f>
        <v>19.2</v>
      </c>
      <c r="R792" s="40" t="n">
        <v>19.2</v>
      </c>
      <c r="S792" s="40"/>
      <c r="T792" s="40" t="n">
        <f aca="false">SUM(R792:S792)</f>
        <v>19.2</v>
      </c>
      <c r="U792" s="40"/>
      <c r="V792" s="40" t="n">
        <f aca="false">SUM(T792:U792)</f>
        <v>19.2</v>
      </c>
    </row>
    <row r="793" customFormat="false" ht="18.75" hidden="true" customHeight="false" outlineLevel="0" collapsed="false">
      <c r="A793" s="65"/>
      <c r="B793" s="65"/>
      <c r="C793" s="65"/>
      <c r="D793" s="65" t="s">
        <v>65</v>
      </c>
      <c r="E793" s="67" t="s">
        <v>97</v>
      </c>
      <c r="F793" s="40" t="n">
        <v>314</v>
      </c>
      <c r="G793" s="40"/>
      <c r="H793" s="40" t="n">
        <f aca="false">SUM(F793:G793)</f>
        <v>314</v>
      </c>
      <c r="I793" s="40"/>
      <c r="J793" s="40"/>
      <c r="K793" s="40"/>
      <c r="L793" s="40" t="n">
        <f aca="false">SUM(H793:K793)</f>
        <v>314</v>
      </c>
      <c r="M793" s="40" t="n">
        <v>282.6</v>
      </c>
      <c r="N793" s="40"/>
      <c r="O793" s="40" t="n">
        <f aca="false">SUM(M793:N793)</f>
        <v>282.6</v>
      </c>
      <c r="P793" s="40"/>
      <c r="Q793" s="40" t="n">
        <f aca="false">SUM(O793:P793)</f>
        <v>282.6</v>
      </c>
      <c r="R793" s="40" t="n">
        <v>282.6</v>
      </c>
      <c r="S793" s="40"/>
      <c r="T793" s="40" t="n">
        <f aca="false">SUM(R793:S793)</f>
        <v>282.6</v>
      </c>
      <c r="U793" s="40"/>
      <c r="V793" s="40" t="n">
        <f aca="false">SUM(T793:U793)</f>
        <v>282.6</v>
      </c>
    </row>
    <row r="794" customFormat="false" ht="18.75" hidden="true" customHeight="false" outlineLevel="0" collapsed="false">
      <c r="A794" s="62"/>
      <c r="B794" s="62"/>
      <c r="C794" s="65" t="s">
        <v>98</v>
      </c>
      <c r="D794" s="65"/>
      <c r="E794" s="66" t="s">
        <v>99</v>
      </c>
      <c r="F794" s="40" t="n">
        <f aca="false">F795+F796</f>
        <v>108.1</v>
      </c>
      <c r="G794" s="40" t="n">
        <f aca="false">G795+G796</f>
        <v>0</v>
      </c>
      <c r="H794" s="40" t="n">
        <f aca="false">H795+H796</f>
        <v>108.1</v>
      </c>
      <c r="I794" s="40" t="n">
        <f aca="false">I795+I796</f>
        <v>0</v>
      </c>
      <c r="J794" s="40" t="n">
        <f aca="false">J795+J796</f>
        <v>0</v>
      </c>
      <c r="K794" s="40" t="n">
        <f aca="false">K795+K796</f>
        <v>0</v>
      </c>
      <c r="L794" s="40" t="n">
        <f aca="false">L795+L796</f>
        <v>108.1</v>
      </c>
      <c r="M794" s="40" t="n">
        <f aca="false">M795+M796</f>
        <v>97.3</v>
      </c>
      <c r="N794" s="40" t="n">
        <f aca="false">N795+N796</f>
        <v>0</v>
      </c>
      <c r="O794" s="40" t="n">
        <f aca="false">O795+O796</f>
        <v>97.3</v>
      </c>
      <c r="P794" s="40" t="n">
        <f aca="false">P795+P796</f>
        <v>0</v>
      </c>
      <c r="Q794" s="40" t="n">
        <f aca="false">Q795+Q796</f>
        <v>97.3</v>
      </c>
      <c r="R794" s="40" t="n">
        <f aca="false">R795+R796</f>
        <v>97.3</v>
      </c>
      <c r="S794" s="40" t="n">
        <f aca="false">S795+S796</f>
        <v>0</v>
      </c>
      <c r="T794" s="40" t="n">
        <f aca="false">T795+T796</f>
        <v>97.3</v>
      </c>
      <c r="U794" s="40" t="n">
        <f aca="false">U795+U796</f>
        <v>0</v>
      </c>
      <c r="V794" s="40" t="n">
        <f aca="false">V795+V796</f>
        <v>97.3</v>
      </c>
    </row>
    <row r="795" customFormat="false" ht="18.75" hidden="true" customHeight="false" outlineLevel="0" collapsed="false">
      <c r="A795" s="65"/>
      <c r="B795" s="65"/>
      <c r="C795" s="65"/>
      <c r="D795" s="65" t="s">
        <v>93</v>
      </c>
      <c r="E795" s="67" t="s">
        <v>94</v>
      </c>
      <c r="F795" s="40" t="n">
        <v>23.1</v>
      </c>
      <c r="G795" s="40"/>
      <c r="H795" s="40" t="n">
        <f aca="false">SUM(F795:G795)</f>
        <v>23.1</v>
      </c>
      <c r="I795" s="40"/>
      <c r="J795" s="40"/>
      <c r="K795" s="40"/>
      <c r="L795" s="40" t="n">
        <f aca="false">SUM(H795:K795)</f>
        <v>23.1</v>
      </c>
      <c r="M795" s="40" t="n">
        <v>20.8</v>
      </c>
      <c r="N795" s="40"/>
      <c r="O795" s="40" t="n">
        <f aca="false">SUM(M795:N795)</f>
        <v>20.8</v>
      </c>
      <c r="P795" s="40"/>
      <c r="Q795" s="40" t="n">
        <f aca="false">SUM(O795:P795)</f>
        <v>20.8</v>
      </c>
      <c r="R795" s="40" t="n">
        <v>20.8</v>
      </c>
      <c r="S795" s="40"/>
      <c r="T795" s="40" t="n">
        <f aca="false">SUM(R795:S795)</f>
        <v>20.8</v>
      </c>
      <c r="U795" s="40"/>
      <c r="V795" s="40" t="n">
        <f aca="false">SUM(T795:U795)</f>
        <v>20.8</v>
      </c>
    </row>
    <row r="796" customFormat="false" ht="18.75" hidden="true" customHeight="false" outlineLevel="0" collapsed="false">
      <c r="A796" s="65"/>
      <c r="B796" s="65"/>
      <c r="C796" s="65"/>
      <c r="D796" s="65" t="s">
        <v>65</v>
      </c>
      <c r="E796" s="67" t="s">
        <v>66</v>
      </c>
      <c r="F796" s="40" t="n">
        <v>85</v>
      </c>
      <c r="G796" s="40"/>
      <c r="H796" s="40" t="n">
        <f aca="false">SUM(F796:G796)</f>
        <v>85</v>
      </c>
      <c r="I796" s="40"/>
      <c r="J796" s="40"/>
      <c r="K796" s="40"/>
      <c r="L796" s="40" t="n">
        <f aca="false">SUM(H796:K796)</f>
        <v>85</v>
      </c>
      <c r="M796" s="40" t="n">
        <v>76.5</v>
      </c>
      <c r="N796" s="40"/>
      <c r="O796" s="40" t="n">
        <f aca="false">SUM(M796:N796)</f>
        <v>76.5</v>
      </c>
      <c r="P796" s="40"/>
      <c r="Q796" s="40" t="n">
        <f aca="false">SUM(O796:P796)</f>
        <v>76.5</v>
      </c>
      <c r="R796" s="40" t="n">
        <v>76.5</v>
      </c>
      <c r="S796" s="40"/>
      <c r="T796" s="40" t="n">
        <f aca="false">SUM(R796:S796)</f>
        <v>76.5</v>
      </c>
      <c r="U796" s="40"/>
      <c r="V796" s="40" t="n">
        <f aca="false">SUM(T796:U796)</f>
        <v>76.5</v>
      </c>
    </row>
    <row r="797" customFormat="false" ht="18.75" hidden="true" customHeight="false" outlineLevel="0" collapsed="false">
      <c r="A797" s="62"/>
      <c r="B797" s="62"/>
      <c r="C797" s="65" t="s">
        <v>102</v>
      </c>
      <c r="D797" s="65"/>
      <c r="E797" s="66" t="s">
        <v>103</v>
      </c>
      <c r="F797" s="40" t="n">
        <f aca="false">F798+F799</f>
        <v>100</v>
      </c>
      <c r="G797" s="40" t="n">
        <f aca="false">G798+G799</f>
        <v>0</v>
      </c>
      <c r="H797" s="40" t="n">
        <f aca="false">H798+H799</f>
        <v>100</v>
      </c>
      <c r="I797" s="40" t="n">
        <f aca="false">I798+I799</f>
        <v>0</v>
      </c>
      <c r="J797" s="40" t="n">
        <f aca="false">J798+J799</f>
        <v>0</v>
      </c>
      <c r="K797" s="40" t="n">
        <f aca="false">K798+K799</f>
        <v>0</v>
      </c>
      <c r="L797" s="40" t="n">
        <f aca="false">L798+L799</f>
        <v>100</v>
      </c>
      <c r="M797" s="40" t="n">
        <f aca="false">M798+M799</f>
        <v>100</v>
      </c>
      <c r="N797" s="40" t="n">
        <f aca="false">N798+N799</f>
        <v>0</v>
      </c>
      <c r="O797" s="40" t="n">
        <f aca="false">O798+O799</f>
        <v>100</v>
      </c>
      <c r="P797" s="40" t="n">
        <f aca="false">P798+P799</f>
        <v>0</v>
      </c>
      <c r="Q797" s="40" t="n">
        <f aca="false">Q798+Q799</f>
        <v>100</v>
      </c>
      <c r="R797" s="40" t="n">
        <f aca="false">R798+R799</f>
        <v>100</v>
      </c>
      <c r="S797" s="40" t="n">
        <f aca="false">S798+S799</f>
        <v>0</v>
      </c>
      <c r="T797" s="40" t="n">
        <f aca="false">T798+T799</f>
        <v>100</v>
      </c>
      <c r="U797" s="40" t="n">
        <f aca="false">U798+U799</f>
        <v>0</v>
      </c>
      <c r="V797" s="40" t="n">
        <f aca="false">V798+V799</f>
        <v>100</v>
      </c>
    </row>
    <row r="798" customFormat="false" ht="18.75" hidden="true" customHeight="false" outlineLevel="0" collapsed="false">
      <c r="A798" s="65"/>
      <c r="B798" s="65"/>
      <c r="C798" s="65"/>
      <c r="D798" s="65" t="s">
        <v>93</v>
      </c>
      <c r="E798" s="67" t="s">
        <v>94</v>
      </c>
      <c r="F798" s="40" t="n">
        <v>30</v>
      </c>
      <c r="G798" s="40"/>
      <c r="H798" s="40" t="n">
        <f aca="false">SUM(F798:G798)</f>
        <v>30</v>
      </c>
      <c r="I798" s="40"/>
      <c r="J798" s="40"/>
      <c r="K798" s="40"/>
      <c r="L798" s="40" t="n">
        <f aca="false">SUM(H798:K798)</f>
        <v>30</v>
      </c>
      <c r="M798" s="40" t="n">
        <v>30</v>
      </c>
      <c r="N798" s="40"/>
      <c r="O798" s="40" t="n">
        <f aca="false">SUM(M798:N798)</f>
        <v>30</v>
      </c>
      <c r="P798" s="40"/>
      <c r="Q798" s="40" t="n">
        <f aca="false">SUM(O798:P798)</f>
        <v>30</v>
      </c>
      <c r="R798" s="40" t="n">
        <v>30</v>
      </c>
      <c r="S798" s="40"/>
      <c r="T798" s="40" t="n">
        <f aca="false">SUM(R798:S798)</f>
        <v>30</v>
      </c>
      <c r="U798" s="40"/>
      <c r="V798" s="40" t="n">
        <f aca="false">SUM(T798:U798)</f>
        <v>30</v>
      </c>
    </row>
    <row r="799" customFormat="false" ht="18.75" hidden="true" customHeight="false" outlineLevel="0" collapsed="false">
      <c r="A799" s="65"/>
      <c r="B799" s="65"/>
      <c r="C799" s="65"/>
      <c r="D799" s="65" t="s">
        <v>95</v>
      </c>
      <c r="E799" s="67" t="s">
        <v>96</v>
      </c>
      <c r="F799" s="40" t="n">
        <v>70</v>
      </c>
      <c r="G799" s="40"/>
      <c r="H799" s="40" t="n">
        <f aca="false">SUM(F799:G799)</f>
        <v>70</v>
      </c>
      <c r="I799" s="40"/>
      <c r="J799" s="40"/>
      <c r="K799" s="40"/>
      <c r="L799" s="40" t="n">
        <f aca="false">SUM(H799:K799)</f>
        <v>70</v>
      </c>
      <c r="M799" s="40" t="n">
        <v>70</v>
      </c>
      <c r="N799" s="40"/>
      <c r="O799" s="40" t="n">
        <f aca="false">SUM(M799:N799)</f>
        <v>70</v>
      </c>
      <c r="P799" s="40"/>
      <c r="Q799" s="40" t="n">
        <f aca="false">SUM(O799:P799)</f>
        <v>70</v>
      </c>
      <c r="R799" s="40" t="n">
        <v>70</v>
      </c>
      <c r="S799" s="40"/>
      <c r="T799" s="40" t="n">
        <f aca="false">SUM(R799:S799)</f>
        <v>70</v>
      </c>
      <c r="U799" s="40"/>
      <c r="V799" s="40" t="n">
        <f aca="false">SUM(T799:U799)</f>
        <v>70</v>
      </c>
    </row>
    <row r="800" customFormat="false" ht="37.5" hidden="false" customHeight="false" outlineLevel="0" collapsed="false">
      <c r="A800" s="62"/>
      <c r="B800" s="62"/>
      <c r="C800" s="62" t="s">
        <v>104</v>
      </c>
      <c r="D800" s="62"/>
      <c r="E800" s="63" t="s">
        <v>105</v>
      </c>
      <c r="F800" s="35" t="n">
        <f aca="false">F801+F807</f>
        <v>21267.1</v>
      </c>
      <c r="G800" s="35" t="n">
        <f aca="false">G801+G807</f>
        <v>0</v>
      </c>
      <c r="H800" s="35" t="n">
        <f aca="false">H801+H807</f>
        <v>21267.1</v>
      </c>
      <c r="I800" s="35" t="n">
        <f aca="false">I801+I807</f>
        <v>21.3</v>
      </c>
      <c r="J800" s="35" t="n">
        <f aca="false">J801+J807</f>
        <v>0</v>
      </c>
      <c r="K800" s="35" t="n">
        <f aca="false">K801+K807</f>
        <v>0</v>
      </c>
      <c r="L800" s="35" t="n">
        <f aca="false">L801+L807</f>
        <v>21288.4</v>
      </c>
      <c r="M800" s="35" t="n">
        <f aca="false">M801+M807</f>
        <v>19154.9</v>
      </c>
      <c r="N800" s="35" t="n">
        <f aca="false">N801+N807</f>
        <v>0</v>
      </c>
      <c r="O800" s="35" t="n">
        <f aca="false">O801+O807</f>
        <v>19154.9</v>
      </c>
      <c r="P800" s="35" t="n">
        <f aca="false">P801+P807</f>
        <v>0</v>
      </c>
      <c r="Q800" s="35" t="n">
        <f aca="false">Q801+Q807</f>
        <v>19154.9</v>
      </c>
      <c r="R800" s="35" t="n">
        <f aca="false">R801+R807</f>
        <v>19154.9</v>
      </c>
      <c r="S800" s="35" t="n">
        <f aca="false">S801+S807</f>
        <v>0</v>
      </c>
      <c r="T800" s="35" t="n">
        <f aca="false">T801+T807</f>
        <v>19154.9</v>
      </c>
      <c r="U800" s="35" t="n">
        <f aca="false">U801+U807</f>
        <v>0</v>
      </c>
      <c r="V800" s="35" t="n">
        <f aca="false">V801+V807</f>
        <v>19154.9</v>
      </c>
    </row>
    <row r="801" customFormat="false" ht="37.5" hidden="true" customHeight="false" outlineLevel="0" collapsed="false">
      <c r="A801" s="62"/>
      <c r="B801" s="62"/>
      <c r="C801" s="62" t="s">
        <v>106</v>
      </c>
      <c r="D801" s="62"/>
      <c r="E801" s="63" t="s">
        <v>107</v>
      </c>
      <c r="F801" s="35" t="n">
        <f aca="false">F802+F805</f>
        <v>20968.8</v>
      </c>
      <c r="G801" s="35" t="n">
        <f aca="false">G802+G805</f>
        <v>0</v>
      </c>
      <c r="H801" s="35" t="n">
        <f aca="false">H802+H805</f>
        <v>20968.8</v>
      </c>
      <c r="I801" s="35" t="n">
        <f aca="false">I802+I805</f>
        <v>0</v>
      </c>
      <c r="J801" s="35" t="n">
        <f aca="false">J802+J805</f>
        <v>0</v>
      </c>
      <c r="K801" s="35" t="n">
        <f aca="false">K802+K805</f>
        <v>0</v>
      </c>
      <c r="L801" s="35" t="n">
        <f aca="false">L802+L805</f>
        <v>20968.8</v>
      </c>
      <c r="M801" s="35" t="n">
        <f aca="false">M802+M805</f>
        <v>18856.6</v>
      </c>
      <c r="N801" s="35" t="n">
        <f aca="false">N802+N805</f>
        <v>0</v>
      </c>
      <c r="O801" s="35" t="n">
        <f aca="false">O802+O805</f>
        <v>18856.6</v>
      </c>
      <c r="P801" s="35" t="n">
        <f aca="false">P802+P805</f>
        <v>0</v>
      </c>
      <c r="Q801" s="35" t="n">
        <f aca="false">Q802+Q805</f>
        <v>18856.6</v>
      </c>
      <c r="R801" s="35" t="n">
        <f aca="false">R802+R805</f>
        <v>18856.6</v>
      </c>
      <c r="S801" s="35" t="n">
        <f aca="false">S802+S805</f>
        <v>0</v>
      </c>
      <c r="T801" s="35" t="n">
        <f aca="false">T802+T805</f>
        <v>18856.6</v>
      </c>
      <c r="U801" s="35" t="n">
        <f aca="false">U802+U805</f>
        <v>0</v>
      </c>
      <c r="V801" s="35" t="n">
        <f aca="false">V802+V805</f>
        <v>18856.6</v>
      </c>
    </row>
    <row r="802" customFormat="false" ht="18.75" hidden="true" customHeight="false" outlineLevel="0" collapsed="false">
      <c r="A802" s="62"/>
      <c r="B802" s="62"/>
      <c r="C802" s="65" t="s">
        <v>108</v>
      </c>
      <c r="D802" s="65"/>
      <c r="E802" s="66" t="s">
        <v>109</v>
      </c>
      <c r="F802" s="40" t="n">
        <f aca="false">F803+F804</f>
        <v>9801.8</v>
      </c>
      <c r="G802" s="40" t="n">
        <f aca="false">G803+G804</f>
        <v>0</v>
      </c>
      <c r="H802" s="40" t="n">
        <f aca="false">H803+H804</f>
        <v>9801.8</v>
      </c>
      <c r="I802" s="40" t="n">
        <f aca="false">I803+I804</f>
        <v>0</v>
      </c>
      <c r="J802" s="40" t="n">
        <f aca="false">J803+J804</f>
        <v>0</v>
      </c>
      <c r="K802" s="40" t="n">
        <f aca="false">K803+K804</f>
        <v>0</v>
      </c>
      <c r="L802" s="40" t="n">
        <f aca="false">L803+L804</f>
        <v>9801.8</v>
      </c>
      <c r="M802" s="40" t="n">
        <f aca="false">M803+M804</f>
        <v>8821.6</v>
      </c>
      <c r="N802" s="40" t="n">
        <f aca="false">N803+N804</f>
        <v>0</v>
      </c>
      <c r="O802" s="40" t="n">
        <f aca="false">O803+O804</f>
        <v>8821.6</v>
      </c>
      <c r="P802" s="40" t="n">
        <f aca="false">P803+P804</f>
        <v>0</v>
      </c>
      <c r="Q802" s="40" t="n">
        <f aca="false">Q803+Q804</f>
        <v>8821.6</v>
      </c>
      <c r="R802" s="40" t="n">
        <f aca="false">R803+R804</f>
        <v>8821.6</v>
      </c>
      <c r="S802" s="40" t="n">
        <f aca="false">S803+S804</f>
        <v>0</v>
      </c>
      <c r="T802" s="40" t="n">
        <f aca="false">T803+T804</f>
        <v>8821.6</v>
      </c>
      <c r="U802" s="40" t="n">
        <f aca="false">U803+U804</f>
        <v>0</v>
      </c>
      <c r="V802" s="40" t="n">
        <f aca="false">V803+V804</f>
        <v>8821.6</v>
      </c>
    </row>
    <row r="803" customFormat="false" ht="37.5" hidden="true" customHeight="false" outlineLevel="0" collapsed="false">
      <c r="A803" s="65"/>
      <c r="B803" s="65"/>
      <c r="C803" s="65"/>
      <c r="D803" s="65" t="s">
        <v>110</v>
      </c>
      <c r="E803" s="67" t="s">
        <v>111</v>
      </c>
      <c r="F803" s="40" t="n">
        <v>9669.2</v>
      </c>
      <c r="G803" s="40"/>
      <c r="H803" s="40" t="n">
        <f aca="false">SUM(F803:G803)</f>
        <v>9669.2</v>
      </c>
      <c r="I803" s="40"/>
      <c r="J803" s="40"/>
      <c r="K803" s="40"/>
      <c r="L803" s="40" t="n">
        <f aca="false">SUM(H803:K803)</f>
        <v>9669.2</v>
      </c>
      <c r="M803" s="40" t="n">
        <v>8702.3</v>
      </c>
      <c r="N803" s="40"/>
      <c r="O803" s="40" t="n">
        <f aca="false">SUM(M803:N803)</f>
        <v>8702.3</v>
      </c>
      <c r="P803" s="40"/>
      <c r="Q803" s="40" t="n">
        <f aca="false">SUM(O803:P803)</f>
        <v>8702.3</v>
      </c>
      <c r="R803" s="40" t="n">
        <v>8702.3</v>
      </c>
      <c r="S803" s="40"/>
      <c r="T803" s="40" t="n">
        <f aca="false">SUM(R803:S803)</f>
        <v>8702.3</v>
      </c>
      <c r="U803" s="40"/>
      <c r="V803" s="40" t="n">
        <f aca="false">SUM(T803:U803)</f>
        <v>8702.3</v>
      </c>
    </row>
    <row r="804" customFormat="false" ht="18.75" hidden="true" customHeight="false" outlineLevel="0" collapsed="false">
      <c r="A804" s="65"/>
      <c r="B804" s="65"/>
      <c r="C804" s="65"/>
      <c r="D804" s="65" t="s">
        <v>93</v>
      </c>
      <c r="E804" s="67" t="s">
        <v>94</v>
      </c>
      <c r="F804" s="40" t="n">
        <v>132.6</v>
      </c>
      <c r="G804" s="40"/>
      <c r="H804" s="40" t="n">
        <f aca="false">SUM(F804:G804)</f>
        <v>132.6</v>
      </c>
      <c r="I804" s="40"/>
      <c r="J804" s="40"/>
      <c r="K804" s="40"/>
      <c r="L804" s="40" t="n">
        <f aca="false">SUM(H804:K804)</f>
        <v>132.6</v>
      </c>
      <c r="M804" s="40" t="n">
        <v>119.3</v>
      </c>
      <c r="N804" s="40"/>
      <c r="O804" s="40" t="n">
        <f aca="false">SUM(M804:N804)</f>
        <v>119.3</v>
      </c>
      <c r="P804" s="40"/>
      <c r="Q804" s="40" t="n">
        <f aca="false">SUM(O804:P804)</f>
        <v>119.3</v>
      </c>
      <c r="R804" s="40" t="n">
        <v>119.3</v>
      </c>
      <c r="S804" s="40"/>
      <c r="T804" s="40" t="n">
        <f aca="false">SUM(R804:S804)</f>
        <v>119.3</v>
      </c>
      <c r="U804" s="40"/>
      <c r="V804" s="40" t="n">
        <f aca="false">SUM(T804:U804)</f>
        <v>119.3</v>
      </c>
    </row>
    <row r="805" customFormat="false" ht="18.75" hidden="true" customHeight="false" outlineLevel="0" collapsed="false">
      <c r="A805" s="62"/>
      <c r="B805" s="62"/>
      <c r="C805" s="65" t="s">
        <v>118</v>
      </c>
      <c r="D805" s="65"/>
      <c r="E805" s="66" t="s">
        <v>119</v>
      </c>
      <c r="F805" s="40" t="n">
        <f aca="false">F806</f>
        <v>11167</v>
      </c>
      <c r="G805" s="40" t="n">
        <f aca="false">G806</f>
        <v>0</v>
      </c>
      <c r="H805" s="40" t="n">
        <f aca="false">H806</f>
        <v>11167</v>
      </c>
      <c r="I805" s="40" t="n">
        <f aca="false">I806</f>
        <v>0</v>
      </c>
      <c r="J805" s="40" t="n">
        <f aca="false">J806</f>
        <v>0</v>
      </c>
      <c r="K805" s="40" t="n">
        <f aca="false">K806</f>
        <v>0</v>
      </c>
      <c r="L805" s="40" t="n">
        <f aca="false">L806</f>
        <v>11167</v>
      </c>
      <c r="M805" s="40" t="n">
        <f aca="false">M806</f>
        <v>10035</v>
      </c>
      <c r="N805" s="40" t="n">
        <f aca="false">N806</f>
        <v>0</v>
      </c>
      <c r="O805" s="40" t="n">
        <f aca="false">O806</f>
        <v>10035</v>
      </c>
      <c r="P805" s="40" t="n">
        <f aca="false">P806</f>
        <v>0</v>
      </c>
      <c r="Q805" s="40" t="n">
        <f aca="false">Q806</f>
        <v>10035</v>
      </c>
      <c r="R805" s="40" t="n">
        <f aca="false">R806</f>
        <v>10035</v>
      </c>
      <c r="S805" s="40" t="n">
        <f aca="false">S806</f>
        <v>0</v>
      </c>
      <c r="T805" s="40" t="n">
        <f aca="false">T806</f>
        <v>10035</v>
      </c>
      <c r="U805" s="40" t="n">
        <f aca="false">U806</f>
        <v>0</v>
      </c>
      <c r="V805" s="40" t="n">
        <f aca="false">V806</f>
        <v>10035</v>
      </c>
    </row>
    <row r="806" customFormat="false" ht="18.75" hidden="true" customHeight="false" outlineLevel="0" collapsed="false">
      <c r="A806" s="65"/>
      <c r="B806" s="65"/>
      <c r="C806" s="65"/>
      <c r="D806" s="65" t="s">
        <v>65</v>
      </c>
      <c r="E806" s="67" t="s">
        <v>66</v>
      </c>
      <c r="F806" s="40" t="n">
        <v>11167</v>
      </c>
      <c r="G806" s="40"/>
      <c r="H806" s="40" t="n">
        <f aca="false">SUM(F806:G806)</f>
        <v>11167</v>
      </c>
      <c r="I806" s="40"/>
      <c r="J806" s="40"/>
      <c r="K806" s="40"/>
      <c r="L806" s="40" t="n">
        <f aca="false">SUM(H806:K806)</f>
        <v>11167</v>
      </c>
      <c r="M806" s="40" t="n">
        <v>10035</v>
      </c>
      <c r="N806" s="40"/>
      <c r="O806" s="40" t="n">
        <f aca="false">SUM(M806:N806)</f>
        <v>10035</v>
      </c>
      <c r="P806" s="40"/>
      <c r="Q806" s="40" t="n">
        <f aca="false">SUM(O806:P806)</f>
        <v>10035</v>
      </c>
      <c r="R806" s="40" t="n">
        <v>10035</v>
      </c>
      <c r="S806" s="40"/>
      <c r="T806" s="40" t="n">
        <f aca="false">SUM(R806:S806)</f>
        <v>10035</v>
      </c>
      <c r="U806" s="40"/>
      <c r="V806" s="40" t="n">
        <f aca="false">SUM(T806:U806)</f>
        <v>10035</v>
      </c>
    </row>
    <row r="807" customFormat="false" ht="18.75" hidden="false" customHeight="false" outlineLevel="0" collapsed="false">
      <c r="A807" s="65"/>
      <c r="B807" s="65"/>
      <c r="C807" s="81" t="s">
        <v>122</v>
      </c>
      <c r="D807" s="56"/>
      <c r="E807" s="82" t="s">
        <v>123</v>
      </c>
      <c r="F807" s="35" t="n">
        <f aca="false">F808</f>
        <v>298.3</v>
      </c>
      <c r="G807" s="35" t="n">
        <f aca="false">G808</f>
        <v>0</v>
      </c>
      <c r="H807" s="35" t="n">
        <f aca="false">H808</f>
        <v>298.3</v>
      </c>
      <c r="I807" s="35" t="n">
        <f aca="false">I808</f>
        <v>21.3</v>
      </c>
      <c r="J807" s="35" t="n">
        <f aca="false">J808</f>
        <v>0</v>
      </c>
      <c r="K807" s="35" t="n">
        <f aca="false">K808</f>
        <v>0</v>
      </c>
      <c r="L807" s="35" t="n">
        <f aca="false">L808</f>
        <v>319.6</v>
      </c>
      <c r="M807" s="35" t="n">
        <f aca="false">M808</f>
        <v>298.3</v>
      </c>
      <c r="N807" s="35" t="n">
        <f aca="false">N808</f>
        <v>0</v>
      </c>
      <c r="O807" s="35" t="n">
        <f aca="false">O808</f>
        <v>298.3</v>
      </c>
      <c r="P807" s="35" t="n">
        <f aca="false">P808</f>
        <v>0</v>
      </c>
      <c r="Q807" s="35" t="n">
        <f aca="false">Q808</f>
        <v>298.3</v>
      </c>
      <c r="R807" s="35" t="n">
        <f aca="false">R808</f>
        <v>298.3</v>
      </c>
      <c r="S807" s="35" t="n">
        <f aca="false">S808</f>
        <v>0</v>
      </c>
      <c r="T807" s="35" t="n">
        <f aca="false">T808</f>
        <v>298.3</v>
      </c>
      <c r="U807" s="35" t="n">
        <f aca="false">U808</f>
        <v>0</v>
      </c>
      <c r="V807" s="35" t="n">
        <f aca="false">V808</f>
        <v>298.3</v>
      </c>
    </row>
    <row r="808" customFormat="false" ht="18.75" hidden="false" customHeight="false" outlineLevel="0" collapsed="false">
      <c r="A808" s="65"/>
      <c r="B808" s="65"/>
      <c r="C808" s="83" t="s">
        <v>136</v>
      </c>
      <c r="D808" s="83"/>
      <c r="E808" s="84" t="s">
        <v>137</v>
      </c>
      <c r="F808" s="40" t="n">
        <f aca="false">F810</f>
        <v>298.3</v>
      </c>
      <c r="G808" s="40" t="n">
        <f aca="false">G810</f>
        <v>0</v>
      </c>
      <c r="H808" s="40" t="n">
        <f aca="false">H810</f>
        <v>298.3</v>
      </c>
      <c r="I808" s="40" t="n">
        <f aca="false">I810+I809</f>
        <v>21.3</v>
      </c>
      <c r="J808" s="40" t="n">
        <f aca="false">J810+J809</f>
        <v>0</v>
      </c>
      <c r="K808" s="40" t="n">
        <f aca="false">K810+K809</f>
        <v>0</v>
      </c>
      <c r="L808" s="40" t="n">
        <f aca="false">L810+L809</f>
        <v>319.6</v>
      </c>
      <c r="M808" s="40" t="n">
        <f aca="false">M810</f>
        <v>298.3</v>
      </c>
      <c r="N808" s="40" t="n">
        <f aca="false">N810</f>
        <v>0</v>
      </c>
      <c r="O808" s="40" t="n">
        <f aca="false">O810</f>
        <v>298.3</v>
      </c>
      <c r="P808" s="40" t="n">
        <f aca="false">P810</f>
        <v>0</v>
      </c>
      <c r="Q808" s="40" t="n">
        <f aca="false">Q810</f>
        <v>298.3</v>
      </c>
      <c r="R808" s="40" t="n">
        <f aca="false">R810</f>
        <v>298.3</v>
      </c>
      <c r="S808" s="40" t="n">
        <f aca="false">S810</f>
        <v>0</v>
      </c>
      <c r="T808" s="40" t="n">
        <f aca="false">T810</f>
        <v>298.3</v>
      </c>
      <c r="U808" s="40" t="n">
        <f aca="false">U810</f>
        <v>0</v>
      </c>
      <c r="V808" s="40" t="n">
        <f aca="false">V810</f>
        <v>298.3</v>
      </c>
    </row>
    <row r="809" customFormat="false" ht="18.75" hidden="false" customHeight="false" outlineLevel="0" collapsed="false">
      <c r="A809" s="65"/>
      <c r="B809" s="65"/>
      <c r="C809" s="83"/>
      <c r="D809" s="65" t="s">
        <v>93</v>
      </c>
      <c r="E809" s="67" t="s">
        <v>94</v>
      </c>
      <c r="F809" s="40"/>
      <c r="G809" s="40"/>
      <c r="H809" s="40"/>
      <c r="I809" s="40" t="n">
        <v>21.3</v>
      </c>
      <c r="J809" s="40"/>
      <c r="K809" s="40"/>
      <c r="L809" s="40" t="n">
        <f aca="false">SUM(H809:K809)</f>
        <v>21.3</v>
      </c>
      <c r="M809" s="40"/>
      <c r="N809" s="40"/>
      <c r="O809" s="40"/>
      <c r="P809" s="40"/>
      <c r="Q809" s="40"/>
      <c r="R809" s="40"/>
      <c r="S809" s="40"/>
      <c r="T809" s="40"/>
      <c r="U809" s="40"/>
      <c r="V809" s="40"/>
    </row>
    <row r="810" customFormat="false" ht="18.75" hidden="true" customHeight="false" outlineLevel="0" collapsed="false">
      <c r="A810" s="65"/>
      <c r="B810" s="65"/>
      <c r="C810" s="65"/>
      <c r="D810" s="65" t="s">
        <v>65</v>
      </c>
      <c r="E810" s="67" t="s">
        <v>66</v>
      </c>
      <c r="F810" s="40" t="n">
        <v>298.3</v>
      </c>
      <c r="G810" s="40"/>
      <c r="H810" s="40" t="n">
        <f aca="false">SUM(F810:G810)</f>
        <v>298.3</v>
      </c>
      <c r="I810" s="40"/>
      <c r="J810" s="40"/>
      <c r="K810" s="40"/>
      <c r="L810" s="40" t="n">
        <f aca="false">SUM(H810:K810)</f>
        <v>298.3</v>
      </c>
      <c r="M810" s="40" t="n">
        <v>298.3</v>
      </c>
      <c r="N810" s="40"/>
      <c r="O810" s="40" t="n">
        <f aca="false">SUM(M810:N810)</f>
        <v>298.3</v>
      </c>
      <c r="P810" s="40"/>
      <c r="Q810" s="40" t="n">
        <f aca="false">SUM(O810:P810)</f>
        <v>298.3</v>
      </c>
      <c r="R810" s="40" t="n">
        <v>298.3</v>
      </c>
      <c r="S810" s="40"/>
      <c r="T810" s="40" t="n">
        <f aca="false">SUM(R810:S810)</f>
        <v>298.3</v>
      </c>
      <c r="U810" s="40"/>
      <c r="V810" s="40" t="n">
        <f aca="false">SUM(T810:U810)</f>
        <v>298.3</v>
      </c>
    </row>
    <row r="811" customFormat="false" ht="37.5" hidden="true" customHeight="false" outlineLevel="0" collapsed="false">
      <c r="A811" s="62"/>
      <c r="B811" s="62"/>
      <c r="C811" s="62" t="s">
        <v>210</v>
      </c>
      <c r="D811" s="62"/>
      <c r="E811" s="63" t="s">
        <v>211</v>
      </c>
      <c r="F811" s="35" t="n">
        <f aca="false">F812</f>
        <v>115</v>
      </c>
      <c r="G811" s="35" t="n">
        <f aca="false">G812</f>
        <v>0</v>
      </c>
      <c r="H811" s="35" t="n">
        <f aca="false">H812</f>
        <v>115</v>
      </c>
      <c r="I811" s="35" t="n">
        <f aca="false">I812</f>
        <v>0</v>
      </c>
      <c r="J811" s="35" t="n">
        <f aca="false">J812</f>
        <v>0</v>
      </c>
      <c r="K811" s="35" t="n">
        <f aca="false">K812</f>
        <v>0</v>
      </c>
      <c r="L811" s="35" t="n">
        <f aca="false">L812</f>
        <v>115</v>
      </c>
      <c r="M811" s="35"/>
      <c r="N811" s="35" t="n">
        <f aca="false">N812</f>
        <v>0</v>
      </c>
      <c r="O811" s="35" t="n">
        <f aca="false">O812</f>
        <v>0</v>
      </c>
      <c r="P811" s="35" t="n">
        <f aca="false">P812</f>
        <v>0</v>
      </c>
      <c r="Q811" s="35" t="n">
        <f aca="false">Q812</f>
        <v>0</v>
      </c>
      <c r="R811" s="35"/>
      <c r="S811" s="35" t="n">
        <f aca="false">S812</f>
        <v>0</v>
      </c>
      <c r="T811" s="35" t="n">
        <f aca="false">T812</f>
        <v>0</v>
      </c>
      <c r="U811" s="35" t="n">
        <f aca="false">U812</f>
        <v>0</v>
      </c>
      <c r="V811" s="35" t="n">
        <f aca="false">V812</f>
        <v>0</v>
      </c>
    </row>
    <row r="812" customFormat="false" ht="18.75" hidden="true" customHeight="false" outlineLevel="0" collapsed="false">
      <c r="A812" s="62"/>
      <c r="B812" s="62"/>
      <c r="C812" s="62" t="s">
        <v>212</v>
      </c>
      <c r="D812" s="62"/>
      <c r="E812" s="63" t="s">
        <v>213</v>
      </c>
      <c r="F812" s="35" t="n">
        <f aca="false">F813+F816</f>
        <v>115</v>
      </c>
      <c r="G812" s="35" t="n">
        <f aca="false">G813+G816</f>
        <v>0</v>
      </c>
      <c r="H812" s="35" t="n">
        <f aca="false">H813+H816</f>
        <v>115</v>
      </c>
      <c r="I812" s="35" t="n">
        <f aca="false">I813+I816</f>
        <v>0</v>
      </c>
      <c r="J812" s="35" t="n">
        <f aca="false">J813+J816</f>
        <v>0</v>
      </c>
      <c r="K812" s="35" t="n">
        <f aca="false">K813+K816</f>
        <v>0</v>
      </c>
      <c r="L812" s="35" t="n">
        <f aca="false">L813+L816</f>
        <v>115</v>
      </c>
      <c r="M812" s="35"/>
      <c r="N812" s="35" t="n">
        <f aca="false">N813+N816</f>
        <v>0</v>
      </c>
      <c r="O812" s="35" t="n">
        <f aca="false">O813+O816</f>
        <v>0</v>
      </c>
      <c r="P812" s="35" t="n">
        <f aca="false">P813+P816</f>
        <v>0</v>
      </c>
      <c r="Q812" s="35" t="n">
        <f aca="false">Q813+Q816</f>
        <v>0</v>
      </c>
      <c r="R812" s="35"/>
      <c r="S812" s="35" t="n">
        <f aca="false">S813+S816</f>
        <v>0</v>
      </c>
      <c r="T812" s="35" t="n">
        <f aca="false">T813+T816</f>
        <v>0</v>
      </c>
      <c r="U812" s="35" t="n">
        <f aca="false">U813+U816</f>
        <v>0</v>
      </c>
      <c r="V812" s="35" t="n">
        <f aca="false">V813+V816</f>
        <v>0</v>
      </c>
    </row>
    <row r="813" customFormat="false" ht="18.75" hidden="true" customHeight="false" outlineLevel="0" collapsed="false">
      <c r="A813" s="62"/>
      <c r="B813" s="62"/>
      <c r="C813" s="62" t="s">
        <v>214</v>
      </c>
      <c r="D813" s="62"/>
      <c r="E813" s="63" t="s">
        <v>215</v>
      </c>
      <c r="F813" s="35" t="n">
        <f aca="false">F814</f>
        <v>65</v>
      </c>
      <c r="G813" s="35" t="n">
        <f aca="false">G814</f>
        <v>0</v>
      </c>
      <c r="H813" s="35" t="n">
        <f aca="false">H814</f>
        <v>65</v>
      </c>
      <c r="I813" s="35" t="n">
        <f aca="false">I814</f>
        <v>0</v>
      </c>
      <c r="J813" s="35" t="n">
        <f aca="false">J814</f>
        <v>0</v>
      </c>
      <c r="K813" s="35" t="n">
        <f aca="false">K814</f>
        <v>0</v>
      </c>
      <c r="L813" s="35" t="n">
        <f aca="false">L814</f>
        <v>65</v>
      </c>
      <c r="M813" s="35"/>
      <c r="N813" s="35" t="n">
        <f aca="false">N814</f>
        <v>0</v>
      </c>
      <c r="O813" s="35" t="n">
        <f aca="false">O814</f>
        <v>0</v>
      </c>
      <c r="P813" s="35" t="n">
        <f aca="false">P814</f>
        <v>0</v>
      </c>
      <c r="Q813" s="35" t="n">
        <f aca="false">Q814</f>
        <v>0</v>
      </c>
      <c r="R813" s="35"/>
      <c r="S813" s="35" t="n">
        <f aca="false">S814</f>
        <v>0</v>
      </c>
      <c r="T813" s="35" t="n">
        <f aca="false">T814</f>
        <v>0</v>
      </c>
      <c r="U813" s="35" t="n">
        <f aca="false">U814</f>
        <v>0</v>
      </c>
      <c r="V813" s="35" t="n">
        <f aca="false">V814</f>
        <v>0</v>
      </c>
    </row>
    <row r="814" customFormat="false" ht="18.75" hidden="true" customHeight="false" outlineLevel="0" collapsed="false">
      <c r="A814" s="62"/>
      <c r="B814" s="62"/>
      <c r="C814" s="65" t="s">
        <v>218</v>
      </c>
      <c r="D814" s="65"/>
      <c r="E814" s="66" t="s">
        <v>219</v>
      </c>
      <c r="F814" s="40" t="n">
        <f aca="false">F815</f>
        <v>65</v>
      </c>
      <c r="G814" s="40" t="n">
        <f aca="false">G815</f>
        <v>0</v>
      </c>
      <c r="H814" s="40" t="n">
        <f aca="false">H815</f>
        <v>65</v>
      </c>
      <c r="I814" s="40" t="n">
        <f aca="false">I815</f>
        <v>0</v>
      </c>
      <c r="J814" s="40" t="n">
        <f aca="false">J815</f>
        <v>0</v>
      </c>
      <c r="K814" s="40" t="n">
        <f aca="false">K815</f>
        <v>0</v>
      </c>
      <c r="L814" s="40" t="n">
        <f aca="false">L815</f>
        <v>65</v>
      </c>
      <c r="M814" s="40"/>
      <c r="N814" s="40" t="n">
        <f aca="false">N815</f>
        <v>0</v>
      </c>
      <c r="O814" s="40" t="n">
        <f aca="false">O815</f>
        <v>0</v>
      </c>
      <c r="P814" s="40" t="n">
        <f aca="false">P815</f>
        <v>0</v>
      </c>
      <c r="Q814" s="40" t="n">
        <f aca="false">Q815</f>
        <v>0</v>
      </c>
      <c r="R814" s="40"/>
      <c r="S814" s="40" t="n">
        <f aca="false">S815</f>
        <v>0</v>
      </c>
      <c r="T814" s="40" t="n">
        <f aca="false">T815</f>
        <v>0</v>
      </c>
      <c r="U814" s="40" t="n">
        <f aca="false">U815</f>
        <v>0</v>
      </c>
      <c r="V814" s="40" t="n">
        <f aca="false">V815</f>
        <v>0</v>
      </c>
    </row>
    <row r="815" customFormat="false" ht="18.75" hidden="true" customHeight="false" outlineLevel="0" collapsed="false">
      <c r="A815" s="65"/>
      <c r="B815" s="65"/>
      <c r="C815" s="65"/>
      <c r="D815" s="65" t="s">
        <v>93</v>
      </c>
      <c r="E815" s="67" t="s">
        <v>94</v>
      </c>
      <c r="F815" s="40" t="n">
        <v>65</v>
      </c>
      <c r="G815" s="40"/>
      <c r="H815" s="40" t="n">
        <f aca="false">SUM(F815:G815)</f>
        <v>65</v>
      </c>
      <c r="I815" s="40"/>
      <c r="J815" s="40"/>
      <c r="K815" s="40"/>
      <c r="L815" s="40" t="n">
        <f aca="false">SUM(H815:K815)</f>
        <v>65</v>
      </c>
      <c r="M815" s="40"/>
      <c r="N815" s="40"/>
      <c r="O815" s="40" t="n">
        <f aca="false">SUM(M815:N815)</f>
        <v>0</v>
      </c>
      <c r="P815" s="40"/>
      <c r="Q815" s="40" t="n">
        <f aca="false">SUM(O815:P815)</f>
        <v>0</v>
      </c>
      <c r="R815" s="40"/>
      <c r="S815" s="40"/>
      <c r="T815" s="40" t="n">
        <f aca="false">SUM(R815:S815)</f>
        <v>0</v>
      </c>
      <c r="U815" s="40"/>
      <c r="V815" s="40" t="n">
        <f aca="false">SUM(T815:U815)</f>
        <v>0</v>
      </c>
    </row>
    <row r="816" customFormat="false" ht="37.5" hidden="true" customHeight="false" outlineLevel="0" collapsed="false">
      <c r="A816" s="62"/>
      <c r="B816" s="62"/>
      <c r="C816" s="62" t="s">
        <v>232</v>
      </c>
      <c r="D816" s="65"/>
      <c r="E816" s="92" t="s">
        <v>233</v>
      </c>
      <c r="F816" s="35" t="n">
        <f aca="false">F817</f>
        <v>50</v>
      </c>
      <c r="G816" s="35" t="n">
        <f aca="false">G817</f>
        <v>0</v>
      </c>
      <c r="H816" s="35" t="n">
        <f aca="false">H817</f>
        <v>50</v>
      </c>
      <c r="I816" s="35" t="n">
        <f aca="false">I817</f>
        <v>0</v>
      </c>
      <c r="J816" s="35" t="n">
        <f aca="false">J817</f>
        <v>0</v>
      </c>
      <c r="K816" s="35" t="n">
        <f aca="false">K817</f>
        <v>0</v>
      </c>
      <c r="L816" s="35" t="n">
        <f aca="false">L817</f>
        <v>50</v>
      </c>
      <c r="M816" s="35"/>
      <c r="N816" s="35" t="n">
        <f aca="false">N817</f>
        <v>0</v>
      </c>
      <c r="O816" s="35" t="n">
        <f aca="false">O817</f>
        <v>0</v>
      </c>
      <c r="P816" s="35" t="n">
        <f aca="false">P817</f>
        <v>0</v>
      </c>
      <c r="Q816" s="35" t="n">
        <f aca="false">Q817</f>
        <v>0</v>
      </c>
      <c r="R816" s="35"/>
      <c r="S816" s="35" t="n">
        <f aca="false">S817</f>
        <v>0</v>
      </c>
      <c r="T816" s="35" t="n">
        <f aca="false">T817</f>
        <v>0</v>
      </c>
      <c r="U816" s="35" t="n">
        <f aca="false">U817</f>
        <v>0</v>
      </c>
      <c r="V816" s="35" t="n">
        <f aca="false">V817</f>
        <v>0</v>
      </c>
    </row>
    <row r="817" customFormat="false" ht="18.75" hidden="true" customHeight="false" outlineLevel="0" collapsed="false">
      <c r="A817" s="62"/>
      <c r="B817" s="62"/>
      <c r="C817" s="65" t="s">
        <v>234</v>
      </c>
      <c r="D817" s="65"/>
      <c r="E817" s="87" t="s">
        <v>235</v>
      </c>
      <c r="F817" s="40" t="n">
        <f aca="false">F818</f>
        <v>50</v>
      </c>
      <c r="G817" s="40" t="n">
        <f aca="false">G818</f>
        <v>0</v>
      </c>
      <c r="H817" s="40" t="n">
        <f aca="false">H818</f>
        <v>50</v>
      </c>
      <c r="I817" s="40" t="n">
        <f aca="false">I818</f>
        <v>0</v>
      </c>
      <c r="J817" s="40" t="n">
        <f aca="false">J818</f>
        <v>0</v>
      </c>
      <c r="K817" s="40" t="n">
        <f aca="false">K818</f>
        <v>0</v>
      </c>
      <c r="L817" s="40" t="n">
        <f aca="false">L818</f>
        <v>50</v>
      </c>
      <c r="M817" s="40"/>
      <c r="N817" s="40" t="n">
        <f aca="false">N818</f>
        <v>0</v>
      </c>
      <c r="O817" s="40" t="n">
        <f aca="false">O818</f>
        <v>0</v>
      </c>
      <c r="P817" s="40" t="n">
        <f aca="false">P818</f>
        <v>0</v>
      </c>
      <c r="Q817" s="40" t="n">
        <f aca="false">Q818</f>
        <v>0</v>
      </c>
      <c r="R817" s="40"/>
      <c r="S817" s="40" t="n">
        <f aca="false">S818</f>
        <v>0</v>
      </c>
      <c r="T817" s="40" t="n">
        <f aca="false">T818</f>
        <v>0</v>
      </c>
      <c r="U817" s="40" t="n">
        <f aca="false">U818</f>
        <v>0</v>
      </c>
      <c r="V817" s="40" t="n">
        <f aca="false">V818</f>
        <v>0</v>
      </c>
    </row>
    <row r="818" customFormat="false" ht="18.75" hidden="true" customHeight="false" outlineLevel="0" collapsed="false">
      <c r="A818" s="65"/>
      <c r="B818" s="65"/>
      <c r="C818" s="65"/>
      <c r="D818" s="65" t="s">
        <v>93</v>
      </c>
      <c r="E818" s="67" t="s">
        <v>94</v>
      </c>
      <c r="F818" s="40" t="n">
        <v>50</v>
      </c>
      <c r="G818" s="40"/>
      <c r="H818" s="40" t="n">
        <f aca="false">SUM(F818:G818)</f>
        <v>50</v>
      </c>
      <c r="I818" s="40"/>
      <c r="J818" s="40"/>
      <c r="K818" s="40"/>
      <c r="L818" s="40" t="n">
        <f aca="false">SUM(H818:K818)</f>
        <v>50</v>
      </c>
      <c r="M818" s="40"/>
      <c r="N818" s="40"/>
      <c r="O818" s="40" t="n">
        <f aca="false">SUM(M818:N818)</f>
        <v>0</v>
      </c>
      <c r="P818" s="40"/>
      <c r="Q818" s="40" t="n">
        <f aca="false">SUM(O818:P818)</f>
        <v>0</v>
      </c>
      <c r="R818" s="40"/>
      <c r="S818" s="40"/>
      <c r="T818" s="40" t="n">
        <f aca="false">SUM(R818:S818)</f>
        <v>0</v>
      </c>
      <c r="U818" s="40"/>
      <c r="V818" s="40" t="n">
        <f aca="false">SUM(T818:U818)</f>
        <v>0</v>
      </c>
    </row>
    <row r="819" customFormat="false" ht="18.75" hidden="false" customHeight="false" outlineLevel="0" collapsed="false">
      <c r="A819" s="65"/>
      <c r="B819" s="81" t="s">
        <v>781</v>
      </c>
      <c r="C819" s="81"/>
      <c r="D819" s="81"/>
      <c r="E819" s="113" t="s">
        <v>782</v>
      </c>
      <c r="F819" s="35" t="n">
        <f aca="false">F820</f>
        <v>25949.2</v>
      </c>
      <c r="G819" s="35" t="n">
        <f aca="false">G820</f>
        <v>0</v>
      </c>
      <c r="H819" s="35" t="n">
        <f aca="false">H820</f>
        <v>25949.2</v>
      </c>
      <c r="I819" s="35" t="n">
        <f aca="false">I820+I838</f>
        <v>2723.5</v>
      </c>
      <c r="J819" s="35" t="n">
        <f aca="false">J820+J838</f>
        <v>0</v>
      </c>
      <c r="K819" s="35" t="n">
        <f aca="false">K820+K838</f>
        <v>0</v>
      </c>
      <c r="L819" s="35" t="n">
        <f aca="false">L820+L838</f>
        <v>28672.7</v>
      </c>
      <c r="M819" s="35" t="n">
        <f aca="false">M820+M838</f>
        <v>26127.8</v>
      </c>
      <c r="N819" s="35" t="n">
        <f aca="false">N820+N838</f>
        <v>0</v>
      </c>
      <c r="O819" s="35" t="n">
        <f aca="false">O820+O838</f>
        <v>26127.8</v>
      </c>
      <c r="P819" s="35" t="n">
        <f aca="false">P820+P838</f>
        <v>0</v>
      </c>
      <c r="Q819" s="35" t="n">
        <f aca="false">Q820+Q838</f>
        <v>26127.8</v>
      </c>
      <c r="R819" s="35" t="n">
        <f aca="false">R820+R838</f>
        <v>27068.1</v>
      </c>
      <c r="S819" s="35" t="n">
        <f aca="false">S820+S838</f>
        <v>0</v>
      </c>
      <c r="T819" s="35" t="n">
        <f aca="false">T820+T838</f>
        <v>27068.1</v>
      </c>
      <c r="U819" s="35" t="n">
        <f aca="false">U820+U838</f>
        <v>0</v>
      </c>
      <c r="V819" s="35" t="n">
        <f aca="false">V820+V838</f>
        <v>27068.1</v>
      </c>
    </row>
    <row r="820" customFormat="false" ht="18.75" hidden="false" customHeight="false" outlineLevel="0" collapsed="false">
      <c r="A820" s="65"/>
      <c r="B820" s="81" t="s">
        <v>785</v>
      </c>
      <c r="C820" s="81"/>
      <c r="D820" s="81"/>
      <c r="E820" s="113" t="s">
        <v>786</v>
      </c>
      <c r="F820" s="35" t="n">
        <f aca="false">F821+F831</f>
        <v>25949.2</v>
      </c>
      <c r="G820" s="35" t="n">
        <f aca="false">G821+G831</f>
        <v>0</v>
      </c>
      <c r="H820" s="35" t="n">
        <f aca="false">H821+H831</f>
        <v>25949.2</v>
      </c>
      <c r="I820" s="35" t="n">
        <f aca="false">I821+I831</f>
        <v>381.5</v>
      </c>
      <c r="J820" s="35" t="n">
        <f aca="false">J821+J831</f>
        <v>0</v>
      </c>
      <c r="K820" s="35" t="n">
        <f aca="false">K821+K831</f>
        <v>0</v>
      </c>
      <c r="L820" s="35" t="n">
        <f aca="false">L821+L831</f>
        <v>26330.7</v>
      </c>
      <c r="M820" s="35" t="n">
        <f aca="false">M821+M831</f>
        <v>26127.8</v>
      </c>
      <c r="N820" s="35" t="n">
        <f aca="false">N821+N831</f>
        <v>0</v>
      </c>
      <c r="O820" s="35" t="n">
        <f aca="false">O821+O831</f>
        <v>26127.8</v>
      </c>
      <c r="P820" s="35" t="n">
        <f aca="false">P821+P831</f>
        <v>0</v>
      </c>
      <c r="Q820" s="35" t="n">
        <f aca="false">Q821+Q831</f>
        <v>26127.8</v>
      </c>
      <c r="R820" s="35" t="n">
        <f aca="false">R821+R831</f>
        <v>27068.1</v>
      </c>
      <c r="S820" s="35" t="n">
        <f aca="false">S821+S831</f>
        <v>0</v>
      </c>
      <c r="T820" s="35" t="n">
        <f aca="false">T821+T831</f>
        <v>27068.1</v>
      </c>
      <c r="U820" s="35" t="n">
        <f aca="false">U821+U831</f>
        <v>0</v>
      </c>
      <c r="V820" s="35" t="n">
        <f aca="false">V821+V831</f>
        <v>27068.1</v>
      </c>
    </row>
    <row r="821" customFormat="false" ht="18.75" hidden="false" customHeight="false" outlineLevel="0" collapsed="false">
      <c r="A821" s="62"/>
      <c r="B821" s="62"/>
      <c r="C821" s="62" t="s">
        <v>53</v>
      </c>
      <c r="D821" s="62"/>
      <c r="E821" s="63" t="s">
        <v>54</v>
      </c>
      <c r="F821" s="35" t="n">
        <f aca="false">F822</f>
        <v>25104.8</v>
      </c>
      <c r="G821" s="35" t="n">
        <f aca="false">G822</f>
        <v>0</v>
      </c>
      <c r="H821" s="35" t="n">
        <f aca="false">H822</f>
        <v>25104.8</v>
      </c>
      <c r="I821" s="35" t="n">
        <f aca="false">I822</f>
        <v>381.5</v>
      </c>
      <c r="J821" s="35" t="n">
        <f aca="false">J822</f>
        <v>0</v>
      </c>
      <c r="K821" s="35" t="n">
        <f aca="false">K822</f>
        <v>0</v>
      </c>
      <c r="L821" s="35" t="n">
        <f aca="false">L822</f>
        <v>25486.3</v>
      </c>
      <c r="M821" s="35" t="n">
        <f aca="false">M822</f>
        <v>25283.4</v>
      </c>
      <c r="N821" s="35" t="n">
        <f aca="false">N822</f>
        <v>0</v>
      </c>
      <c r="O821" s="35" t="n">
        <f aca="false">O822</f>
        <v>25283.4</v>
      </c>
      <c r="P821" s="35" t="n">
        <f aca="false">P822</f>
        <v>0</v>
      </c>
      <c r="Q821" s="35" t="n">
        <f aca="false">Q822</f>
        <v>25283.4</v>
      </c>
      <c r="R821" s="35" t="n">
        <f aca="false">R822</f>
        <v>26223.7</v>
      </c>
      <c r="S821" s="35" t="n">
        <f aca="false">S822</f>
        <v>0</v>
      </c>
      <c r="T821" s="35" t="n">
        <f aca="false">T822</f>
        <v>26223.7</v>
      </c>
      <c r="U821" s="35" t="n">
        <f aca="false">U822</f>
        <v>0</v>
      </c>
      <c r="V821" s="35" t="n">
        <f aca="false">V822</f>
        <v>26223.7</v>
      </c>
    </row>
    <row r="822" customFormat="false" ht="37.5" hidden="false" customHeight="false" outlineLevel="0" collapsed="false">
      <c r="A822" s="62"/>
      <c r="B822" s="62"/>
      <c r="C822" s="62" t="s">
        <v>104</v>
      </c>
      <c r="D822" s="62"/>
      <c r="E822" s="63" t="s">
        <v>105</v>
      </c>
      <c r="F822" s="35" t="n">
        <f aca="false">F823</f>
        <v>25104.8</v>
      </c>
      <c r="G822" s="35" t="n">
        <f aca="false">G823</f>
        <v>0</v>
      </c>
      <c r="H822" s="35" t="n">
        <f aca="false">H823</f>
        <v>25104.8</v>
      </c>
      <c r="I822" s="35" t="n">
        <f aca="false">I823</f>
        <v>381.5</v>
      </c>
      <c r="J822" s="35" t="n">
        <f aca="false">J823</f>
        <v>0</v>
      </c>
      <c r="K822" s="35" t="n">
        <f aca="false">K823</f>
        <v>0</v>
      </c>
      <c r="L822" s="35" t="n">
        <f aca="false">L823</f>
        <v>25486.3</v>
      </c>
      <c r="M822" s="35" t="n">
        <f aca="false">M823</f>
        <v>25283.4</v>
      </c>
      <c r="N822" s="35" t="n">
        <f aca="false">N823</f>
        <v>0</v>
      </c>
      <c r="O822" s="35" t="n">
        <f aca="false">O823</f>
        <v>25283.4</v>
      </c>
      <c r="P822" s="35" t="n">
        <f aca="false">P823</f>
        <v>0</v>
      </c>
      <c r="Q822" s="35" t="n">
        <f aca="false">Q823</f>
        <v>25283.4</v>
      </c>
      <c r="R822" s="35" t="n">
        <f aca="false">R823</f>
        <v>26223.7</v>
      </c>
      <c r="S822" s="35" t="n">
        <f aca="false">S823</f>
        <v>0</v>
      </c>
      <c r="T822" s="35" t="n">
        <f aca="false">T823</f>
        <v>26223.7</v>
      </c>
      <c r="U822" s="35" t="n">
        <f aca="false">U823</f>
        <v>0</v>
      </c>
      <c r="V822" s="35" t="n">
        <f aca="false">V823</f>
        <v>26223.7</v>
      </c>
    </row>
    <row r="823" customFormat="false" ht="18.75" hidden="false" customHeight="false" outlineLevel="0" collapsed="false">
      <c r="A823" s="62"/>
      <c r="B823" s="62"/>
      <c r="C823" s="62" t="s">
        <v>122</v>
      </c>
      <c r="D823" s="62"/>
      <c r="E823" s="63" t="s">
        <v>123</v>
      </c>
      <c r="F823" s="35" t="n">
        <f aca="false">F824+F826+F829</f>
        <v>25104.8</v>
      </c>
      <c r="G823" s="35" t="n">
        <f aca="false">G824+G826+G829</f>
        <v>0</v>
      </c>
      <c r="H823" s="35" t="n">
        <f aca="false">H824+H826+H829</f>
        <v>25104.8</v>
      </c>
      <c r="I823" s="35" t="n">
        <f aca="false">I824+I826+I829</f>
        <v>381.5</v>
      </c>
      <c r="J823" s="35" t="n">
        <f aca="false">J824+J826+J829</f>
        <v>0</v>
      </c>
      <c r="K823" s="35" t="n">
        <f aca="false">K824+K826+K829</f>
        <v>0</v>
      </c>
      <c r="L823" s="35" t="n">
        <f aca="false">L824+L826+L829</f>
        <v>25486.3</v>
      </c>
      <c r="M823" s="35" t="n">
        <f aca="false">M824+M826+M829</f>
        <v>25283.4</v>
      </c>
      <c r="N823" s="35" t="n">
        <f aca="false">N824+N826+N829</f>
        <v>0</v>
      </c>
      <c r="O823" s="35" t="n">
        <f aca="false">O824+O826+O829</f>
        <v>25283.4</v>
      </c>
      <c r="P823" s="35" t="n">
        <f aca="false">P824+P826+P829</f>
        <v>0</v>
      </c>
      <c r="Q823" s="35" t="n">
        <f aca="false">Q824+Q826+Q829</f>
        <v>25283.4</v>
      </c>
      <c r="R823" s="35" t="n">
        <f aca="false">R824+R826+R829</f>
        <v>26223.7</v>
      </c>
      <c r="S823" s="35" t="n">
        <f aca="false">S824+S826+S829</f>
        <v>0</v>
      </c>
      <c r="T823" s="35" t="n">
        <f aca="false">T824+T826+T829</f>
        <v>26223.7</v>
      </c>
      <c r="U823" s="35" t="n">
        <f aca="false">U824+U826+U829</f>
        <v>0</v>
      </c>
      <c r="V823" s="35" t="n">
        <f aca="false">V824+V826+V829</f>
        <v>26223.7</v>
      </c>
    </row>
    <row r="824" customFormat="false" ht="18.75" hidden="true" customHeight="false" outlineLevel="0" collapsed="false">
      <c r="A824" s="62"/>
      <c r="B824" s="62"/>
      <c r="C824" s="65" t="s">
        <v>130</v>
      </c>
      <c r="D824" s="65"/>
      <c r="E824" s="66" t="s">
        <v>131</v>
      </c>
      <c r="F824" s="40" t="n">
        <f aca="false">F825</f>
        <v>50</v>
      </c>
      <c r="G824" s="40" t="n">
        <f aca="false">G825</f>
        <v>0</v>
      </c>
      <c r="H824" s="40" t="n">
        <f aca="false">H825</f>
        <v>50</v>
      </c>
      <c r="I824" s="40" t="n">
        <f aca="false">I825</f>
        <v>0</v>
      </c>
      <c r="J824" s="40" t="n">
        <f aca="false">J825</f>
        <v>0</v>
      </c>
      <c r="K824" s="40" t="n">
        <f aca="false">K825</f>
        <v>0</v>
      </c>
      <c r="L824" s="40" t="n">
        <f aca="false">L825</f>
        <v>50</v>
      </c>
      <c r="M824" s="40" t="n">
        <f aca="false">M825</f>
        <v>50</v>
      </c>
      <c r="N824" s="40" t="n">
        <f aca="false">N825</f>
        <v>0</v>
      </c>
      <c r="O824" s="40" t="n">
        <f aca="false">O825</f>
        <v>50</v>
      </c>
      <c r="P824" s="40" t="n">
        <f aca="false">P825</f>
        <v>0</v>
      </c>
      <c r="Q824" s="40" t="n">
        <f aca="false">Q825</f>
        <v>50</v>
      </c>
      <c r="R824" s="40" t="n">
        <f aca="false">R825</f>
        <v>50</v>
      </c>
      <c r="S824" s="40" t="n">
        <f aca="false">S825</f>
        <v>0</v>
      </c>
      <c r="T824" s="40" t="n">
        <f aca="false">T825</f>
        <v>50</v>
      </c>
      <c r="U824" s="40" t="n">
        <f aca="false">U825</f>
        <v>0</v>
      </c>
      <c r="V824" s="40" t="n">
        <f aca="false">V825</f>
        <v>50</v>
      </c>
    </row>
    <row r="825" customFormat="false" ht="18.75" hidden="true" customHeight="false" outlineLevel="0" collapsed="false">
      <c r="A825" s="65"/>
      <c r="B825" s="65"/>
      <c r="C825" s="65"/>
      <c r="D825" s="65" t="s">
        <v>95</v>
      </c>
      <c r="E825" s="67" t="s">
        <v>96</v>
      </c>
      <c r="F825" s="40" t="n">
        <v>50</v>
      </c>
      <c r="G825" s="40"/>
      <c r="H825" s="40" t="n">
        <f aca="false">SUM(F825:G825)</f>
        <v>50</v>
      </c>
      <c r="I825" s="40"/>
      <c r="J825" s="40"/>
      <c r="K825" s="40"/>
      <c r="L825" s="40" t="n">
        <f aca="false">SUM(H825:K825)</f>
        <v>50</v>
      </c>
      <c r="M825" s="40" t="n">
        <v>50</v>
      </c>
      <c r="N825" s="40"/>
      <c r="O825" s="40" t="n">
        <f aca="false">SUM(M825:N825)</f>
        <v>50</v>
      </c>
      <c r="P825" s="40"/>
      <c r="Q825" s="40" t="n">
        <f aca="false">SUM(O825:P825)</f>
        <v>50</v>
      </c>
      <c r="R825" s="40" t="n">
        <v>50</v>
      </c>
      <c r="S825" s="40"/>
      <c r="T825" s="40" t="n">
        <f aca="false">SUM(R825:S825)</f>
        <v>50</v>
      </c>
      <c r="U825" s="40"/>
      <c r="V825" s="40" t="n">
        <f aca="false">SUM(T825:U825)</f>
        <v>50</v>
      </c>
    </row>
    <row r="826" customFormat="false" ht="18.75" hidden="false" customHeight="false" outlineLevel="0" collapsed="false">
      <c r="A826" s="65"/>
      <c r="B826" s="65"/>
      <c r="C826" s="83" t="s">
        <v>136</v>
      </c>
      <c r="D826" s="83"/>
      <c r="E826" s="84" t="s">
        <v>137</v>
      </c>
      <c r="F826" s="40" t="n">
        <f aca="false">F827+F828</f>
        <v>18866.8</v>
      </c>
      <c r="G826" s="40" t="n">
        <f aca="false">G827+G828</f>
        <v>0</v>
      </c>
      <c r="H826" s="40" t="n">
        <f aca="false">H827+H828</f>
        <v>18866.8</v>
      </c>
      <c r="I826" s="40" t="n">
        <f aca="false">I827+I828</f>
        <v>381.5</v>
      </c>
      <c r="J826" s="40" t="n">
        <f aca="false">J827+J828</f>
        <v>0</v>
      </c>
      <c r="K826" s="40" t="n">
        <f aca="false">K827+K828</f>
        <v>0</v>
      </c>
      <c r="L826" s="40" t="n">
        <f aca="false">L827+L828</f>
        <v>19248.3</v>
      </c>
      <c r="M826" s="40" t="n">
        <f aca="false">M827+M828</f>
        <v>19045.4</v>
      </c>
      <c r="N826" s="40" t="n">
        <f aca="false">N827+N828</f>
        <v>0</v>
      </c>
      <c r="O826" s="40" t="n">
        <f aca="false">O827+O828</f>
        <v>19045.4</v>
      </c>
      <c r="P826" s="40" t="n">
        <f aca="false">P827+P828</f>
        <v>0</v>
      </c>
      <c r="Q826" s="40" t="n">
        <f aca="false">Q827+Q828</f>
        <v>19045.4</v>
      </c>
      <c r="R826" s="40" t="n">
        <f aca="false">R827+R828</f>
        <v>19985.7</v>
      </c>
      <c r="S826" s="40" t="n">
        <f aca="false">S827+S828</f>
        <v>0</v>
      </c>
      <c r="T826" s="40" t="n">
        <f aca="false">T827+T828</f>
        <v>19985.7</v>
      </c>
      <c r="U826" s="40" t="n">
        <f aca="false">U827+U828</f>
        <v>0</v>
      </c>
      <c r="V826" s="40" t="n">
        <f aca="false">V827+V828</f>
        <v>19985.7</v>
      </c>
    </row>
    <row r="827" customFormat="false" ht="18.75" hidden="false" customHeight="false" outlineLevel="0" collapsed="false">
      <c r="A827" s="65"/>
      <c r="B827" s="65"/>
      <c r="C827" s="83"/>
      <c r="D827" s="65" t="s">
        <v>95</v>
      </c>
      <c r="E827" s="67" t="s">
        <v>96</v>
      </c>
      <c r="F827" s="40" t="n">
        <f aca="false">1012.5+535.2</f>
        <v>1547.7</v>
      </c>
      <c r="G827" s="40"/>
      <c r="H827" s="40" t="n">
        <f aca="false">SUM(F827:G827)</f>
        <v>1547.7</v>
      </c>
      <c r="I827" s="40" t="n">
        <v>381.5</v>
      </c>
      <c r="J827" s="40"/>
      <c r="K827" s="40"/>
      <c r="L827" s="40" t="n">
        <f aca="false">SUM(H827:K827)</f>
        <v>1929.2</v>
      </c>
      <c r="M827" s="40" t="n">
        <f aca="false">979.5+535.2</f>
        <v>1514.7</v>
      </c>
      <c r="N827" s="40"/>
      <c r="O827" s="40" t="n">
        <f aca="false">SUM(M827:N827)</f>
        <v>1514.7</v>
      </c>
      <c r="P827" s="40"/>
      <c r="Q827" s="40" t="n">
        <f aca="false">SUM(O827:P827)</f>
        <v>1514.7</v>
      </c>
      <c r="R827" s="40" t="n">
        <f aca="false">1130.2+535.2</f>
        <v>1665.4</v>
      </c>
      <c r="S827" s="40"/>
      <c r="T827" s="40" t="n">
        <f aca="false">SUM(R827:S827)</f>
        <v>1665.4</v>
      </c>
      <c r="U827" s="40"/>
      <c r="V827" s="40" t="n">
        <f aca="false">SUM(T827:U827)</f>
        <v>1665.4</v>
      </c>
    </row>
    <row r="828" customFormat="false" ht="18.75" hidden="true" customHeight="false" outlineLevel="0" collapsed="false">
      <c r="A828" s="65"/>
      <c r="B828" s="65"/>
      <c r="C828" s="83"/>
      <c r="D828" s="65" t="s">
        <v>65</v>
      </c>
      <c r="E828" s="67" t="s">
        <v>66</v>
      </c>
      <c r="F828" s="40" t="n">
        <f aca="false">7125.4+10193.7</f>
        <v>17319.1</v>
      </c>
      <c r="G828" s="40"/>
      <c r="H828" s="40" t="n">
        <f aca="false">SUM(F828:G828)</f>
        <v>17319.1</v>
      </c>
      <c r="I828" s="40"/>
      <c r="J828" s="40"/>
      <c r="K828" s="40"/>
      <c r="L828" s="40" t="n">
        <f aca="false">SUM(H828:K828)</f>
        <v>17319.1</v>
      </c>
      <c r="M828" s="40" t="n">
        <f aca="false">7380+10150.7</f>
        <v>17530.7</v>
      </c>
      <c r="N828" s="40"/>
      <c r="O828" s="40" t="n">
        <f aca="false">SUM(M828:N828)</f>
        <v>17530.7</v>
      </c>
      <c r="P828" s="40"/>
      <c r="Q828" s="40" t="n">
        <f aca="false">SUM(O828:P828)</f>
        <v>17530.7</v>
      </c>
      <c r="R828" s="40" t="n">
        <f aca="false">7592.1+10728.2</f>
        <v>18320.3</v>
      </c>
      <c r="S828" s="40"/>
      <c r="T828" s="40" t="n">
        <f aca="false">SUM(R828:S828)</f>
        <v>18320.3</v>
      </c>
      <c r="U828" s="40"/>
      <c r="V828" s="40" t="n">
        <f aca="false">SUM(T828:U828)</f>
        <v>18320.3</v>
      </c>
    </row>
    <row r="829" customFormat="false" ht="56.25" hidden="true" customHeight="false" outlineLevel="0" collapsed="false">
      <c r="A829" s="62"/>
      <c r="B829" s="62"/>
      <c r="C829" s="83" t="s">
        <v>138</v>
      </c>
      <c r="D829" s="83"/>
      <c r="E829" s="84" t="s">
        <v>139</v>
      </c>
      <c r="F829" s="40" t="n">
        <f aca="false">F830</f>
        <v>6188</v>
      </c>
      <c r="G829" s="40" t="n">
        <f aca="false">G830</f>
        <v>0</v>
      </c>
      <c r="H829" s="40" t="n">
        <f aca="false">H830</f>
        <v>6188</v>
      </c>
      <c r="I829" s="40" t="n">
        <f aca="false">I830</f>
        <v>0</v>
      </c>
      <c r="J829" s="40" t="n">
        <f aca="false">J830</f>
        <v>0</v>
      </c>
      <c r="K829" s="40" t="n">
        <f aca="false">K830</f>
        <v>0</v>
      </c>
      <c r="L829" s="40" t="n">
        <f aca="false">L830</f>
        <v>6188</v>
      </c>
      <c r="M829" s="40" t="n">
        <f aca="false">M830</f>
        <v>6188</v>
      </c>
      <c r="N829" s="40" t="n">
        <f aca="false">N830</f>
        <v>0</v>
      </c>
      <c r="O829" s="40" t="n">
        <f aca="false">O830</f>
        <v>6188</v>
      </c>
      <c r="P829" s="40" t="n">
        <f aca="false">P830</f>
        <v>0</v>
      </c>
      <c r="Q829" s="40" t="n">
        <f aca="false">Q830</f>
        <v>6188</v>
      </c>
      <c r="R829" s="40" t="n">
        <f aca="false">R830</f>
        <v>6188</v>
      </c>
      <c r="S829" s="40" t="n">
        <f aca="false">S830</f>
        <v>0</v>
      </c>
      <c r="T829" s="40" t="n">
        <f aca="false">T830</f>
        <v>6188</v>
      </c>
      <c r="U829" s="40" t="n">
        <f aca="false">U830</f>
        <v>0</v>
      </c>
      <c r="V829" s="40" t="n">
        <f aca="false">V830</f>
        <v>6188</v>
      </c>
    </row>
    <row r="830" customFormat="false" ht="18.75" hidden="true" customHeight="false" outlineLevel="0" collapsed="false">
      <c r="A830" s="62"/>
      <c r="B830" s="62"/>
      <c r="C830" s="83"/>
      <c r="D830" s="65" t="s">
        <v>65</v>
      </c>
      <c r="E830" s="67" t="s">
        <v>66</v>
      </c>
      <c r="F830" s="40" t="n">
        <v>6188</v>
      </c>
      <c r="G830" s="40"/>
      <c r="H830" s="40" t="n">
        <f aca="false">SUM(F830:G830)</f>
        <v>6188</v>
      </c>
      <c r="I830" s="40"/>
      <c r="J830" s="40"/>
      <c r="K830" s="40"/>
      <c r="L830" s="40" t="n">
        <f aca="false">SUM(H830:K830)</f>
        <v>6188</v>
      </c>
      <c r="M830" s="40" t="n">
        <v>6188</v>
      </c>
      <c r="N830" s="40"/>
      <c r="O830" s="40" t="n">
        <f aca="false">SUM(M830:N830)</f>
        <v>6188</v>
      </c>
      <c r="P830" s="40"/>
      <c r="Q830" s="40" t="n">
        <f aca="false">SUM(O830:P830)</f>
        <v>6188</v>
      </c>
      <c r="R830" s="40" t="n">
        <v>6188</v>
      </c>
      <c r="S830" s="40"/>
      <c r="T830" s="40" t="n">
        <f aca="false">SUM(R830:S830)</f>
        <v>6188</v>
      </c>
      <c r="U830" s="40"/>
      <c r="V830" s="40" t="n">
        <f aca="false">SUM(T830:U830)</f>
        <v>6188</v>
      </c>
    </row>
    <row r="831" customFormat="false" ht="18.75" hidden="true" customHeight="false" outlineLevel="0" collapsed="false">
      <c r="A831" s="62"/>
      <c r="B831" s="62"/>
      <c r="C831" s="62" t="s">
        <v>534</v>
      </c>
      <c r="D831" s="62"/>
      <c r="E831" s="63" t="s">
        <v>535</v>
      </c>
      <c r="F831" s="35" t="n">
        <f aca="false">F832</f>
        <v>844.4</v>
      </c>
      <c r="G831" s="35" t="n">
        <f aca="false">G832</f>
        <v>0</v>
      </c>
      <c r="H831" s="35" t="n">
        <f aca="false">H832</f>
        <v>844.4</v>
      </c>
      <c r="I831" s="35" t="n">
        <f aca="false">I832</f>
        <v>0</v>
      </c>
      <c r="J831" s="35" t="n">
        <f aca="false">J832</f>
        <v>0</v>
      </c>
      <c r="K831" s="35" t="n">
        <f aca="false">K832</f>
        <v>0</v>
      </c>
      <c r="L831" s="35" t="n">
        <f aca="false">L832</f>
        <v>844.4</v>
      </c>
      <c r="M831" s="35" t="n">
        <f aca="false">M832</f>
        <v>844.4</v>
      </c>
      <c r="N831" s="35" t="n">
        <f aca="false">N832</f>
        <v>0</v>
      </c>
      <c r="O831" s="35" t="n">
        <f aca="false">O832</f>
        <v>844.4</v>
      </c>
      <c r="P831" s="35" t="n">
        <f aca="false">P832</f>
        <v>0</v>
      </c>
      <c r="Q831" s="35" t="n">
        <f aca="false">Q832</f>
        <v>844.4</v>
      </c>
      <c r="R831" s="35" t="n">
        <f aca="false">R832</f>
        <v>844.4</v>
      </c>
      <c r="S831" s="35" t="n">
        <f aca="false">S832</f>
        <v>0</v>
      </c>
      <c r="T831" s="35" t="n">
        <f aca="false">T832</f>
        <v>844.4</v>
      </c>
      <c r="U831" s="35" t="n">
        <f aca="false">U832</f>
        <v>0</v>
      </c>
      <c r="V831" s="35" t="n">
        <f aca="false">V832</f>
        <v>844.4</v>
      </c>
    </row>
    <row r="832" customFormat="false" ht="37.5" hidden="true" customHeight="false" outlineLevel="0" collapsed="false">
      <c r="A832" s="62"/>
      <c r="B832" s="62"/>
      <c r="C832" s="62" t="s">
        <v>546</v>
      </c>
      <c r="D832" s="62"/>
      <c r="E832" s="63" t="s">
        <v>547</v>
      </c>
      <c r="F832" s="35" t="n">
        <f aca="false">F833</f>
        <v>844.4</v>
      </c>
      <c r="G832" s="35" t="n">
        <f aca="false">G833</f>
        <v>0</v>
      </c>
      <c r="H832" s="35" t="n">
        <f aca="false">H833</f>
        <v>844.4</v>
      </c>
      <c r="I832" s="35" t="n">
        <f aca="false">I833</f>
        <v>0</v>
      </c>
      <c r="J832" s="35" t="n">
        <f aca="false">J833</f>
        <v>0</v>
      </c>
      <c r="K832" s="35" t="n">
        <f aca="false">K833</f>
        <v>0</v>
      </c>
      <c r="L832" s="35" t="n">
        <f aca="false">L833</f>
        <v>844.4</v>
      </c>
      <c r="M832" s="35" t="n">
        <f aca="false">M833</f>
        <v>844.4</v>
      </c>
      <c r="N832" s="35" t="n">
        <f aca="false">N833</f>
        <v>0</v>
      </c>
      <c r="O832" s="35" t="n">
        <f aca="false">O833</f>
        <v>844.4</v>
      </c>
      <c r="P832" s="35" t="n">
        <f aca="false">P833</f>
        <v>0</v>
      </c>
      <c r="Q832" s="35" t="n">
        <f aca="false">Q833</f>
        <v>844.4</v>
      </c>
      <c r="R832" s="35" t="n">
        <f aca="false">R833</f>
        <v>844.4</v>
      </c>
      <c r="S832" s="35" t="n">
        <f aca="false">S833</f>
        <v>0</v>
      </c>
      <c r="T832" s="35" t="n">
        <f aca="false">T833</f>
        <v>844.4</v>
      </c>
      <c r="U832" s="35" t="n">
        <f aca="false">U833</f>
        <v>0</v>
      </c>
      <c r="V832" s="35" t="n">
        <f aca="false">V833</f>
        <v>844.4</v>
      </c>
    </row>
    <row r="833" customFormat="false" ht="18.75" hidden="true" customHeight="false" outlineLevel="0" collapsed="false">
      <c r="A833" s="62"/>
      <c r="B833" s="62"/>
      <c r="C833" s="62" t="s">
        <v>548</v>
      </c>
      <c r="D833" s="62"/>
      <c r="E833" s="63" t="s">
        <v>549</v>
      </c>
      <c r="F833" s="35" t="n">
        <f aca="false">F834+F836</f>
        <v>844.4</v>
      </c>
      <c r="G833" s="35" t="n">
        <f aca="false">G834+G836</f>
        <v>0</v>
      </c>
      <c r="H833" s="35" t="n">
        <f aca="false">H834+H836</f>
        <v>844.4</v>
      </c>
      <c r="I833" s="35" t="n">
        <f aca="false">I834+I836</f>
        <v>0</v>
      </c>
      <c r="J833" s="35" t="n">
        <f aca="false">J834+J836</f>
        <v>0</v>
      </c>
      <c r="K833" s="35" t="n">
        <f aca="false">K834+K836</f>
        <v>0</v>
      </c>
      <c r="L833" s="35" t="n">
        <f aca="false">L834+L836</f>
        <v>844.4</v>
      </c>
      <c r="M833" s="35" t="n">
        <f aca="false">M834+M836</f>
        <v>844.4</v>
      </c>
      <c r="N833" s="35" t="n">
        <f aca="false">N834+N836</f>
        <v>0</v>
      </c>
      <c r="O833" s="35" t="n">
        <f aca="false">O834+O836</f>
        <v>844.4</v>
      </c>
      <c r="P833" s="35" t="n">
        <f aca="false">P834+P836</f>
        <v>0</v>
      </c>
      <c r="Q833" s="35" t="n">
        <f aca="false">Q834+Q836</f>
        <v>844.4</v>
      </c>
      <c r="R833" s="35" t="n">
        <f aca="false">R834+R836</f>
        <v>844.4</v>
      </c>
      <c r="S833" s="35" t="n">
        <f aca="false">S834+S836</f>
        <v>0</v>
      </c>
      <c r="T833" s="35" t="n">
        <f aca="false">T834+T836</f>
        <v>844.4</v>
      </c>
      <c r="U833" s="35" t="n">
        <f aca="false">U834+U836</f>
        <v>0</v>
      </c>
      <c r="V833" s="35" t="n">
        <f aca="false">V834+V836</f>
        <v>844.4</v>
      </c>
    </row>
    <row r="834" customFormat="false" ht="37.5" hidden="true" customHeight="false" outlineLevel="0" collapsed="false">
      <c r="A834" s="62"/>
      <c r="B834" s="62"/>
      <c r="C834" s="83" t="s">
        <v>554</v>
      </c>
      <c r="D834" s="65"/>
      <c r="E834" s="67" t="s">
        <v>555</v>
      </c>
      <c r="F834" s="40" t="n">
        <f aca="false">F835</f>
        <v>272</v>
      </c>
      <c r="G834" s="40" t="n">
        <f aca="false">G835</f>
        <v>0</v>
      </c>
      <c r="H834" s="40" t="n">
        <f aca="false">H835</f>
        <v>272</v>
      </c>
      <c r="I834" s="40" t="n">
        <f aca="false">I835</f>
        <v>0</v>
      </c>
      <c r="J834" s="40" t="n">
        <f aca="false">J835</f>
        <v>0</v>
      </c>
      <c r="K834" s="40" t="n">
        <f aca="false">K835</f>
        <v>0</v>
      </c>
      <c r="L834" s="40" t="n">
        <f aca="false">L835</f>
        <v>272</v>
      </c>
      <c r="M834" s="40" t="n">
        <f aca="false">M835</f>
        <v>272</v>
      </c>
      <c r="N834" s="40" t="n">
        <f aca="false">N835</f>
        <v>0</v>
      </c>
      <c r="O834" s="40" t="n">
        <f aca="false">O835</f>
        <v>272</v>
      </c>
      <c r="P834" s="40" t="n">
        <f aca="false">P835</f>
        <v>0</v>
      </c>
      <c r="Q834" s="40" t="n">
        <f aca="false">Q835</f>
        <v>272</v>
      </c>
      <c r="R834" s="40" t="n">
        <f aca="false">R835</f>
        <v>272</v>
      </c>
      <c r="S834" s="40" t="n">
        <f aca="false">S835</f>
        <v>0</v>
      </c>
      <c r="T834" s="40" t="n">
        <f aca="false">T835</f>
        <v>272</v>
      </c>
      <c r="U834" s="40" t="n">
        <f aca="false">U835</f>
        <v>0</v>
      </c>
      <c r="V834" s="40" t="n">
        <f aca="false">V835</f>
        <v>272</v>
      </c>
    </row>
    <row r="835" customFormat="false" ht="18.75" hidden="true" customHeight="false" outlineLevel="0" collapsed="false">
      <c r="A835" s="65"/>
      <c r="B835" s="65"/>
      <c r="C835" s="83"/>
      <c r="D835" s="65" t="s">
        <v>65</v>
      </c>
      <c r="E835" s="67" t="s">
        <v>66</v>
      </c>
      <c r="F835" s="40" t="n">
        <v>272</v>
      </c>
      <c r="G835" s="40"/>
      <c r="H835" s="40" t="n">
        <f aca="false">SUM(F835:G835)</f>
        <v>272</v>
      </c>
      <c r="I835" s="40"/>
      <c r="J835" s="40"/>
      <c r="K835" s="40"/>
      <c r="L835" s="40" t="n">
        <f aca="false">SUM(H835:K835)</f>
        <v>272</v>
      </c>
      <c r="M835" s="40" t="n">
        <v>272</v>
      </c>
      <c r="N835" s="40"/>
      <c r="O835" s="40" t="n">
        <f aca="false">SUM(M835:N835)</f>
        <v>272</v>
      </c>
      <c r="P835" s="40"/>
      <c r="Q835" s="40" t="n">
        <f aca="false">SUM(O835:P835)</f>
        <v>272</v>
      </c>
      <c r="R835" s="40" t="n">
        <v>272</v>
      </c>
      <c r="S835" s="40"/>
      <c r="T835" s="40" t="n">
        <f aca="false">SUM(R835:S835)</f>
        <v>272</v>
      </c>
      <c r="U835" s="40"/>
      <c r="V835" s="40" t="n">
        <f aca="false">SUM(T835:U835)</f>
        <v>272</v>
      </c>
    </row>
    <row r="836" customFormat="false" ht="37.5" hidden="true" customHeight="false" outlineLevel="0" collapsed="false">
      <c r="A836" s="65"/>
      <c r="B836" s="65"/>
      <c r="C836" s="83" t="s">
        <v>554</v>
      </c>
      <c r="D836" s="65"/>
      <c r="E836" s="67" t="s">
        <v>556</v>
      </c>
      <c r="F836" s="40" t="n">
        <f aca="false">F837</f>
        <v>572.4</v>
      </c>
      <c r="G836" s="40" t="n">
        <f aca="false">G837</f>
        <v>0</v>
      </c>
      <c r="H836" s="40" t="n">
        <f aca="false">H837</f>
        <v>572.4</v>
      </c>
      <c r="I836" s="40" t="n">
        <f aca="false">I837</f>
        <v>0</v>
      </c>
      <c r="J836" s="40" t="n">
        <f aca="false">J837</f>
        <v>0</v>
      </c>
      <c r="K836" s="40" t="n">
        <f aca="false">K837</f>
        <v>0</v>
      </c>
      <c r="L836" s="40" t="n">
        <f aca="false">L837</f>
        <v>572.4</v>
      </c>
      <c r="M836" s="40" t="n">
        <f aca="false">M837</f>
        <v>572.4</v>
      </c>
      <c r="N836" s="40" t="n">
        <f aca="false">N837</f>
        <v>0</v>
      </c>
      <c r="O836" s="40" t="n">
        <f aca="false">O837</f>
        <v>572.4</v>
      </c>
      <c r="P836" s="40" t="n">
        <f aca="false">P837</f>
        <v>0</v>
      </c>
      <c r="Q836" s="40" t="n">
        <f aca="false">Q837</f>
        <v>572.4</v>
      </c>
      <c r="R836" s="40" t="n">
        <f aca="false">R837</f>
        <v>572.4</v>
      </c>
      <c r="S836" s="40" t="n">
        <f aca="false">S837</f>
        <v>0</v>
      </c>
      <c r="T836" s="40" t="n">
        <f aca="false">T837</f>
        <v>572.4</v>
      </c>
      <c r="U836" s="40" t="n">
        <f aca="false">U837</f>
        <v>0</v>
      </c>
      <c r="V836" s="40" t="n">
        <f aca="false">V837</f>
        <v>572.4</v>
      </c>
    </row>
    <row r="837" customFormat="false" ht="18.75" hidden="true" customHeight="false" outlineLevel="0" collapsed="false">
      <c r="A837" s="65"/>
      <c r="B837" s="65"/>
      <c r="C837" s="83"/>
      <c r="D837" s="65" t="s">
        <v>65</v>
      </c>
      <c r="E837" s="67" t="s">
        <v>66</v>
      </c>
      <c r="F837" s="40" t="n">
        <v>572.4</v>
      </c>
      <c r="G837" s="40"/>
      <c r="H837" s="40" t="n">
        <f aca="false">SUM(F837:G837)</f>
        <v>572.4</v>
      </c>
      <c r="I837" s="40"/>
      <c r="J837" s="40"/>
      <c r="K837" s="40"/>
      <c r="L837" s="40" t="n">
        <f aca="false">SUM(H837:K837)</f>
        <v>572.4</v>
      </c>
      <c r="M837" s="40" t="n">
        <v>572.4</v>
      </c>
      <c r="N837" s="40"/>
      <c r="O837" s="40" t="n">
        <f aca="false">SUM(M837:N837)</f>
        <v>572.4</v>
      </c>
      <c r="P837" s="40"/>
      <c r="Q837" s="40" t="n">
        <f aca="false">SUM(O837:P837)</f>
        <v>572.4</v>
      </c>
      <c r="R837" s="40" t="n">
        <v>572.4</v>
      </c>
      <c r="S837" s="40"/>
      <c r="T837" s="40" t="n">
        <f aca="false">SUM(R837:S837)</f>
        <v>572.4</v>
      </c>
      <c r="U837" s="40"/>
      <c r="V837" s="40" t="n">
        <f aca="false">SUM(T837:U837)</f>
        <v>572.4</v>
      </c>
    </row>
    <row r="838" customFormat="false" ht="18.75" hidden="false" customHeight="false" outlineLevel="0" collapsed="false">
      <c r="A838" s="65"/>
      <c r="B838" s="56" t="n">
        <v>1004</v>
      </c>
      <c r="C838" s="81"/>
      <c r="D838" s="65"/>
      <c r="E838" s="101" t="s">
        <v>787</v>
      </c>
      <c r="F838" s="40"/>
      <c r="G838" s="40"/>
      <c r="H838" s="40"/>
      <c r="I838" s="35" t="n">
        <f aca="false">I839</f>
        <v>2342</v>
      </c>
      <c r="J838" s="35" t="n">
        <f aca="false">J839</f>
        <v>0</v>
      </c>
      <c r="K838" s="35" t="n">
        <f aca="false">K839</f>
        <v>0</v>
      </c>
      <c r="L838" s="35" t="n">
        <f aca="false">L839</f>
        <v>2342</v>
      </c>
      <c r="M838" s="40"/>
      <c r="N838" s="40"/>
      <c r="O838" s="40"/>
      <c r="P838" s="40"/>
      <c r="Q838" s="40"/>
      <c r="R838" s="40"/>
      <c r="S838" s="40"/>
      <c r="T838" s="40"/>
      <c r="U838" s="40"/>
      <c r="V838" s="40"/>
    </row>
    <row r="839" customFormat="false" ht="18.75" hidden="false" customHeight="false" outlineLevel="0" collapsed="false">
      <c r="A839" s="65"/>
      <c r="B839" s="56"/>
      <c r="C839" s="180" t="s">
        <v>53</v>
      </c>
      <c r="D839" s="79"/>
      <c r="E839" s="181" t="s">
        <v>54</v>
      </c>
      <c r="F839" s="40"/>
      <c r="G839" s="40"/>
      <c r="H839" s="40"/>
      <c r="I839" s="35" t="n">
        <f aca="false">I840</f>
        <v>2342</v>
      </c>
      <c r="J839" s="35" t="n">
        <f aca="false">J840</f>
        <v>0</v>
      </c>
      <c r="K839" s="35" t="n">
        <f aca="false">K840</f>
        <v>0</v>
      </c>
      <c r="L839" s="35" t="n">
        <f aca="false">L840</f>
        <v>2342</v>
      </c>
      <c r="M839" s="40"/>
      <c r="N839" s="40"/>
      <c r="O839" s="40"/>
      <c r="P839" s="40"/>
      <c r="Q839" s="40"/>
      <c r="R839" s="40"/>
      <c r="S839" s="40"/>
      <c r="T839" s="40"/>
      <c r="U839" s="40"/>
      <c r="V839" s="40"/>
    </row>
    <row r="840" customFormat="false" ht="37.5" hidden="false" customHeight="false" outlineLevel="0" collapsed="false">
      <c r="A840" s="65"/>
      <c r="B840" s="56"/>
      <c r="C840" s="182" t="s">
        <v>104</v>
      </c>
      <c r="D840" s="116"/>
      <c r="E840" s="183" t="s">
        <v>807</v>
      </c>
      <c r="F840" s="40"/>
      <c r="G840" s="40"/>
      <c r="H840" s="40"/>
      <c r="I840" s="35" t="n">
        <f aca="false">I841</f>
        <v>2342</v>
      </c>
      <c r="J840" s="35" t="n">
        <f aca="false">J841</f>
        <v>0</v>
      </c>
      <c r="K840" s="35" t="n">
        <f aca="false">K841</f>
        <v>0</v>
      </c>
      <c r="L840" s="35" t="n">
        <f aca="false">L841</f>
        <v>2342</v>
      </c>
      <c r="M840" s="40"/>
      <c r="N840" s="40"/>
      <c r="O840" s="40"/>
      <c r="P840" s="40"/>
      <c r="Q840" s="40"/>
      <c r="R840" s="40"/>
      <c r="S840" s="40"/>
      <c r="T840" s="40"/>
      <c r="U840" s="40"/>
      <c r="V840" s="40"/>
    </row>
    <row r="841" customFormat="false" ht="18.75" hidden="false" customHeight="false" outlineLevel="0" collapsed="false">
      <c r="A841" s="65"/>
      <c r="B841" s="56"/>
      <c r="C841" s="62" t="s">
        <v>122</v>
      </c>
      <c r="D841" s="62"/>
      <c r="E841" s="63" t="s">
        <v>123</v>
      </c>
      <c r="F841" s="40"/>
      <c r="G841" s="40"/>
      <c r="H841" s="40"/>
      <c r="I841" s="35" t="n">
        <f aca="false">I842</f>
        <v>2342</v>
      </c>
      <c r="J841" s="35" t="n">
        <f aca="false">J842</f>
        <v>0</v>
      </c>
      <c r="K841" s="35" t="n">
        <f aca="false">K842</f>
        <v>0</v>
      </c>
      <c r="L841" s="35" t="n">
        <f aca="false">L842</f>
        <v>2342</v>
      </c>
      <c r="M841" s="40"/>
      <c r="N841" s="40"/>
      <c r="O841" s="40"/>
      <c r="P841" s="40"/>
      <c r="Q841" s="40"/>
      <c r="R841" s="40"/>
      <c r="S841" s="40"/>
      <c r="T841" s="40"/>
      <c r="U841" s="40"/>
      <c r="V841" s="40"/>
    </row>
    <row r="842" customFormat="false" ht="18.75" hidden="false" customHeight="false" outlineLevel="0" collapsed="false">
      <c r="A842" s="65"/>
      <c r="B842" s="65"/>
      <c r="C842" s="83" t="s">
        <v>136</v>
      </c>
      <c r="D842" s="83"/>
      <c r="E842" s="84" t="s">
        <v>137</v>
      </c>
      <c r="F842" s="40"/>
      <c r="G842" s="40"/>
      <c r="H842" s="40"/>
      <c r="I842" s="40" t="n">
        <f aca="false">I843</f>
        <v>2342</v>
      </c>
      <c r="J842" s="40" t="n">
        <f aca="false">J843</f>
        <v>0</v>
      </c>
      <c r="K842" s="40" t="n">
        <f aca="false">K843</f>
        <v>0</v>
      </c>
      <c r="L842" s="40" t="n">
        <f aca="false">L843</f>
        <v>2342</v>
      </c>
      <c r="M842" s="40"/>
      <c r="N842" s="40"/>
      <c r="O842" s="40"/>
      <c r="P842" s="40"/>
      <c r="Q842" s="40"/>
      <c r="R842" s="40"/>
      <c r="S842" s="40"/>
      <c r="T842" s="40"/>
      <c r="U842" s="40"/>
      <c r="V842" s="40"/>
    </row>
    <row r="843" customFormat="false" ht="18.75" hidden="false" customHeight="false" outlineLevel="0" collapsed="false">
      <c r="A843" s="65"/>
      <c r="B843" s="65"/>
      <c r="C843" s="83"/>
      <c r="D843" s="65" t="s">
        <v>95</v>
      </c>
      <c r="E843" s="67" t="s">
        <v>96</v>
      </c>
      <c r="F843" s="40"/>
      <c r="G843" s="40"/>
      <c r="H843" s="40"/>
      <c r="I843" s="40" t="n">
        <v>2342</v>
      </c>
      <c r="J843" s="40"/>
      <c r="K843" s="40"/>
      <c r="L843" s="40" t="n">
        <f aca="false">SUM(H843:K843)</f>
        <v>2342</v>
      </c>
      <c r="M843" s="40"/>
      <c r="N843" s="40"/>
      <c r="O843" s="40"/>
      <c r="P843" s="40"/>
      <c r="Q843" s="40"/>
      <c r="R843" s="40"/>
      <c r="S843" s="40"/>
      <c r="T843" s="40"/>
      <c r="U843" s="40"/>
      <c r="V843" s="40"/>
    </row>
    <row r="844" customFormat="false" ht="18.75" hidden="false" customHeight="false" outlineLevel="0" collapsed="false">
      <c r="A844" s="65"/>
      <c r="B844" s="81" t="s">
        <v>789</v>
      </c>
      <c r="C844" s="88"/>
      <c r="D844" s="65"/>
      <c r="E844" s="113" t="s">
        <v>790</v>
      </c>
      <c r="F844" s="35" t="n">
        <f aca="false">F851</f>
        <v>978.3459</v>
      </c>
      <c r="G844" s="35" t="n">
        <f aca="false">G851</f>
        <v>2935.03771</v>
      </c>
      <c r="H844" s="35" t="n">
        <f aca="false">H851</f>
        <v>3913.38361</v>
      </c>
      <c r="I844" s="35" t="n">
        <f aca="false">I851+I845</f>
        <v>1802.77</v>
      </c>
      <c r="J844" s="35" t="n">
        <f aca="false">J851+J845</f>
        <v>0</v>
      </c>
      <c r="K844" s="35" t="n">
        <f aca="false">K851+K845</f>
        <v>0</v>
      </c>
      <c r="L844" s="35" t="n">
        <f aca="false">L851+L845</f>
        <v>5716.15361</v>
      </c>
      <c r="M844" s="35" t="n">
        <f aca="false">M851+M845</f>
        <v>0</v>
      </c>
      <c r="N844" s="35" t="n">
        <f aca="false">N851+N845</f>
        <v>0</v>
      </c>
      <c r="O844" s="35" t="n">
        <f aca="false">O851+O845</f>
        <v>0</v>
      </c>
      <c r="P844" s="35" t="n">
        <f aca="false">P851+P845</f>
        <v>0</v>
      </c>
      <c r="Q844" s="35"/>
      <c r="R844" s="35" t="n">
        <f aca="false">R851+R845</f>
        <v>0</v>
      </c>
      <c r="S844" s="35" t="n">
        <f aca="false">S851+S845</f>
        <v>0</v>
      </c>
      <c r="T844" s="35" t="n">
        <f aca="false">T851+T845</f>
        <v>0</v>
      </c>
      <c r="U844" s="35" t="n">
        <f aca="false">U851+U845</f>
        <v>0</v>
      </c>
      <c r="V844" s="35"/>
    </row>
    <row r="845" customFormat="false" ht="18.75" hidden="false" customHeight="false" outlineLevel="0" collapsed="false">
      <c r="A845" s="65"/>
      <c r="B845" s="180" t="s">
        <v>808</v>
      </c>
      <c r="C845" s="79"/>
      <c r="D845" s="77"/>
      <c r="E845" s="184" t="s">
        <v>809</v>
      </c>
      <c r="F845" s="35"/>
      <c r="G845" s="35"/>
      <c r="H845" s="35"/>
      <c r="I845" s="35" t="n">
        <f aca="false">I846</f>
        <v>1802.77</v>
      </c>
      <c r="J845" s="35" t="n">
        <f aca="false">J846</f>
        <v>0</v>
      </c>
      <c r="K845" s="35" t="n">
        <f aca="false">K846</f>
        <v>0</v>
      </c>
      <c r="L845" s="35" t="n">
        <f aca="false">L846</f>
        <v>1802.77</v>
      </c>
      <c r="M845" s="35"/>
      <c r="N845" s="35"/>
      <c r="O845" s="35"/>
      <c r="P845" s="35"/>
      <c r="Q845" s="35"/>
      <c r="R845" s="35"/>
      <c r="S845" s="35"/>
      <c r="T845" s="35"/>
      <c r="U845" s="35"/>
      <c r="V845" s="35"/>
    </row>
    <row r="846" customFormat="false" ht="18.75" hidden="false" customHeight="false" outlineLevel="0" collapsed="false">
      <c r="A846" s="65"/>
      <c r="B846" s="180"/>
      <c r="C846" s="180" t="s">
        <v>53</v>
      </c>
      <c r="D846" s="79"/>
      <c r="E846" s="181" t="s">
        <v>54</v>
      </c>
      <c r="F846" s="35"/>
      <c r="G846" s="35"/>
      <c r="H846" s="35"/>
      <c r="I846" s="35" t="n">
        <f aca="false">I847</f>
        <v>1802.77</v>
      </c>
      <c r="J846" s="35" t="n">
        <f aca="false">J847</f>
        <v>0</v>
      </c>
      <c r="K846" s="35" t="n">
        <f aca="false">K847</f>
        <v>0</v>
      </c>
      <c r="L846" s="35" t="n">
        <f aca="false">L847</f>
        <v>1802.77</v>
      </c>
      <c r="M846" s="35"/>
      <c r="N846" s="35"/>
      <c r="O846" s="35"/>
      <c r="P846" s="35"/>
      <c r="Q846" s="35"/>
      <c r="R846" s="35"/>
      <c r="S846" s="35"/>
      <c r="T846" s="35"/>
      <c r="U846" s="35"/>
      <c r="V846" s="35"/>
    </row>
    <row r="847" customFormat="false" ht="37.5" hidden="false" customHeight="false" outlineLevel="0" collapsed="false">
      <c r="A847" s="65"/>
      <c r="B847" s="180"/>
      <c r="C847" s="182" t="s">
        <v>104</v>
      </c>
      <c r="D847" s="116"/>
      <c r="E847" s="183" t="s">
        <v>807</v>
      </c>
      <c r="F847" s="35"/>
      <c r="G847" s="35"/>
      <c r="H847" s="35"/>
      <c r="I847" s="35" t="n">
        <f aca="false">I848</f>
        <v>1802.77</v>
      </c>
      <c r="J847" s="35" t="n">
        <f aca="false">J848</f>
        <v>0</v>
      </c>
      <c r="K847" s="35" t="n">
        <f aca="false">K848</f>
        <v>0</v>
      </c>
      <c r="L847" s="35" t="n">
        <f aca="false">L848</f>
        <v>1802.77</v>
      </c>
      <c r="M847" s="35"/>
      <c r="N847" s="35"/>
      <c r="O847" s="35"/>
      <c r="P847" s="35"/>
      <c r="Q847" s="35"/>
      <c r="R847" s="35"/>
      <c r="S847" s="35"/>
      <c r="T847" s="35"/>
      <c r="U847" s="35"/>
      <c r="V847" s="35"/>
    </row>
    <row r="848" customFormat="false" ht="37.5" hidden="false" customHeight="false" outlineLevel="0" collapsed="false">
      <c r="A848" s="65"/>
      <c r="B848" s="180"/>
      <c r="C848" s="116" t="s">
        <v>106</v>
      </c>
      <c r="D848" s="116"/>
      <c r="E848" s="185" t="s">
        <v>107</v>
      </c>
      <c r="F848" s="35"/>
      <c r="G848" s="35"/>
      <c r="H848" s="35"/>
      <c r="I848" s="35" t="n">
        <f aca="false">I849</f>
        <v>1802.77</v>
      </c>
      <c r="J848" s="35" t="n">
        <f aca="false">J849</f>
        <v>0</v>
      </c>
      <c r="K848" s="35" t="n">
        <f aca="false">K849</f>
        <v>0</v>
      </c>
      <c r="L848" s="35" t="n">
        <f aca="false">L849</f>
        <v>1802.77</v>
      </c>
      <c r="M848" s="35"/>
      <c r="N848" s="35"/>
      <c r="O848" s="35"/>
      <c r="P848" s="35"/>
      <c r="Q848" s="35"/>
      <c r="R848" s="35"/>
      <c r="S848" s="35"/>
      <c r="T848" s="35"/>
      <c r="U848" s="35"/>
      <c r="V848" s="35"/>
    </row>
    <row r="849" customFormat="false" ht="18.75" hidden="false" customHeight="false" outlineLevel="0" collapsed="false">
      <c r="A849" s="65"/>
      <c r="B849" s="180"/>
      <c r="C849" s="77" t="s">
        <v>120</v>
      </c>
      <c r="D849" s="77"/>
      <c r="E849" s="78" t="s">
        <v>121</v>
      </c>
      <c r="F849" s="35"/>
      <c r="G849" s="35"/>
      <c r="H849" s="35"/>
      <c r="I849" s="40" t="n">
        <f aca="false">I850</f>
        <v>1802.77</v>
      </c>
      <c r="J849" s="40" t="n">
        <f aca="false">J850</f>
        <v>0</v>
      </c>
      <c r="K849" s="40" t="n">
        <f aca="false">K850</f>
        <v>0</v>
      </c>
      <c r="L849" s="40" t="n">
        <f aca="false">L850</f>
        <v>1802.77</v>
      </c>
      <c r="M849" s="35"/>
      <c r="N849" s="35"/>
      <c r="O849" s="35"/>
      <c r="P849" s="35"/>
      <c r="Q849" s="35"/>
      <c r="R849" s="35"/>
      <c r="S849" s="35"/>
      <c r="T849" s="35"/>
      <c r="U849" s="35"/>
      <c r="V849" s="35"/>
    </row>
    <row r="850" customFormat="false" ht="18.75" hidden="false" customHeight="false" outlineLevel="0" collapsed="false">
      <c r="A850" s="65"/>
      <c r="B850" s="180"/>
      <c r="C850" s="79"/>
      <c r="D850" s="77" t="s">
        <v>65</v>
      </c>
      <c r="E850" s="80" t="s">
        <v>66</v>
      </c>
      <c r="F850" s="35"/>
      <c r="G850" s="35"/>
      <c r="H850" s="35"/>
      <c r="I850" s="40" t="n">
        <v>1802.77</v>
      </c>
      <c r="J850" s="40"/>
      <c r="K850" s="40"/>
      <c r="L850" s="40" t="n">
        <f aca="false">SUM(H850:K850)</f>
        <v>1802.77</v>
      </c>
      <c r="M850" s="35"/>
      <c r="N850" s="35"/>
      <c r="O850" s="35"/>
      <c r="P850" s="35"/>
      <c r="Q850" s="35"/>
      <c r="R850" s="35"/>
      <c r="S850" s="35"/>
      <c r="T850" s="35"/>
      <c r="U850" s="35"/>
      <c r="V850" s="35"/>
    </row>
    <row r="851" customFormat="false" ht="18.75" hidden="true" customHeight="false" outlineLevel="0" collapsed="false">
      <c r="A851" s="65"/>
      <c r="B851" s="81" t="s">
        <v>791</v>
      </c>
      <c r="C851" s="176"/>
      <c r="D851" s="81"/>
      <c r="E851" s="113" t="s">
        <v>792</v>
      </c>
      <c r="F851" s="35" t="n">
        <f aca="false">F852</f>
        <v>978.3459</v>
      </c>
      <c r="G851" s="35" t="n">
        <f aca="false">G852</f>
        <v>2935.03771</v>
      </c>
      <c r="H851" s="35" t="n">
        <f aca="false">H852</f>
        <v>3913.38361</v>
      </c>
      <c r="I851" s="35" t="n">
        <f aca="false">I852</f>
        <v>0</v>
      </c>
      <c r="J851" s="35" t="n">
        <f aca="false">J852</f>
        <v>0</v>
      </c>
      <c r="K851" s="35" t="n">
        <f aca="false">K852</f>
        <v>0</v>
      </c>
      <c r="L851" s="35" t="n">
        <f aca="false">L852</f>
        <v>3913.38361</v>
      </c>
      <c r="M851" s="35"/>
      <c r="N851" s="35" t="n">
        <f aca="false">N852</f>
        <v>0</v>
      </c>
      <c r="O851" s="35" t="n">
        <f aca="false">O852</f>
        <v>0</v>
      </c>
      <c r="P851" s="35" t="n">
        <f aca="false">P852</f>
        <v>0</v>
      </c>
      <c r="Q851" s="35" t="n">
        <f aca="false">Q852</f>
        <v>0</v>
      </c>
      <c r="R851" s="35"/>
      <c r="S851" s="35" t="n">
        <f aca="false">S852</f>
        <v>0</v>
      </c>
      <c r="T851" s="35" t="n">
        <f aca="false">T852</f>
        <v>0</v>
      </c>
      <c r="U851" s="35" t="n">
        <f aca="false">U852</f>
        <v>0</v>
      </c>
      <c r="V851" s="35" t="n">
        <f aca="false">V852</f>
        <v>0</v>
      </c>
    </row>
    <row r="852" customFormat="false" ht="18.75" hidden="true" customHeight="false" outlineLevel="0" collapsed="false">
      <c r="A852" s="65"/>
      <c r="B852" s="63"/>
      <c r="C852" s="62" t="s">
        <v>456</v>
      </c>
      <c r="D852" s="65"/>
      <c r="E852" s="63" t="s">
        <v>457</v>
      </c>
      <c r="F852" s="35" t="n">
        <f aca="false">F853</f>
        <v>978.3459</v>
      </c>
      <c r="G852" s="35" t="n">
        <f aca="false">G853</f>
        <v>2935.03771</v>
      </c>
      <c r="H852" s="35" t="n">
        <f aca="false">H853</f>
        <v>3913.38361</v>
      </c>
      <c r="I852" s="35" t="n">
        <f aca="false">I853</f>
        <v>0</v>
      </c>
      <c r="J852" s="35" t="n">
        <f aca="false">J853</f>
        <v>0</v>
      </c>
      <c r="K852" s="35" t="n">
        <f aca="false">K853</f>
        <v>0</v>
      </c>
      <c r="L852" s="35" t="n">
        <f aca="false">L853</f>
        <v>3913.38361</v>
      </c>
      <c r="M852" s="35"/>
      <c r="N852" s="35" t="n">
        <f aca="false">N853</f>
        <v>0</v>
      </c>
      <c r="O852" s="35" t="n">
        <f aca="false">O853</f>
        <v>0</v>
      </c>
      <c r="P852" s="35" t="n">
        <f aca="false">P853</f>
        <v>0</v>
      </c>
      <c r="Q852" s="35" t="n">
        <f aca="false">Q853</f>
        <v>0</v>
      </c>
      <c r="R852" s="35"/>
      <c r="S852" s="35" t="n">
        <f aca="false">S853</f>
        <v>0</v>
      </c>
      <c r="T852" s="35" t="n">
        <f aca="false">T853</f>
        <v>0</v>
      </c>
      <c r="U852" s="35" t="n">
        <f aca="false">U853</f>
        <v>0</v>
      </c>
      <c r="V852" s="35" t="n">
        <f aca="false">V853</f>
        <v>0</v>
      </c>
    </row>
    <row r="853" customFormat="false" ht="18.75" hidden="true" customHeight="false" outlineLevel="0" collapsed="false">
      <c r="A853" s="65"/>
      <c r="B853" s="63"/>
      <c r="C853" s="62" t="s">
        <v>458</v>
      </c>
      <c r="D853" s="65"/>
      <c r="E853" s="58" t="s">
        <v>459</v>
      </c>
      <c r="F853" s="35" t="n">
        <f aca="false">F854</f>
        <v>978.3459</v>
      </c>
      <c r="G853" s="35" t="n">
        <f aca="false">G854</f>
        <v>2935.03771</v>
      </c>
      <c r="H853" s="35" t="n">
        <f aca="false">H854</f>
        <v>3913.38361</v>
      </c>
      <c r="I853" s="35" t="n">
        <f aca="false">I854</f>
        <v>0</v>
      </c>
      <c r="J853" s="35" t="n">
        <f aca="false">J854</f>
        <v>0</v>
      </c>
      <c r="K853" s="35" t="n">
        <f aca="false">K854</f>
        <v>0</v>
      </c>
      <c r="L853" s="35" t="n">
        <f aca="false">L854</f>
        <v>3913.38361</v>
      </c>
      <c r="M853" s="35"/>
      <c r="N853" s="35" t="n">
        <f aca="false">N854</f>
        <v>0</v>
      </c>
      <c r="O853" s="35" t="n">
        <f aca="false">O854</f>
        <v>0</v>
      </c>
      <c r="P853" s="35" t="n">
        <f aca="false">P854</f>
        <v>0</v>
      </c>
      <c r="Q853" s="35" t="n">
        <f aca="false">Q854</f>
        <v>0</v>
      </c>
      <c r="R853" s="35"/>
      <c r="S853" s="35" t="n">
        <f aca="false">S854</f>
        <v>0</v>
      </c>
      <c r="T853" s="35" t="n">
        <f aca="false">T854</f>
        <v>0</v>
      </c>
      <c r="U853" s="35" t="n">
        <f aca="false">U854</f>
        <v>0</v>
      </c>
      <c r="V853" s="35" t="n">
        <f aca="false">V854</f>
        <v>0</v>
      </c>
    </row>
    <row r="854" customFormat="false" ht="18.75" hidden="true" customHeight="false" outlineLevel="0" collapsed="false">
      <c r="A854" s="65"/>
      <c r="B854" s="63"/>
      <c r="C854" s="62" t="s">
        <v>460</v>
      </c>
      <c r="D854" s="65"/>
      <c r="E854" s="63" t="s">
        <v>461</v>
      </c>
      <c r="F854" s="35" t="n">
        <f aca="false">F855+F861</f>
        <v>978.3459</v>
      </c>
      <c r="G854" s="35" t="n">
        <f aca="false">G855+G861</f>
        <v>2935.03771</v>
      </c>
      <c r="H854" s="35" t="n">
        <f aca="false">H855+H861</f>
        <v>3913.38361</v>
      </c>
      <c r="I854" s="35" t="n">
        <f aca="false">I855+I861</f>
        <v>0</v>
      </c>
      <c r="J854" s="35" t="n">
        <f aca="false">J855+J861</f>
        <v>0</v>
      </c>
      <c r="K854" s="35" t="n">
        <f aca="false">K855+K861</f>
        <v>0</v>
      </c>
      <c r="L854" s="35" t="n">
        <f aca="false">L855+L861</f>
        <v>3913.38361</v>
      </c>
      <c r="M854" s="35"/>
      <c r="N854" s="35" t="n">
        <f aca="false">N855+N861</f>
        <v>0</v>
      </c>
      <c r="O854" s="35" t="n">
        <f aca="false">O855+O861</f>
        <v>0</v>
      </c>
      <c r="P854" s="35" t="n">
        <f aca="false">P855+P861</f>
        <v>0</v>
      </c>
      <c r="Q854" s="35" t="n">
        <f aca="false">Q855+Q861</f>
        <v>0</v>
      </c>
      <c r="R854" s="35"/>
      <c r="S854" s="35" t="n">
        <f aca="false">S855+S861</f>
        <v>0</v>
      </c>
      <c r="T854" s="35" t="n">
        <f aca="false">T855+T861</f>
        <v>0</v>
      </c>
      <c r="U854" s="35" t="n">
        <f aca="false">U855+U861</f>
        <v>0</v>
      </c>
      <c r="V854" s="35" t="n">
        <f aca="false">V855+V861</f>
        <v>0</v>
      </c>
    </row>
    <row r="855" customFormat="false" ht="37.5" hidden="true" customHeight="false" outlineLevel="0" collapsed="false">
      <c r="A855" s="65"/>
      <c r="B855" s="65"/>
      <c r="C855" s="65" t="s">
        <v>468</v>
      </c>
      <c r="D855" s="65"/>
      <c r="E855" s="67" t="s">
        <v>469</v>
      </c>
      <c r="F855" s="75" t="n">
        <f aca="false">F856</f>
        <v>978.3459</v>
      </c>
      <c r="G855" s="75" t="n">
        <f aca="false">G856</f>
        <v>0</v>
      </c>
      <c r="H855" s="75" t="n">
        <f aca="false">H856</f>
        <v>978.3459</v>
      </c>
      <c r="I855" s="75" t="n">
        <f aca="false">I856</f>
        <v>0</v>
      </c>
      <c r="J855" s="75" t="n">
        <f aca="false">J856</f>
        <v>0</v>
      </c>
      <c r="K855" s="75" t="n">
        <f aca="false">K856</f>
        <v>0</v>
      </c>
      <c r="L855" s="75" t="n">
        <f aca="false">L856</f>
        <v>978.3459</v>
      </c>
      <c r="M855" s="75"/>
      <c r="N855" s="75" t="n">
        <f aca="false">N856</f>
        <v>0</v>
      </c>
      <c r="O855" s="75" t="n">
        <f aca="false">O856</f>
        <v>0</v>
      </c>
      <c r="P855" s="75" t="n">
        <f aca="false">P856</f>
        <v>0</v>
      </c>
      <c r="Q855" s="75" t="n">
        <f aca="false">Q856</f>
        <v>0</v>
      </c>
      <c r="R855" s="75"/>
      <c r="S855" s="75" t="n">
        <f aca="false">S856</f>
        <v>0</v>
      </c>
      <c r="T855" s="75" t="n">
        <f aca="false">T856</f>
        <v>0</v>
      </c>
      <c r="U855" s="75" t="n">
        <f aca="false">U856</f>
        <v>0</v>
      </c>
      <c r="V855" s="75" t="n">
        <f aca="false">V856</f>
        <v>0</v>
      </c>
    </row>
    <row r="856" customFormat="false" ht="18.75" hidden="true" customHeight="false" outlineLevel="0" collapsed="false">
      <c r="A856" s="65"/>
      <c r="B856" s="65"/>
      <c r="C856" s="65"/>
      <c r="D856" s="65" t="s">
        <v>65</v>
      </c>
      <c r="E856" s="67" t="s">
        <v>66</v>
      </c>
      <c r="F856" s="75" t="n">
        <f aca="false">F858+F859+F860</f>
        <v>978.3459</v>
      </c>
      <c r="G856" s="75" t="n">
        <f aca="false">G858+G859+G860</f>
        <v>0</v>
      </c>
      <c r="H856" s="75" t="n">
        <f aca="false">H858+H859+H860</f>
        <v>978.3459</v>
      </c>
      <c r="I856" s="75" t="n">
        <f aca="false">I858+I859+I860</f>
        <v>0</v>
      </c>
      <c r="J856" s="75" t="n">
        <f aca="false">J858+J859+J860</f>
        <v>0</v>
      </c>
      <c r="K856" s="75" t="n">
        <f aca="false">K858+K859+K860</f>
        <v>0</v>
      </c>
      <c r="L856" s="75" t="n">
        <f aca="false">L858+L859+L860</f>
        <v>978.3459</v>
      </c>
      <c r="M856" s="75"/>
      <c r="N856" s="75" t="n">
        <f aca="false">N858+N859+N860</f>
        <v>0</v>
      </c>
      <c r="O856" s="75" t="n">
        <f aca="false">O858+O859+O860</f>
        <v>0</v>
      </c>
      <c r="P856" s="75" t="n">
        <f aca="false">P858+P859+P860</f>
        <v>0</v>
      </c>
      <c r="Q856" s="75" t="n">
        <f aca="false">Q858+Q859+Q860</f>
        <v>0</v>
      </c>
      <c r="R856" s="75"/>
      <c r="S856" s="75" t="n">
        <f aca="false">S858+S859+S860</f>
        <v>0</v>
      </c>
      <c r="T856" s="75" t="n">
        <f aca="false">T858+T859+T860</f>
        <v>0</v>
      </c>
      <c r="U856" s="75" t="n">
        <f aca="false">U858+U859+U860</f>
        <v>0</v>
      </c>
      <c r="V856" s="75" t="n">
        <f aca="false">V858+V859+V860</f>
        <v>0</v>
      </c>
    </row>
    <row r="857" customFormat="false" ht="18.75" hidden="true" customHeight="false" outlineLevel="0" collapsed="false">
      <c r="A857" s="65"/>
      <c r="B857" s="65"/>
      <c r="C857" s="65"/>
      <c r="D857" s="65"/>
      <c r="E857" s="66" t="s">
        <v>80</v>
      </c>
      <c r="F857" s="75"/>
      <c r="G857" s="75"/>
      <c r="H857" s="75"/>
      <c r="I857" s="75"/>
      <c r="J857" s="75"/>
      <c r="K857" s="75"/>
      <c r="L857" s="75"/>
      <c r="M857" s="75"/>
      <c r="N857" s="75"/>
      <c r="O857" s="75"/>
      <c r="P857" s="75"/>
      <c r="Q857" s="75"/>
      <c r="R857" s="75"/>
      <c r="S857" s="75"/>
      <c r="T857" s="75"/>
      <c r="U857" s="75"/>
      <c r="V857" s="75"/>
    </row>
    <row r="858" customFormat="false" ht="18.75" hidden="true" customHeight="false" outlineLevel="0" collapsed="false">
      <c r="A858" s="65"/>
      <c r="B858" s="65"/>
      <c r="C858" s="65"/>
      <c r="D858" s="65"/>
      <c r="E858" s="108" t="s">
        <v>470</v>
      </c>
      <c r="F858" s="75" t="n">
        <v>402.31096</v>
      </c>
      <c r="G858" s="40"/>
      <c r="H858" s="75" t="n">
        <f aca="false">SUM(F858:G858)</f>
        <v>402.31096</v>
      </c>
      <c r="I858" s="40"/>
      <c r="J858" s="40"/>
      <c r="K858" s="40"/>
      <c r="L858" s="75" t="n">
        <f aca="false">SUM(H858:K858)</f>
        <v>402.31096</v>
      </c>
      <c r="M858" s="75"/>
      <c r="N858" s="40"/>
      <c r="O858" s="75" t="n">
        <f aca="false">SUM(M858:N858)</f>
        <v>0</v>
      </c>
      <c r="P858" s="40"/>
      <c r="Q858" s="75" t="n">
        <f aca="false">SUM(O858:P858)</f>
        <v>0</v>
      </c>
      <c r="R858" s="75"/>
      <c r="S858" s="40"/>
      <c r="T858" s="75" t="n">
        <f aca="false">SUM(R858:S858)</f>
        <v>0</v>
      </c>
      <c r="U858" s="40"/>
      <c r="V858" s="75" t="n">
        <f aca="false">SUM(T858:U858)</f>
        <v>0</v>
      </c>
    </row>
    <row r="859" customFormat="false" ht="18.75" hidden="true" customHeight="false" outlineLevel="0" collapsed="false">
      <c r="A859" s="65"/>
      <c r="B859" s="65"/>
      <c r="C859" s="65"/>
      <c r="D859" s="65"/>
      <c r="E859" s="108" t="s">
        <v>471</v>
      </c>
      <c r="F859" s="75" t="n">
        <v>124.54174</v>
      </c>
      <c r="G859" s="40"/>
      <c r="H859" s="75" t="n">
        <f aca="false">SUM(F859:G859)</f>
        <v>124.54174</v>
      </c>
      <c r="I859" s="40"/>
      <c r="J859" s="40"/>
      <c r="K859" s="40"/>
      <c r="L859" s="75" t="n">
        <f aca="false">SUM(H859:K859)</f>
        <v>124.54174</v>
      </c>
      <c r="M859" s="75"/>
      <c r="N859" s="40"/>
      <c r="O859" s="75" t="n">
        <f aca="false">SUM(M859:N859)</f>
        <v>0</v>
      </c>
      <c r="P859" s="40"/>
      <c r="Q859" s="75" t="n">
        <f aca="false">SUM(O859:P859)</f>
        <v>0</v>
      </c>
      <c r="R859" s="75"/>
      <c r="S859" s="40"/>
      <c r="T859" s="75" t="n">
        <f aca="false">SUM(R859:S859)</f>
        <v>0</v>
      </c>
      <c r="U859" s="40"/>
      <c r="V859" s="75" t="n">
        <f aca="false">SUM(T859:U859)</f>
        <v>0</v>
      </c>
    </row>
    <row r="860" customFormat="false" ht="18.75" hidden="true" customHeight="false" outlineLevel="0" collapsed="false">
      <c r="A860" s="65"/>
      <c r="B860" s="65"/>
      <c r="C860" s="65"/>
      <c r="D860" s="65"/>
      <c r="E860" s="108" t="s">
        <v>472</v>
      </c>
      <c r="F860" s="75" t="n">
        <v>451.4932</v>
      </c>
      <c r="G860" s="40"/>
      <c r="H860" s="75" t="n">
        <f aca="false">SUM(F860:G860)</f>
        <v>451.4932</v>
      </c>
      <c r="I860" s="40"/>
      <c r="J860" s="40"/>
      <c r="K860" s="40"/>
      <c r="L860" s="75" t="n">
        <f aca="false">SUM(H860:K860)</f>
        <v>451.4932</v>
      </c>
      <c r="M860" s="75"/>
      <c r="N860" s="40"/>
      <c r="O860" s="75" t="n">
        <f aca="false">SUM(M860:N860)</f>
        <v>0</v>
      </c>
      <c r="P860" s="40"/>
      <c r="Q860" s="75" t="n">
        <f aca="false">SUM(O860:P860)</f>
        <v>0</v>
      </c>
      <c r="R860" s="75"/>
      <c r="S860" s="40"/>
      <c r="T860" s="75" t="n">
        <f aca="false">SUM(R860:S860)</f>
        <v>0</v>
      </c>
      <c r="U860" s="40"/>
      <c r="V860" s="75" t="n">
        <f aca="false">SUM(T860:U860)</f>
        <v>0</v>
      </c>
    </row>
    <row r="861" customFormat="false" ht="37.5" hidden="true" customHeight="true" outlineLevel="0" collapsed="false">
      <c r="A861" s="65"/>
      <c r="B861" s="65"/>
      <c r="C861" s="65" t="s">
        <v>473</v>
      </c>
      <c r="D861" s="65"/>
      <c r="E861" s="67" t="s">
        <v>474</v>
      </c>
      <c r="F861" s="75" t="n">
        <f aca="false">F862</f>
        <v>0</v>
      </c>
      <c r="G861" s="75" t="n">
        <f aca="false">G862</f>
        <v>2935.03771</v>
      </c>
      <c r="H861" s="75" t="n">
        <f aca="false">H862</f>
        <v>2935.03771</v>
      </c>
      <c r="I861" s="75" t="n">
        <f aca="false">I862</f>
        <v>0</v>
      </c>
      <c r="J861" s="75" t="n">
        <f aca="false">J862</f>
        <v>0</v>
      </c>
      <c r="K861" s="75" t="n">
        <f aca="false">K862</f>
        <v>0</v>
      </c>
      <c r="L861" s="75" t="n">
        <f aca="false">L862</f>
        <v>2935.03771</v>
      </c>
      <c r="M861" s="75" t="n">
        <f aca="false">M862</f>
        <v>0</v>
      </c>
      <c r="N861" s="75" t="n">
        <f aca="false">N862</f>
        <v>0</v>
      </c>
      <c r="O861" s="75" t="n">
        <f aca="false">O862</f>
        <v>0</v>
      </c>
      <c r="P861" s="75" t="n">
        <f aca="false">P862</f>
        <v>0</v>
      </c>
      <c r="Q861" s="75" t="n">
        <f aca="false">Q862</f>
        <v>0</v>
      </c>
      <c r="R861" s="75" t="n">
        <f aca="false">R862</f>
        <v>0</v>
      </c>
      <c r="S861" s="75" t="n">
        <f aca="false">S862</f>
        <v>0</v>
      </c>
      <c r="T861" s="75" t="n">
        <f aca="false">T862</f>
        <v>0</v>
      </c>
      <c r="U861" s="75" t="n">
        <f aca="false">U862</f>
        <v>0</v>
      </c>
      <c r="V861" s="75" t="n">
        <f aca="false">V862</f>
        <v>0</v>
      </c>
    </row>
    <row r="862" customFormat="false" ht="18.75" hidden="true" customHeight="false" outlineLevel="0" collapsed="false">
      <c r="A862" s="65"/>
      <c r="B862" s="65"/>
      <c r="C862" s="65"/>
      <c r="D862" s="65" t="s">
        <v>65</v>
      </c>
      <c r="E862" s="67" t="s">
        <v>66</v>
      </c>
      <c r="F862" s="75" t="n">
        <f aca="false">F864+F865+F866</f>
        <v>0</v>
      </c>
      <c r="G862" s="75" t="n">
        <f aca="false">G864+G865+G866</f>
        <v>2935.03771</v>
      </c>
      <c r="H862" s="75" t="n">
        <f aca="false">H864+H865+H866</f>
        <v>2935.03771</v>
      </c>
      <c r="I862" s="75" t="n">
        <f aca="false">I864+I865+I866</f>
        <v>0</v>
      </c>
      <c r="J862" s="75" t="n">
        <f aca="false">J864+J865+J866</f>
        <v>0</v>
      </c>
      <c r="K862" s="75" t="n">
        <f aca="false">K864+K865+K866</f>
        <v>0</v>
      </c>
      <c r="L862" s="75" t="n">
        <f aca="false">L864+L865+L866</f>
        <v>2935.03771</v>
      </c>
      <c r="M862" s="75" t="n">
        <f aca="false">M864+M865+M866</f>
        <v>0</v>
      </c>
      <c r="N862" s="75" t="n">
        <f aca="false">N864+N865+N866</f>
        <v>0</v>
      </c>
      <c r="O862" s="75" t="n">
        <f aca="false">O864+O865+O866</f>
        <v>0</v>
      </c>
      <c r="P862" s="75" t="n">
        <f aca="false">P864+P865+P866</f>
        <v>0</v>
      </c>
      <c r="Q862" s="75" t="n">
        <f aca="false">Q864+Q865+Q866</f>
        <v>0</v>
      </c>
      <c r="R862" s="75" t="n">
        <f aca="false">R864+R865+R866</f>
        <v>0</v>
      </c>
      <c r="S862" s="75" t="n">
        <f aca="false">S864+S865+S866</f>
        <v>0</v>
      </c>
      <c r="T862" s="75" t="n">
        <f aca="false">T864+T865+T866</f>
        <v>0</v>
      </c>
      <c r="U862" s="75" t="n">
        <f aca="false">U864+U865+U866</f>
        <v>0</v>
      </c>
      <c r="V862" s="75" t="n">
        <f aca="false">V864+V865+V866</f>
        <v>0</v>
      </c>
    </row>
    <row r="863" customFormat="false" ht="18.75" hidden="true" customHeight="false" outlineLevel="0" collapsed="false">
      <c r="A863" s="65"/>
      <c r="B863" s="65"/>
      <c r="C863" s="65"/>
      <c r="D863" s="65"/>
      <c r="E863" s="66" t="s">
        <v>80</v>
      </c>
      <c r="F863" s="75"/>
      <c r="G863" s="75"/>
      <c r="H863" s="75"/>
      <c r="I863" s="75"/>
      <c r="J863" s="75"/>
      <c r="K863" s="75"/>
      <c r="L863" s="75"/>
      <c r="M863" s="75"/>
      <c r="N863" s="75"/>
      <c r="O863" s="75"/>
      <c r="P863" s="75"/>
      <c r="Q863" s="75"/>
      <c r="R863" s="75"/>
      <c r="S863" s="75"/>
      <c r="T863" s="75"/>
      <c r="U863" s="75"/>
      <c r="V863" s="75"/>
    </row>
    <row r="864" customFormat="false" ht="18.75" hidden="true" customHeight="false" outlineLevel="0" collapsed="false">
      <c r="A864" s="65"/>
      <c r="B864" s="65"/>
      <c r="C864" s="65"/>
      <c r="D864" s="65"/>
      <c r="E864" s="108" t="s">
        <v>470</v>
      </c>
      <c r="F864" s="75"/>
      <c r="G864" s="75" t="n">
        <v>1206.9329</v>
      </c>
      <c r="H864" s="75" t="n">
        <f aca="false">SUM(F864:G864)</f>
        <v>1206.9329</v>
      </c>
      <c r="I864" s="75"/>
      <c r="J864" s="75"/>
      <c r="K864" s="75"/>
      <c r="L864" s="75" t="n">
        <f aca="false">SUM(H864:K864)</f>
        <v>1206.9329</v>
      </c>
      <c r="M864" s="75"/>
      <c r="N864" s="75"/>
      <c r="O864" s="75"/>
      <c r="P864" s="75"/>
      <c r="Q864" s="75"/>
      <c r="R864" s="75"/>
      <c r="S864" s="75"/>
      <c r="T864" s="75"/>
      <c r="U864" s="75"/>
      <c r="V864" s="75"/>
    </row>
    <row r="865" customFormat="false" ht="18.75" hidden="true" customHeight="false" outlineLevel="0" collapsed="false">
      <c r="A865" s="65"/>
      <c r="B865" s="65"/>
      <c r="C865" s="65"/>
      <c r="D865" s="65"/>
      <c r="E865" s="108" t="s">
        <v>471</v>
      </c>
      <c r="F865" s="75"/>
      <c r="G865" s="75" t="n">
        <v>373.62521</v>
      </c>
      <c r="H865" s="75" t="n">
        <f aca="false">SUM(F865:G865)</f>
        <v>373.62521</v>
      </c>
      <c r="I865" s="75"/>
      <c r="J865" s="75"/>
      <c r="K865" s="75"/>
      <c r="L865" s="75" t="n">
        <f aca="false">SUM(H865:K865)</f>
        <v>373.62521</v>
      </c>
      <c r="M865" s="75"/>
      <c r="N865" s="75"/>
      <c r="O865" s="75"/>
      <c r="P865" s="75"/>
      <c r="Q865" s="75"/>
      <c r="R865" s="75"/>
      <c r="S865" s="75"/>
      <c r="T865" s="75"/>
      <c r="U865" s="75"/>
      <c r="V865" s="75"/>
    </row>
    <row r="866" customFormat="false" ht="18.75" hidden="true" customHeight="false" outlineLevel="0" collapsed="false">
      <c r="A866" s="65"/>
      <c r="B866" s="65"/>
      <c r="C866" s="109"/>
      <c r="D866" s="109"/>
      <c r="E866" s="108" t="s">
        <v>472</v>
      </c>
      <c r="F866" s="75"/>
      <c r="G866" s="75" t="n">
        <v>1354.4796</v>
      </c>
      <c r="H866" s="75" t="n">
        <f aca="false">SUM(F866:G866)</f>
        <v>1354.4796</v>
      </c>
      <c r="I866" s="75"/>
      <c r="J866" s="75"/>
      <c r="K866" s="75"/>
      <c r="L866" s="75" t="n">
        <f aca="false">SUM(H866:K866)</f>
        <v>1354.4796</v>
      </c>
      <c r="M866" s="75"/>
      <c r="N866" s="75"/>
      <c r="O866" s="75"/>
      <c r="P866" s="75"/>
      <c r="Q866" s="75"/>
      <c r="R866" s="75"/>
      <c r="S866" s="75"/>
      <c r="T866" s="75"/>
      <c r="U866" s="75"/>
      <c r="V866" s="75"/>
    </row>
    <row r="867" customFormat="false" ht="18.75" hidden="true" customHeight="false" outlineLevel="0" collapsed="false">
      <c r="A867" s="65"/>
      <c r="B867" s="65"/>
      <c r="C867" s="83"/>
      <c r="D867" s="65"/>
      <c r="E867" s="67"/>
      <c r="F867" s="75"/>
      <c r="G867" s="75"/>
      <c r="H867" s="75"/>
      <c r="I867" s="75"/>
      <c r="J867" s="75"/>
      <c r="K867" s="75"/>
      <c r="L867" s="75"/>
      <c r="M867" s="75"/>
      <c r="N867" s="75"/>
      <c r="O867" s="75"/>
      <c r="P867" s="75"/>
      <c r="Q867" s="75"/>
      <c r="R867" s="75"/>
      <c r="S867" s="75"/>
      <c r="T867" s="75"/>
      <c r="U867" s="75"/>
      <c r="V867" s="75"/>
    </row>
    <row r="868" customFormat="false" ht="18.75" hidden="false" customHeight="false" outlineLevel="0" collapsed="false">
      <c r="A868" s="65"/>
      <c r="B868" s="65"/>
      <c r="C868" s="83"/>
      <c r="D868" s="65"/>
      <c r="E868" s="67"/>
      <c r="F868" s="75"/>
      <c r="G868" s="75"/>
      <c r="H868" s="75"/>
      <c r="I868" s="75"/>
      <c r="J868" s="75"/>
      <c r="K868" s="75"/>
      <c r="L868" s="75"/>
      <c r="M868" s="75"/>
      <c r="N868" s="75"/>
      <c r="O868" s="75"/>
      <c r="P868" s="75"/>
      <c r="Q868" s="75"/>
      <c r="R868" s="75"/>
      <c r="S868" s="75"/>
      <c r="T868" s="75"/>
      <c r="U868" s="75"/>
      <c r="V868" s="75"/>
    </row>
    <row r="869" customFormat="false" ht="18.75" hidden="false" customHeight="false" outlineLevel="0" collapsed="false">
      <c r="A869" s="62" t="s">
        <v>810</v>
      </c>
      <c r="B869" s="62"/>
      <c r="C869" s="62"/>
      <c r="D869" s="62"/>
      <c r="E869" s="63" t="s">
        <v>811</v>
      </c>
      <c r="F869" s="35" t="n">
        <f aca="false">F870+F878+F887+F916+F983</f>
        <v>327752.04704</v>
      </c>
      <c r="G869" s="35" t="n">
        <f aca="false">G870+G878+G887+G916+G983</f>
        <v>0</v>
      </c>
      <c r="H869" s="35" t="n">
        <f aca="false">H870+H878+H887+H916+H983</f>
        <v>327752.04704</v>
      </c>
      <c r="I869" s="35" t="n">
        <f aca="false">I870+I878+I887+I916+I983</f>
        <v>-83248.21948</v>
      </c>
      <c r="J869" s="35" t="n">
        <f aca="false">J870+J878+J887+J916+J983</f>
        <v>3273.00647</v>
      </c>
      <c r="K869" s="35" t="n">
        <f aca="false">K870+K878+K887+K916+K983</f>
        <v>11</v>
      </c>
      <c r="L869" s="35" t="n">
        <f aca="false">L870+L878+L887+L916+L983</f>
        <v>247787.83403</v>
      </c>
      <c r="M869" s="35" t="n">
        <f aca="false">M870+M878+M887+M916+M983</f>
        <v>367493.94</v>
      </c>
      <c r="N869" s="35" t="n">
        <f aca="false">N870+N878+N887+N916+N983</f>
        <v>0</v>
      </c>
      <c r="O869" s="35" t="n">
        <f aca="false">O870+O878+O887+O916+O983</f>
        <v>367493.94</v>
      </c>
      <c r="P869" s="35" t="n">
        <f aca="false">P870+P878+P887+P916+P983</f>
        <v>-150161.8</v>
      </c>
      <c r="Q869" s="35" t="n">
        <f aca="false">Q870+Q878+Q887+Q916+Q983</f>
        <v>217332.14</v>
      </c>
      <c r="R869" s="35" t="n">
        <f aca="false">R870+R878+R887+R916+R983</f>
        <v>202130.2</v>
      </c>
      <c r="S869" s="35" t="n">
        <f aca="false">S870+S878+S887+S916+S983</f>
        <v>0</v>
      </c>
      <c r="T869" s="35" t="n">
        <f aca="false">T870+T878+T887+T916+T983</f>
        <v>202130.2</v>
      </c>
      <c r="U869" s="35" t="n">
        <f aca="false">U870+U878+U887+U916+U983</f>
        <v>13426.4</v>
      </c>
      <c r="V869" s="35" t="n">
        <f aca="false">V870+V878+V887+V916+V983</f>
        <v>215556.6</v>
      </c>
    </row>
    <row r="870" customFormat="false" ht="18.75" hidden="true" customHeight="false" outlineLevel="0" collapsed="false">
      <c r="A870" s="62"/>
      <c r="B870" s="81" t="s">
        <v>696</v>
      </c>
      <c r="C870" s="81"/>
      <c r="D870" s="81"/>
      <c r="E870" s="113" t="s">
        <v>697</v>
      </c>
      <c r="F870" s="35" t="n">
        <f aca="false">F871</f>
        <v>38.4</v>
      </c>
      <c r="G870" s="35" t="n">
        <f aca="false">G871</f>
        <v>0</v>
      </c>
      <c r="H870" s="35" t="n">
        <f aca="false">H871</f>
        <v>38.4</v>
      </c>
      <c r="I870" s="35" t="n">
        <f aca="false">I871</f>
        <v>0</v>
      </c>
      <c r="J870" s="35" t="n">
        <f aca="false">J871</f>
        <v>0</v>
      </c>
      <c r="K870" s="35" t="n">
        <f aca="false">K871</f>
        <v>0</v>
      </c>
      <c r="L870" s="35" t="n">
        <f aca="false">L871</f>
        <v>38.4</v>
      </c>
      <c r="M870" s="35" t="n">
        <f aca="false">M871</f>
        <v>38.4</v>
      </c>
      <c r="N870" s="35" t="n">
        <f aca="false">N871</f>
        <v>0</v>
      </c>
      <c r="O870" s="35" t="n">
        <f aca="false">O871</f>
        <v>38.4</v>
      </c>
      <c r="P870" s="35" t="n">
        <f aca="false">P871</f>
        <v>0</v>
      </c>
      <c r="Q870" s="35" t="n">
        <f aca="false">Q871</f>
        <v>38.4</v>
      </c>
      <c r="R870" s="35" t="n">
        <f aca="false">R871</f>
        <v>38.4</v>
      </c>
      <c r="S870" s="35" t="n">
        <f aca="false">S871</f>
        <v>0</v>
      </c>
      <c r="T870" s="35" t="n">
        <f aca="false">T871</f>
        <v>38.4</v>
      </c>
      <c r="U870" s="35" t="n">
        <f aca="false">U871</f>
        <v>0</v>
      </c>
      <c r="V870" s="35" t="n">
        <f aca="false">V871</f>
        <v>38.4</v>
      </c>
    </row>
    <row r="871" customFormat="false" ht="18.75" hidden="true" customHeight="false" outlineLevel="0" collapsed="false">
      <c r="A871" s="62"/>
      <c r="B871" s="163" t="s">
        <v>700</v>
      </c>
      <c r="C871" s="81"/>
      <c r="D871" s="81"/>
      <c r="E871" s="113" t="s">
        <v>701</v>
      </c>
      <c r="F871" s="35" t="n">
        <f aca="false">F872</f>
        <v>38.4</v>
      </c>
      <c r="G871" s="35" t="n">
        <f aca="false">G872</f>
        <v>0</v>
      </c>
      <c r="H871" s="35" t="n">
        <f aca="false">H872</f>
        <v>38.4</v>
      </c>
      <c r="I871" s="35" t="n">
        <f aca="false">I872</f>
        <v>0</v>
      </c>
      <c r="J871" s="35" t="n">
        <f aca="false">J872</f>
        <v>0</v>
      </c>
      <c r="K871" s="35" t="n">
        <f aca="false">K872</f>
        <v>0</v>
      </c>
      <c r="L871" s="35" t="n">
        <f aca="false">L872</f>
        <v>38.4</v>
      </c>
      <c r="M871" s="35" t="n">
        <f aca="false">M872</f>
        <v>38.4</v>
      </c>
      <c r="N871" s="35" t="n">
        <f aca="false">N872</f>
        <v>0</v>
      </c>
      <c r="O871" s="35" t="n">
        <f aca="false">O872</f>
        <v>38.4</v>
      </c>
      <c r="P871" s="35" t="n">
        <f aca="false">P872</f>
        <v>0</v>
      </c>
      <c r="Q871" s="35" t="n">
        <f aca="false">Q872</f>
        <v>38.4</v>
      </c>
      <c r="R871" s="35" t="n">
        <f aca="false">R872</f>
        <v>38.4</v>
      </c>
      <c r="S871" s="35" t="n">
        <f aca="false">S872</f>
        <v>0</v>
      </c>
      <c r="T871" s="35" t="n">
        <f aca="false">T872</f>
        <v>38.4</v>
      </c>
      <c r="U871" s="35" t="n">
        <f aca="false">U872</f>
        <v>0</v>
      </c>
      <c r="V871" s="35" t="n">
        <f aca="false">V872</f>
        <v>38.4</v>
      </c>
    </row>
    <row r="872" customFormat="false" ht="37.5" hidden="true" customHeight="false" outlineLevel="0" collapsed="false">
      <c r="A872" s="62"/>
      <c r="B872" s="62"/>
      <c r="C872" s="62" t="s">
        <v>581</v>
      </c>
      <c r="D872" s="62"/>
      <c r="E872" s="63" t="s">
        <v>582</v>
      </c>
      <c r="F872" s="35" t="n">
        <f aca="false">F873</f>
        <v>38.4</v>
      </c>
      <c r="G872" s="35" t="n">
        <f aca="false">G873</f>
        <v>0</v>
      </c>
      <c r="H872" s="35" t="n">
        <f aca="false">H873</f>
        <v>38.4</v>
      </c>
      <c r="I872" s="35" t="n">
        <f aca="false">I873</f>
        <v>0</v>
      </c>
      <c r="J872" s="35" t="n">
        <f aca="false">J873</f>
        <v>0</v>
      </c>
      <c r="K872" s="35" t="n">
        <f aca="false">K873</f>
        <v>0</v>
      </c>
      <c r="L872" s="35" t="n">
        <f aca="false">L873</f>
        <v>38.4</v>
      </c>
      <c r="M872" s="35" t="n">
        <f aca="false">M873</f>
        <v>38.4</v>
      </c>
      <c r="N872" s="35" t="n">
        <f aca="false">N873</f>
        <v>0</v>
      </c>
      <c r="O872" s="35" t="n">
        <f aca="false">O873</f>
        <v>38.4</v>
      </c>
      <c r="P872" s="35" t="n">
        <f aca="false">P873</f>
        <v>0</v>
      </c>
      <c r="Q872" s="35" t="n">
        <f aca="false">Q873</f>
        <v>38.4</v>
      </c>
      <c r="R872" s="35" t="n">
        <f aca="false">R873</f>
        <v>38.4</v>
      </c>
      <c r="S872" s="35" t="n">
        <f aca="false">S873</f>
        <v>0</v>
      </c>
      <c r="T872" s="35" t="n">
        <f aca="false">T873</f>
        <v>38.4</v>
      </c>
      <c r="U872" s="35" t="n">
        <f aca="false">U873</f>
        <v>0</v>
      </c>
      <c r="V872" s="35" t="n">
        <f aca="false">V873</f>
        <v>38.4</v>
      </c>
    </row>
    <row r="873" customFormat="false" ht="18.75" hidden="true" customHeight="false" outlineLevel="0" collapsed="false">
      <c r="A873" s="62"/>
      <c r="B873" s="62"/>
      <c r="C873" s="62" t="s">
        <v>583</v>
      </c>
      <c r="D873" s="62"/>
      <c r="E873" s="63" t="s">
        <v>584</v>
      </c>
      <c r="F873" s="35" t="n">
        <f aca="false">F874</f>
        <v>38.4</v>
      </c>
      <c r="G873" s="35" t="n">
        <f aca="false">G874</f>
        <v>0</v>
      </c>
      <c r="H873" s="35" t="n">
        <f aca="false">H874</f>
        <v>38.4</v>
      </c>
      <c r="I873" s="35" t="n">
        <f aca="false">I874</f>
        <v>0</v>
      </c>
      <c r="J873" s="35" t="n">
        <f aca="false">J874</f>
        <v>0</v>
      </c>
      <c r="K873" s="35" t="n">
        <f aca="false">K874</f>
        <v>0</v>
      </c>
      <c r="L873" s="35" t="n">
        <f aca="false">L874</f>
        <v>38.4</v>
      </c>
      <c r="M873" s="35" t="n">
        <f aca="false">M874</f>
        <v>38.4</v>
      </c>
      <c r="N873" s="35" t="n">
        <f aca="false">N874</f>
        <v>0</v>
      </c>
      <c r="O873" s="35" t="n">
        <f aca="false">O874</f>
        <v>38.4</v>
      </c>
      <c r="P873" s="35" t="n">
        <f aca="false">P874</f>
        <v>0</v>
      </c>
      <c r="Q873" s="35" t="n">
        <f aca="false">Q874</f>
        <v>38.4</v>
      </c>
      <c r="R873" s="35" t="n">
        <f aca="false">R874</f>
        <v>38.4</v>
      </c>
      <c r="S873" s="35" t="n">
        <f aca="false">S874</f>
        <v>0</v>
      </c>
      <c r="T873" s="35" t="n">
        <f aca="false">T874</f>
        <v>38.4</v>
      </c>
      <c r="U873" s="35" t="n">
        <f aca="false">U874</f>
        <v>0</v>
      </c>
      <c r="V873" s="35" t="n">
        <f aca="false">V874</f>
        <v>38.4</v>
      </c>
    </row>
    <row r="874" customFormat="false" ht="37.5" hidden="true" customHeight="false" outlineLevel="0" collapsed="false">
      <c r="A874" s="62"/>
      <c r="B874" s="62"/>
      <c r="C874" s="62" t="s">
        <v>585</v>
      </c>
      <c r="D874" s="62"/>
      <c r="E874" s="63" t="s">
        <v>586</v>
      </c>
      <c r="F874" s="35" t="n">
        <f aca="false">F875</f>
        <v>38.4</v>
      </c>
      <c r="G874" s="35" t="n">
        <f aca="false">G875</f>
        <v>0</v>
      </c>
      <c r="H874" s="35" t="n">
        <f aca="false">H875</f>
        <v>38.4</v>
      </c>
      <c r="I874" s="35" t="n">
        <f aca="false">I875</f>
        <v>0</v>
      </c>
      <c r="J874" s="35" t="n">
        <f aca="false">J875</f>
        <v>0</v>
      </c>
      <c r="K874" s="35" t="n">
        <f aca="false">K875</f>
        <v>0</v>
      </c>
      <c r="L874" s="35" t="n">
        <f aca="false">L875</f>
        <v>38.4</v>
      </c>
      <c r="M874" s="35" t="n">
        <f aca="false">M875</f>
        <v>38.4</v>
      </c>
      <c r="N874" s="35" t="n">
        <f aca="false">N875</f>
        <v>0</v>
      </c>
      <c r="O874" s="35" t="n">
        <f aca="false">O875</f>
        <v>38.4</v>
      </c>
      <c r="P874" s="35" t="n">
        <f aca="false">P875</f>
        <v>0</v>
      </c>
      <c r="Q874" s="35" t="n">
        <f aca="false">Q875</f>
        <v>38.4</v>
      </c>
      <c r="R874" s="35" t="n">
        <f aca="false">R875</f>
        <v>38.4</v>
      </c>
      <c r="S874" s="35" t="n">
        <f aca="false">S875</f>
        <v>0</v>
      </c>
      <c r="T874" s="35" t="n">
        <f aca="false">T875</f>
        <v>38.4</v>
      </c>
      <c r="U874" s="35" t="n">
        <f aca="false">U875</f>
        <v>0</v>
      </c>
      <c r="V874" s="35" t="n">
        <f aca="false">V875</f>
        <v>38.4</v>
      </c>
    </row>
    <row r="875" customFormat="false" ht="18.75" hidden="true" customHeight="false" outlineLevel="0" collapsed="false">
      <c r="A875" s="62"/>
      <c r="B875" s="62"/>
      <c r="C875" s="65" t="s">
        <v>587</v>
      </c>
      <c r="D875" s="65"/>
      <c r="E875" s="66" t="s">
        <v>588</v>
      </c>
      <c r="F875" s="40" t="n">
        <f aca="false">F876+F877</f>
        <v>38.4</v>
      </c>
      <c r="G875" s="40" t="n">
        <f aca="false">G876+G877</f>
        <v>0</v>
      </c>
      <c r="H875" s="40" t="n">
        <f aca="false">H876+H877</f>
        <v>38.4</v>
      </c>
      <c r="I875" s="40" t="n">
        <f aca="false">I876+I877</f>
        <v>0</v>
      </c>
      <c r="J875" s="40" t="n">
        <f aca="false">J876+J877</f>
        <v>0</v>
      </c>
      <c r="K875" s="40" t="n">
        <f aca="false">K876+K877</f>
        <v>0</v>
      </c>
      <c r="L875" s="40" t="n">
        <f aca="false">L876+L877</f>
        <v>38.4</v>
      </c>
      <c r="M875" s="40" t="n">
        <f aca="false">M876+M877</f>
        <v>38.4</v>
      </c>
      <c r="N875" s="40" t="n">
        <f aca="false">N876+N877</f>
        <v>0</v>
      </c>
      <c r="O875" s="40" t="n">
        <f aca="false">O876+O877</f>
        <v>38.4</v>
      </c>
      <c r="P875" s="40" t="n">
        <f aca="false">P876+P877</f>
        <v>0</v>
      </c>
      <c r="Q875" s="40" t="n">
        <f aca="false">Q876+Q877</f>
        <v>38.4</v>
      </c>
      <c r="R875" s="40" t="n">
        <f aca="false">R876+R877</f>
        <v>38.4</v>
      </c>
      <c r="S875" s="40" t="n">
        <f aca="false">S876+S877</f>
        <v>0</v>
      </c>
      <c r="T875" s="40" t="n">
        <f aca="false">T876+T877</f>
        <v>38.4</v>
      </c>
      <c r="U875" s="40" t="n">
        <f aca="false">U876+U877</f>
        <v>0</v>
      </c>
      <c r="V875" s="40" t="n">
        <f aca="false">V876+V877</f>
        <v>38.4</v>
      </c>
    </row>
    <row r="876" customFormat="false" ht="37.5" hidden="true" customHeight="false" outlineLevel="0" collapsed="false">
      <c r="A876" s="65"/>
      <c r="B876" s="65"/>
      <c r="C876" s="65"/>
      <c r="D876" s="65" t="s">
        <v>110</v>
      </c>
      <c r="E876" s="67" t="s">
        <v>111</v>
      </c>
      <c r="F876" s="40" t="n">
        <v>1</v>
      </c>
      <c r="G876" s="40"/>
      <c r="H876" s="40" t="n">
        <f aca="false">SUM(F876:G876)</f>
        <v>1</v>
      </c>
      <c r="I876" s="40"/>
      <c r="J876" s="40"/>
      <c r="K876" s="40"/>
      <c r="L876" s="40" t="n">
        <f aca="false">SUM(H876:K876)</f>
        <v>1</v>
      </c>
      <c r="M876" s="40" t="n">
        <v>1</v>
      </c>
      <c r="N876" s="40"/>
      <c r="O876" s="40" t="n">
        <f aca="false">SUM(M876:N876)</f>
        <v>1</v>
      </c>
      <c r="P876" s="40"/>
      <c r="Q876" s="40" t="n">
        <f aca="false">SUM(O876:P876)</f>
        <v>1</v>
      </c>
      <c r="R876" s="40" t="n">
        <v>1</v>
      </c>
      <c r="S876" s="40"/>
      <c r="T876" s="40" t="n">
        <f aca="false">SUM(R876:S876)</f>
        <v>1</v>
      </c>
      <c r="U876" s="40"/>
      <c r="V876" s="40" t="n">
        <f aca="false">SUM(T876:U876)</f>
        <v>1</v>
      </c>
    </row>
    <row r="877" customFormat="false" ht="18.75" hidden="true" customHeight="false" outlineLevel="0" collapsed="false">
      <c r="A877" s="65"/>
      <c r="B877" s="65"/>
      <c r="C877" s="65"/>
      <c r="D877" s="65" t="s">
        <v>93</v>
      </c>
      <c r="E877" s="67" t="s">
        <v>94</v>
      </c>
      <c r="F877" s="40" t="n">
        <v>37.4</v>
      </c>
      <c r="G877" s="40"/>
      <c r="H877" s="40" t="n">
        <f aca="false">SUM(F877:G877)</f>
        <v>37.4</v>
      </c>
      <c r="I877" s="40"/>
      <c r="J877" s="40"/>
      <c r="K877" s="40"/>
      <c r="L877" s="40" t="n">
        <f aca="false">SUM(H877:K877)</f>
        <v>37.4</v>
      </c>
      <c r="M877" s="40" t="n">
        <v>37.4</v>
      </c>
      <c r="N877" s="40"/>
      <c r="O877" s="40" t="n">
        <f aca="false">SUM(M877:N877)</f>
        <v>37.4</v>
      </c>
      <c r="P877" s="40"/>
      <c r="Q877" s="40" t="n">
        <f aca="false">SUM(O877:P877)</f>
        <v>37.4</v>
      </c>
      <c r="R877" s="40" t="n">
        <v>37.4</v>
      </c>
      <c r="S877" s="40"/>
      <c r="T877" s="40" t="n">
        <f aca="false">SUM(R877:S877)</f>
        <v>37.4</v>
      </c>
      <c r="U877" s="40"/>
      <c r="V877" s="40" t="n">
        <f aca="false">SUM(T877:U877)</f>
        <v>37.4</v>
      </c>
    </row>
    <row r="878" customFormat="false" ht="18.75" hidden="true" customHeight="false" outlineLevel="0" collapsed="false">
      <c r="A878" s="65"/>
      <c r="B878" s="81" t="s">
        <v>738</v>
      </c>
      <c r="C878" s="81"/>
      <c r="D878" s="81"/>
      <c r="E878" s="113" t="s">
        <v>739</v>
      </c>
      <c r="F878" s="35" t="n">
        <f aca="false">F879</f>
        <v>178.2</v>
      </c>
      <c r="G878" s="35" t="n">
        <f aca="false">G879</f>
        <v>0</v>
      </c>
      <c r="H878" s="35" t="n">
        <f aca="false">H879</f>
        <v>178.2</v>
      </c>
      <c r="I878" s="35" t="n">
        <f aca="false">I879</f>
        <v>0</v>
      </c>
      <c r="J878" s="35" t="n">
        <f aca="false">J879</f>
        <v>0</v>
      </c>
      <c r="K878" s="35" t="n">
        <f aca="false">K879</f>
        <v>0</v>
      </c>
      <c r="L878" s="35" t="n">
        <f aca="false">L879</f>
        <v>178.2</v>
      </c>
      <c r="M878" s="35" t="n">
        <f aca="false">M879</f>
        <v>148.3</v>
      </c>
      <c r="N878" s="35" t="n">
        <f aca="false">N879</f>
        <v>0</v>
      </c>
      <c r="O878" s="35" t="n">
        <f aca="false">O879</f>
        <v>148.3</v>
      </c>
      <c r="P878" s="35" t="n">
        <f aca="false">P879</f>
        <v>0</v>
      </c>
      <c r="Q878" s="35" t="n">
        <f aca="false">Q879</f>
        <v>148.3</v>
      </c>
      <c r="R878" s="35" t="n">
        <f aca="false">R879</f>
        <v>148.3</v>
      </c>
      <c r="S878" s="35" t="n">
        <f aca="false">S879</f>
        <v>0</v>
      </c>
      <c r="T878" s="35" t="n">
        <f aca="false">T879</f>
        <v>148.3</v>
      </c>
      <c r="U878" s="35" t="n">
        <f aca="false">U879</f>
        <v>0</v>
      </c>
      <c r="V878" s="35" t="n">
        <f aca="false">V879</f>
        <v>148.3</v>
      </c>
    </row>
    <row r="879" customFormat="false" ht="18.75" hidden="true" customHeight="false" outlineLevel="0" collapsed="false">
      <c r="A879" s="65"/>
      <c r="B879" s="163" t="s">
        <v>751</v>
      </c>
      <c r="C879" s="81"/>
      <c r="D879" s="81"/>
      <c r="E879" s="113" t="s">
        <v>752</v>
      </c>
      <c r="F879" s="35" t="n">
        <f aca="false">F880</f>
        <v>178.2</v>
      </c>
      <c r="G879" s="35" t="n">
        <f aca="false">G880</f>
        <v>0</v>
      </c>
      <c r="H879" s="35" t="n">
        <f aca="false">H880</f>
        <v>178.2</v>
      </c>
      <c r="I879" s="35" t="n">
        <f aca="false">I880</f>
        <v>0</v>
      </c>
      <c r="J879" s="35" t="n">
        <f aca="false">J880</f>
        <v>0</v>
      </c>
      <c r="K879" s="35" t="n">
        <f aca="false">K880</f>
        <v>0</v>
      </c>
      <c r="L879" s="35" t="n">
        <f aca="false">L880</f>
        <v>178.2</v>
      </c>
      <c r="M879" s="35" t="n">
        <f aca="false">M880</f>
        <v>148.3</v>
      </c>
      <c r="N879" s="35" t="n">
        <f aca="false">N880</f>
        <v>0</v>
      </c>
      <c r="O879" s="35" t="n">
        <f aca="false">O880</f>
        <v>148.3</v>
      </c>
      <c r="P879" s="35" t="n">
        <f aca="false">P880</f>
        <v>0</v>
      </c>
      <c r="Q879" s="35" t="n">
        <f aca="false">Q880</f>
        <v>148.3</v>
      </c>
      <c r="R879" s="35" t="n">
        <f aca="false">R880</f>
        <v>148.3</v>
      </c>
      <c r="S879" s="35" t="n">
        <f aca="false">S880</f>
        <v>0</v>
      </c>
      <c r="T879" s="35" t="n">
        <f aca="false">T880</f>
        <v>148.3</v>
      </c>
      <c r="U879" s="35" t="n">
        <f aca="false">U880</f>
        <v>0</v>
      </c>
      <c r="V879" s="35" t="n">
        <f aca="false">V880</f>
        <v>148.3</v>
      </c>
    </row>
    <row r="880" customFormat="false" ht="18.75" hidden="true" customHeight="false" outlineLevel="0" collapsed="false">
      <c r="A880" s="62"/>
      <c r="B880" s="62"/>
      <c r="C880" s="62" t="s">
        <v>145</v>
      </c>
      <c r="D880" s="62"/>
      <c r="E880" s="63" t="s">
        <v>146</v>
      </c>
      <c r="F880" s="35" t="n">
        <f aca="false">F881</f>
        <v>178.2</v>
      </c>
      <c r="G880" s="35" t="n">
        <f aca="false">G881</f>
        <v>0</v>
      </c>
      <c r="H880" s="35" t="n">
        <f aca="false">H881</f>
        <v>178.2</v>
      </c>
      <c r="I880" s="35" t="n">
        <f aca="false">I881</f>
        <v>0</v>
      </c>
      <c r="J880" s="35" t="n">
        <f aca="false">J881</f>
        <v>0</v>
      </c>
      <c r="K880" s="35" t="n">
        <f aca="false">K881</f>
        <v>0</v>
      </c>
      <c r="L880" s="35" t="n">
        <f aca="false">L881</f>
        <v>178.2</v>
      </c>
      <c r="M880" s="35" t="n">
        <f aca="false">M881</f>
        <v>148.3</v>
      </c>
      <c r="N880" s="35" t="n">
        <f aca="false">N881</f>
        <v>0</v>
      </c>
      <c r="O880" s="35" t="n">
        <f aca="false">O881</f>
        <v>148.3</v>
      </c>
      <c r="P880" s="35" t="n">
        <f aca="false">P881</f>
        <v>0</v>
      </c>
      <c r="Q880" s="35" t="n">
        <f aca="false">Q881</f>
        <v>148.3</v>
      </c>
      <c r="R880" s="35" t="n">
        <f aca="false">R881</f>
        <v>148.3</v>
      </c>
      <c r="S880" s="35" t="n">
        <f aca="false">S881</f>
        <v>0</v>
      </c>
      <c r="T880" s="35" t="n">
        <f aca="false">T881</f>
        <v>148.3</v>
      </c>
      <c r="U880" s="35" t="n">
        <f aca="false">U881</f>
        <v>0</v>
      </c>
      <c r="V880" s="35" t="n">
        <f aca="false">V881</f>
        <v>148.3</v>
      </c>
    </row>
    <row r="881" customFormat="false" ht="18.75" hidden="true" customHeight="false" outlineLevel="0" collapsed="false">
      <c r="A881" s="62"/>
      <c r="B881" s="62"/>
      <c r="C881" s="62" t="s">
        <v>168</v>
      </c>
      <c r="D881" s="62"/>
      <c r="E881" s="63" t="s">
        <v>169</v>
      </c>
      <c r="F881" s="35" t="n">
        <f aca="false">F882</f>
        <v>178.2</v>
      </c>
      <c r="G881" s="35" t="n">
        <f aca="false">G882</f>
        <v>0</v>
      </c>
      <c r="H881" s="35" t="n">
        <f aca="false">H882</f>
        <v>178.2</v>
      </c>
      <c r="I881" s="35" t="n">
        <f aca="false">I882</f>
        <v>0</v>
      </c>
      <c r="J881" s="35" t="n">
        <f aca="false">J882</f>
        <v>0</v>
      </c>
      <c r="K881" s="35" t="n">
        <f aca="false">K882</f>
        <v>0</v>
      </c>
      <c r="L881" s="35" t="n">
        <f aca="false">L882</f>
        <v>178.2</v>
      </c>
      <c r="M881" s="35" t="n">
        <f aca="false">M882</f>
        <v>148.3</v>
      </c>
      <c r="N881" s="35" t="n">
        <f aca="false">N882</f>
        <v>0</v>
      </c>
      <c r="O881" s="35" t="n">
        <f aca="false">O882</f>
        <v>148.3</v>
      </c>
      <c r="P881" s="35" t="n">
        <f aca="false">P882</f>
        <v>0</v>
      </c>
      <c r="Q881" s="35" t="n">
        <f aca="false">Q882</f>
        <v>148.3</v>
      </c>
      <c r="R881" s="35" t="n">
        <f aca="false">R882</f>
        <v>148.3</v>
      </c>
      <c r="S881" s="35" t="n">
        <f aca="false">S882</f>
        <v>0</v>
      </c>
      <c r="T881" s="35" t="n">
        <f aca="false">T882</f>
        <v>148.3</v>
      </c>
      <c r="U881" s="35" t="n">
        <f aca="false">U882</f>
        <v>0</v>
      </c>
      <c r="V881" s="35" t="n">
        <f aca="false">V882</f>
        <v>148.3</v>
      </c>
    </row>
    <row r="882" customFormat="false" ht="37.5" hidden="true" customHeight="false" outlineLevel="0" collapsed="false">
      <c r="A882" s="62"/>
      <c r="B882" s="62"/>
      <c r="C882" s="62" t="s">
        <v>170</v>
      </c>
      <c r="D882" s="62"/>
      <c r="E882" s="63" t="s">
        <v>171</v>
      </c>
      <c r="F882" s="35" t="n">
        <f aca="false">F883</f>
        <v>178.2</v>
      </c>
      <c r="G882" s="35" t="n">
        <f aca="false">G883</f>
        <v>0</v>
      </c>
      <c r="H882" s="35" t="n">
        <f aca="false">H883</f>
        <v>178.2</v>
      </c>
      <c r="I882" s="35" t="n">
        <f aca="false">I883</f>
        <v>0</v>
      </c>
      <c r="J882" s="35" t="n">
        <f aca="false">J883</f>
        <v>0</v>
      </c>
      <c r="K882" s="35" t="n">
        <f aca="false">K883</f>
        <v>0</v>
      </c>
      <c r="L882" s="35" t="n">
        <f aca="false">L883</f>
        <v>178.2</v>
      </c>
      <c r="M882" s="35" t="n">
        <f aca="false">M883</f>
        <v>148.3</v>
      </c>
      <c r="N882" s="35" t="n">
        <f aca="false">N883</f>
        <v>0</v>
      </c>
      <c r="O882" s="35" t="n">
        <f aca="false">O883</f>
        <v>148.3</v>
      </c>
      <c r="P882" s="35" t="n">
        <f aca="false">P883</f>
        <v>0</v>
      </c>
      <c r="Q882" s="35" t="n">
        <f aca="false">Q883</f>
        <v>148.3</v>
      </c>
      <c r="R882" s="35" t="n">
        <f aca="false">R883</f>
        <v>148.3</v>
      </c>
      <c r="S882" s="35" t="n">
        <f aca="false">S883</f>
        <v>0</v>
      </c>
      <c r="T882" s="35" t="n">
        <f aca="false">T883</f>
        <v>148.3</v>
      </c>
      <c r="U882" s="35" t="n">
        <f aca="false">U883</f>
        <v>0</v>
      </c>
      <c r="V882" s="35" t="n">
        <f aca="false">V883</f>
        <v>148.3</v>
      </c>
    </row>
    <row r="883" customFormat="false" ht="18.75" hidden="true" customHeight="false" outlineLevel="0" collapsed="false">
      <c r="A883" s="62"/>
      <c r="B883" s="62"/>
      <c r="C883" s="65" t="s">
        <v>172</v>
      </c>
      <c r="D883" s="65"/>
      <c r="E883" s="66" t="s">
        <v>173</v>
      </c>
      <c r="F883" s="40" t="n">
        <f aca="false">F884+F886+F885</f>
        <v>178.2</v>
      </c>
      <c r="G883" s="40" t="n">
        <f aca="false">G884+G886+G885</f>
        <v>0</v>
      </c>
      <c r="H883" s="40" t="n">
        <f aca="false">H884+H886+H885</f>
        <v>178.2</v>
      </c>
      <c r="I883" s="40" t="n">
        <f aca="false">I884+I886+I885</f>
        <v>0</v>
      </c>
      <c r="J883" s="40" t="n">
        <f aca="false">J884+J886+J885</f>
        <v>0</v>
      </c>
      <c r="K883" s="40" t="n">
        <f aca="false">K884+K886+K885</f>
        <v>0</v>
      </c>
      <c r="L883" s="40" t="n">
        <f aca="false">L884+L886+L885</f>
        <v>178.2</v>
      </c>
      <c r="M883" s="40" t="n">
        <f aca="false">M884+M886+M885</f>
        <v>148.3</v>
      </c>
      <c r="N883" s="40" t="n">
        <f aca="false">N884+N886+N885</f>
        <v>0</v>
      </c>
      <c r="O883" s="40" t="n">
        <f aca="false">O884+O886+O885</f>
        <v>148.3</v>
      </c>
      <c r="P883" s="40" t="n">
        <f aca="false">P884+P886+P885</f>
        <v>0</v>
      </c>
      <c r="Q883" s="40" t="n">
        <f aca="false">Q884+Q886+Q885</f>
        <v>148.3</v>
      </c>
      <c r="R883" s="40" t="n">
        <f aca="false">R884+R886+R885</f>
        <v>148.3</v>
      </c>
      <c r="S883" s="40" t="n">
        <f aca="false">S884+S886+S885</f>
        <v>0</v>
      </c>
      <c r="T883" s="40" t="n">
        <f aca="false">T884+T886+T885</f>
        <v>148.3</v>
      </c>
      <c r="U883" s="40" t="n">
        <f aca="false">U884+U886+U885</f>
        <v>0</v>
      </c>
      <c r="V883" s="40" t="n">
        <f aca="false">V884+V886+V885</f>
        <v>148.3</v>
      </c>
    </row>
    <row r="884" customFormat="false" ht="18.75" hidden="true" customHeight="false" outlineLevel="0" collapsed="false">
      <c r="A884" s="65"/>
      <c r="B884" s="65"/>
      <c r="C884" s="65"/>
      <c r="D884" s="65" t="s">
        <v>93</v>
      </c>
      <c r="E884" s="67" t="s">
        <v>94</v>
      </c>
      <c r="F884" s="40" t="n">
        <v>88.2</v>
      </c>
      <c r="G884" s="40"/>
      <c r="H884" s="40" t="n">
        <f aca="false">SUM(F884:G884)</f>
        <v>88.2</v>
      </c>
      <c r="I884" s="40"/>
      <c r="J884" s="40"/>
      <c r="K884" s="40"/>
      <c r="L884" s="40" t="n">
        <f aca="false">SUM(H884:K884)</f>
        <v>88.2</v>
      </c>
      <c r="M884" s="40" t="n">
        <v>78.3</v>
      </c>
      <c r="N884" s="40"/>
      <c r="O884" s="40" t="n">
        <f aca="false">SUM(M884:N884)</f>
        <v>78.3</v>
      </c>
      <c r="P884" s="40"/>
      <c r="Q884" s="40" t="n">
        <f aca="false">SUM(O884:P884)</f>
        <v>78.3</v>
      </c>
      <c r="R884" s="40" t="n">
        <v>78.3</v>
      </c>
      <c r="S884" s="40"/>
      <c r="T884" s="40" t="n">
        <f aca="false">SUM(R884:S884)</f>
        <v>78.3</v>
      </c>
      <c r="U884" s="40"/>
      <c r="V884" s="40" t="n">
        <f aca="false">SUM(T884:U884)</f>
        <v>78.3</v>
      </c>
    </row>
    <row r="885" customFormat="false" ht="18.75" hidden="true" customHeight="false" outlineLevel="0" collapsed="false">
      <c r="A885" s="65"/>
      <c r="B885" s="65"/>
      <c r="C885" s="65"/>
      <c r="D885" s="65" t="s">
        <v>65</v>
      </c>
      <c r="E885" s="67" t="s">
        <v>66</v>
      </c>
      <c r="F885" s="40" t="n">
        <v>20</v>
      </c>
      <c r="G885" s="40"/>
      <c r="H885" s="40" t="n">
        <f aca="false">SUM(F885:G885)</f>
        <v>20</v>
      </c>
      <c r="I885" s="40"/>
      <c r="J885" s="40"/>
      <c r="K885" s="40"/>
      <c r="L885" s="40" t="n">
        <f aca="false">SUM(H885:K885)</f>
        <v>20</v>
      </c>
      <c r="M885" s="40"/>
      <c r="N885" s="40"/>
      <c r="O885" s="40" t="n">
        <f aca="false">SUM(M885:N885)</f>
        <v>0</v>
      </c>
      <c r="P885" s="40"/>
      <c r="Q885" s="40" t="n">
        <f aca="false">SUM(O885:P885)</f>
        <v>0</v>
      </c>
      <c r="R885" s="40"/>
      <c r="S885" s="40"/>
      <c r="T885" s="40" t="n">
        <f aca="false">SUM(R885:S885)</f>
        <v>0</v>
      </c>
      <c r="U885" s="40"/>
      <c r="V885" s="40" t="n">
        <f aca="false">SUM(T885:U885)</f>
        <v>0</v>
      </c>
    </row>
    <row r="886" customFormat="false" ht="18.75" hidden="true" customHeight="false" outlineLevel="0" collapsed="false">
      <c r="A886" s="65"/>
      <c r="B886" s="65"/>
      <c r="C886" s="65"/>
      <c r="D886" s="65" t="s">
        <v>61</v>
      </c>
      <c r="E886" s="67" t="s">
        <v>62</v>
      </c>
      <c r="F886" s="40" t="n">
        <v>70</v>
      </c>
      <c r="G886" s="40"/>
      <c r="H886" s="40" t="n">
        <f aca="false">SUM(F886:G886)</f>
        <v>70</v>
      </c>
      <c r="I886" s="40"/>
      <c r="J886" s="40"/>
      <c r="K886" s="40"/>
      <c r="L886" s="40" t="n">
        <f aca="false">SUM(H886:K886)</f>
        <v>70</v>
      </c>
      <c r="M886" s="40" t="n">
        <v>70</v>
      </c>
      <c r="N886" s="40"/>
      <c r="O886" s="40" t="n">
        <f aca="false">SUM(M886:N886)</f>
        <v>70</v>
      </c>
      <c r="P886" s="40"/>
      <c r="Q886" s="40" t="n">
        <f aca="false">SUM(O886:P886)</f>
        <v>70</v>
      </c>
      <c r="R886" s="40" t="n">
        <v>70</v>
      </c>
      <c r="S886" s="40"/>
      <c r="T886" s="40" t="n">
        <f aca="false">SUM(R886:S886)</f>
        <v>70</v>
      </c>
      <c r="U886" s="40"/>
      <c r="V886" s="40" t="n">
        <f aca="false">SUM(T886:U886)</f>
        <v>70</v>
      </c>
    </row>
    <row r="887" customFormat="false" ht="18.75" hidden="false" customHeight="false" outlineLevel="0" collapsed="false">
      <c r="A887" s="65"/>
      <c r="B887" s="81" t="s">
        <v>702</v>
      </c>
      <c r="C887" s="81"/>
      <c r="D887" s="81"/>
      <c r="E887" s="113" t="s">
        <v>703</v>
      </c>
      <c r="F887" s="35" t="n">
        <f aca="false">F888+F906</f>
        <v>48796.98672</v>
      </c>
      <c r="G887" s="35" t="n">
        <f aca="false">G888+G906</f>
        <v>0</v>
      </c>
      <c r="H887" s="35" t="n">
        <f aca="false">H888+H906</f>
        <v>48796.98672</v>
      </c>
      <c r="I887" s="35" t="n">
        <f aca="false">I888+I906</f>
        <v>2619.68052</v>
      </c>
      <c r="J887" s="35" t="n">
        <f aca="false">J888+J906</f>
        <v>0.0135999999999967</v>
      </c>
      <c r="K887" s="35" t="n">
        <f aca="false">K888+K906</f>
        <v>0</v>
      </c>
      <c r="L887" s="35" t="n">
        <f aca="false">L888+L906</f>
        <v>51416.68084</v>
      </c>
      <c r="M887" s="35" t="n">
        <f aca="false">M888+M906</f>
        <v>38393.24</v>
      </c>
      <c r="N887" s="35" t="n">
        <f aca="false">N888+N906</f>
        <v>0</v>
      </c>
      <c r="O887" s="35" t="n">
        <f aca="false">O888+O906</f>
        <v>38393.24</v>
      </c>
      <c r="P887" s="35" t="n">
        <f aca="false">P888+P906</f>
        <v>0</v>
      </c>
      <c r="Q887" s="35" t="n">
        <f aca="false">Q888+Q906</f>
        <v>38393.24</v>
      </c>
      <c r="R887" s="35" t="n">
        <f aca="false">R888+R906</f>
        <v>38393.2</v>
      </c>
      <c r="S887" s="35" t="n">
        <f aca="false">S888+S906</f>
        <v>0</v>
      </c>
      <c r="T887" s="35" t="n">
        <f aca="false">T888+T906</f>
        <v>38393.2</v>
      </c>
      <c r="U887" s="35" t="n">
        <f aca="false">U888+U906</f>
        <v>0</v>
      </c>
      <c r="V887" s="35" t="n">
        <f aca="false">V888+V906</f>
        <v>38393.2</v>
      </c>
    </row>
    <row r="888" customFormat="false" ht="18.75" hidden="false" customHeight="false" outlineLevel="0" collapsed="false">
      <c r="A888" s="65"/>
      <c r="B888" s="62" t="s">
        <v>803</v>
      </c>
      <c r="C888" s="62"/>
      <c r="D888" s="62"/>
      <c r="E888" s="101" t="s">
        <v>804</v>
      </c>
      <c r="F888" s="35" t="n">
        <f aca="false">F889</f>
        <v>47160.64672</v>
      </c>
      <c r="G888" s="35" t="n">
        <f aca="false">G889</f>
        <v>0</v>
      </c>
      <c r="H888" s="35" t="n">
        <f aca="false">H889</f>
        <v>47160.64672</v>
      </c>
      <c r="I888" s="35" t="n">
        <f aca="false">I889</f>
        <v>2619.68052</v>
      </c>
      <c r="J888" s="35" t="n">
        <f aca="false">J889</f>
        <v>0.0135999999999967</v>
      </c>
      <c r="K888" s="35" t="n">
        <f aca="false">K889</f>
        <v>0</v>
      </c>
      <c r="L888" s="35" t="n">
        <f aca="false">L889</f>
        <v>49780.34084</v>
      </c>
      <c r="M888" s="35" t="n">
        <f aca="false">M889</f>
        <v>36970.4</v>
      </c>
      <c r="N888" s="35" t="n">
        <f aca="false">N889</f>
        <v>0</v>
      </c>
      <c r="O888" s="35" t="n">
        <f aca="false">O889</f>
        <v>36970.4</v>
      </c>
      <c r="P888" s="35" t="n">
        <f aca="false">P889</f>
        <v>0</v>
      </c>
      <c r="Q888" s="35" t="n">
        <f aca="false">Q889</f>
        <v>36970.4</v>
      </c>
      <c r="R888" s="35" t="n">
        <f aca="false">R889</f>
        <v>36970.4</v>
      </c>
      <c r="S888" s="35" t="n">
        <f aca="false">S889</f>
        <v>0</v>
      </c>
      <c r="T888" s="35" t="n">
        <f aca="false">T889</f>
        <v>36970.4</v>
      </c>
      <c r="U888" s="35" t="n">
        <f aca="false">U889</f>
        <v>0</v>
      </c>
      <c r="V888" s="35" t="n">
        <f aca="false">V889</f>
        <v>36970.4</v>
      </c>
    </row>
    <row r="889" customFormat="false" ht="18.75" hidden="false" customHeight="false" outlineLevel="0" collapsed="false">
      <c r="A889" s="62"/>
      <c r="B889" s="62"/>
      <c r="C889" s="62" t="s">
        <v>145</v>
      </c>
      <c r="D889" s="62"/>
      <c r="E889" s="63" t="s">
        <v>146</v>
      </c>
      <c r="F889" s="35" t="n">
        <f aca="false">F902+F890</f>
        <v>47160.64672</v>
      </c>
      <c r="G889" s="35" t="n">
        <f aca="false">G902+G890</f>
        <v>0</v>
      </c>
      <c r="H889" s="35" t="n">
        <f aca="false">H902+H890</f>
        <v>47160.64672</v>
      </c>
      <c r="I889" s="35" t="n">
        <f aca="false">I902+I890</f>
        <v>2619.68052</v>
      </c>
      <c r="J889" s="35" t="n">
        <f aca="false">J902+J890</f>
        <v>0.0135999999999967</v>
      </c>
      <c r="K889" s="35" t="n">
        <f aca="false">K902+K890</f>
        <v>0</v>
      </c>
      <c r="L889" s="35" t="n">
        <f aca="false">L902+L890</f>
        <v>49780.34084</v>
      </c>
      <c r="M889" s="35" t="n">
        <f aca="false">M902+M890</f>
        <v>36970.4</v>
      </c>
      <c r="N889" s="35" t="n">
        <f aca="false">N902+N890</f>
        <v>0</v>
      </c>
      <c r="O889" s="35" t="n">
        <f aca="false">O902+O890</f>
        <v>36970.4</v>
      </c>
      <c r="P889" s="35" t="n">
        <f aca="false">P902+P890</f>
        <v>0</v>
      </c>
      <c r="Q889" s="35" t="n">
        <f aca="false">Q902+Q890</f>
        <v>36970.4</v>
      </c>
      <c r="R889" s="35" t="n">
        <f aca="false">R902+R890</f>
        <v>36970.4</v>
      </c>
      <c r="S889" s="35" t="n">
        <f aca="false">S902+S890</f>
        <v>0</v>
      </c>
      <c r="T889" s="35" t="n">
        <f aca="false">T902+T890</f>
        <v>36970.4</v>
      </c>
      <c r="U889" s="35" t="n">
        <f aca="false">U902+U890</f>
        <v>0</v>
      </c>
      <c r="V889" s="35" t="n">
        <f aca="false">V902+V890</f>
        <v>36970.4</v>
      </c>
    </row>
    <row r="890" customFormat="false" ht="18.75" hidden="false" customHeight="false" outlineLevel="0" collapsed="false">
      <c r="A890" s="62"/>
      <c r="B890" s="62"/>
      <c r="C890" s="81" t="s">
        <v>147</v>
      </c>
      <c r="D890" s="88"/>
      <c r="E890" s="82" t="s">
        <v>148</v>
      </c>
      <c r="F890" s="35" t="n">
        <f aca="false">F891</f>
        <v>6082.34672</v>
      </c>
      <c r="G890" s="35" t="n">
        <f aca="false">G891</f>
        <v>0</v>
      </c>
      <c r="H890" s="35" t="n">
        <f aca="false">H891</f>
        <v>6082.34672</v>
      </c>
      <c r="I890" s="35" t="n">
        <f aca="false">I891</f>
        <v>2619.68052</v>
      </c>
      <c r="J890" s="35" t="n">
        <f aca="false">J891</f>
        <v>0.0135999999999967</v>
      </c>
      <c r="K890" s="35" t="n">
        <f aca="false">K891</f>
        <v>0</v>
      </c>
      <c r="L890" s="35" t="n">
        <f aca="false">L891</f>
        <v>8702.04084</v>
      </c>
      <c r="M890" s="35"/>
      <c r="N890" s="35" t="n">
        <f aca="false">N891</f>
        <v>0</v>
      </c>
      <c r="O890" s="35" t="n">
        <f aca="false">O891</f>
        <v>0</v>
      </c>
      <c r="P890" s="35" t="n">
        <f aca="false">P891</f>
        <v>0</v>
      </c>
      <c r="Q890" s="35"/>
      <c r="R890" s="35"/>
      <c r="S890" s="35" t="n">
        <f aca="false">S891</f>
        <v>0</v>
      </c>
      <c r="T890" s="35" t="n">
        <f aca="false">T891</f>
        <v>0</v>
      </c>
      <c r="U890" s="35" t="n">
        <f aca="false">U891</f>
        <v>0</v>
      </c>
      <c r="V890" s="35"/>
    </row>
    <row r="891" customFormat="false" ht="18.75" hidden="false" customHeight="false" outlineLevel="0" collapsed="false">
      <c r="A891" s="62"/>
      <c r="B891" s="62"/>
      <c r="C891" s="81" t="s">
        <v>149</v>
      </c>
      <c r="D891" s="88"/>
      <c r="E891" s="82" t="s">
        <v>150</v>
      </c>
      <c r="F891" s="35" t="n">
        <f aca="false">F892+F898+F900</f>
        <v>6082.34672</v>
      </c>
      <c r="G891" s="35" t="n">
        <f aca="false">G892+G898+G900</f>
        <v>0</v>
      </c>
      <c r="H891" s="35" t="n">
        <f aca="false">H892+H898+H900</f>
        <v>6082.34672</v>
      </c>
      <c r="I891" s="35" t="n">
        <f aca="false">I892+I898+I900+I896+I894</f>
        <v>2619.68052</v>
      </c>
      <c r="J891" s="35" t="n">
        <f aca="false">J892+J898+J900+J896+J894</f>
        <v>0.0135999999999967</v>
      </c>
      <c r="K891" s="35" t="n">
        <f aca="false">K892+K898+K900+K896+K894</f>
        <v>0</v>
      </c>
      <c r="L891" s="35" t="n">
        <f aca="false">L892+L898+L900+L896+L894</f>
        <v>8702.04084</v>
      </c>
      <c r="M891" s="35" t="n">
        <f aca="false">M892+M898+M900+M896+M894</f>
        <v>0</v>
      </c>
      <c r="N891" s="35" t="n">
        <f aca="false">N892+N898+N900+N896+N894</f>
        <v>0</v>
      </c>
      <c r="O891" s="35" t="n">
        <f aca="false">O892+O898+O900+O896+O894</f>
        <v>0</v>
      </c>
      <c r="P891" s="35" t="n">
        <f aca="false">P892+P898+P900+P896+P894</f>
        <v>0</v>
      </c>
      <c r="Q891" s="35"/>
      <c r="R891" s="35" t="n">
        <f aca="false">R892+R898+R900+R896+R894</f>
        <v>0</v>
      </c>
      <c r="S891" s="35" t="n">
        <f aca="false">S892+S898+S900+S896+S894</f>
        <v>0</v>
      </c>
      <c r="T891" s="35" t="n">
        <f aca="false">T892+T898+T900+T896+T894</f>
        <v>0</v>
      </c>
      <c r="U891" s="35" t="n">
        <f aca="false">U892+U898+U900+U896+U894</f>
        <v>0</v>
      </c>
      <c r="V891" s="35"/>
    </row>
    <row r="892" customFormat="false" ht="18.75" hidden="true" customHeight="false" outlineLevel="0" collapsed="false">
      <c r="A892" s="62"/>
      <c r="B892" s="62"/>
      <c r="C892" s="88" t="s">
        <v>153</v>
      </c>
      <c r="D892" s="65"/>
      <c r="E892" s="67" t="s">
        <v>154</v>
      </c>
      <c r="F892" s="40" t="n">
        <f aca="false">F893</f>
        <v>167.4</v>
      </c>
      <c r="G892" s="40" t="n">
        <f aca="false">G893</f>
        <v>0</v>
      </c>
      <c r="H892" s="40" t="n">
        <f aca="false">H893</f>
        <v>167.4</v>
      </c>
      <c r="I892" s="40" t="n">
        <f aca="false">I893</f>
        <v>0</v>
      </c>
      <c r="J892" s="40" t="n">
        <f aca="false">J893</f>
        <v>-167.4</v>
      </c>
      <c r="K892" s="40" t="n">
        <f aca="false">K893</f>
        <v>0</v>
      </c>
      <c r="L892" s="40" t="n">
        <f aca="false">L893</f>
        <v>0</v>
      </c>
      <c r="M892" s="40"/>
      <c r="N892" s="40" t="n">
        <f aca="false">N893</f>
        <v>0</v>
      </c>
      <c r="O892" s="40" t="n">
        <f aca="false">O893</f>
        <v>0</v>
      </c>
      <c r="P892" s="40" t="n">
        <f aca="false">P893</f>
        <v>0</v>
      </c>
      <c r="Q892" s="40" t="n">
        <f aca="false">Q893</f>
        <v>0</v>
      </c>
      <c r="R892" s="40"/>
      <c r="S892" s="40" t="n">
        <f aca="false">S893</f>
        <v>0</v>
      </c>
      <c r="T892" s="40" t="n">
        <f aca="false">T893</f>
        <v>0</v>
      </c>
      <c r="U892" s="40" t="n">
        <f aca="false">U893</f>
        <v>0</v>
      </c>
      <c r="V892" s="40" t="n">
        <f aca="false">V893</f>
        <v>0</v>
      </c>
    </row>
    <row r="893" customFormat="false" ht="18.75" hidden="true" customHeight="false" outlineLevel="0" collapsed="false">
      <c r="A893" s="62"/>
      <c r="B893" s="62"/>
      <c r="C893" s="65"/>
      <c r="D893" s="65" t="s">
        <v>65</v>
      </c>
      <c r="E893" s="67" t="s">
        <v>66</v>
      </c>
      <c r="F893" s="40" t="n">
        <v>167.4</v>
      </c>
      <c r="G893" s="40"/>
      <c r="H893" s="40" t="n">
        <f aca="false">SUM(F893:G893)</f>
        <v>167.4</v>
      </c>
      <c r="I893" s="40"/>
      <c r="J893" s="40" t="n">
        <v>-167.4</v>
      </c>
      <c r="K893" s="40"/>
      <c r="L893" s="40" t="n">
        <f aca="false">SUM(H893:K893)</f>
        <v>0</v>
      </c>
      <c r="M893" s="40"/>
      <c r="N893" s="40"/>
      <c r="O893" s="40" t="n">
        <f aca="false">SUM(M893:N893)</f>
        <v>0</v>
      </c>
      <c r="P893" s="40"/>
      <c r="Q893" s="40" t="n">
        <f aca="false">SUM(O893:P893)</f>
        <v>0</v>
      </c>
      <c r="R893" s="40"/>
      <c r="S893" s="40"/>
      <c r="T893" s="40" t="n">
        <f aca="false">SUM(R893:S893)</f>
        <v>0</v>
      </c>
      <c r="U893" s="40"/>
      <c r="V893" s="40" t="n">
        <f aca="false">SUM(T893:U893)</f>
        <v>0</v>
      </c>
    </row>
    <row r="894" customFormat="false" ht="45.75" hidden="false" customHeight="true" outlineLevel="0" collapsed="false">
      <c r="A894" s="65"/>
      <c r="B894" s="62"/>
      <c r="C894" s="65" t="s">
        <v>157</v>
      </c>
      <c r="D894" s="65"/>
      <c r="E894" s="66" t="s">
        <v>158</v>
      </c>
      <c r="F894" s="40"/>
      <c r="G894" s="40"/>
      <c r="H894" s="40"/>
      <c r="I894" s="40" t="n">
        <f aca="false">I895</f>
        <v>0</v>
      </c>
      <c r="J894" s="75" t="n">
        <f aca="false">J895</f>
        <v>167.4136</v>
      </c>
      <c r="K894" s="75" t="n">
        <f aca="false">K895</f>
        <v>0</v>
      </c>
      <c r="L894" s="75" t="n">
        <f aca="false">L895</f>
        <v>167.4136</v>
      </c>
      <c r="M894" s="40"/>
      <c r="N894" s="40"/>
      <c r="O894" s="40"/>
      <c r="P894" s="40"/>
      <c r="Q894" s="40"/>
      <c r="R894" s="40"/>
      <c r="S894" s="40"/>
      <c r="T894" s="40"/>
      <c r="U894" s="40"/>
      <c r="V894" s="40"/>
    </row>
    <row r="895" customFormat="false" ht="18.75" hidden="false" customHeight="false" outlineLevel="0" collapsed="false">
      <c r="A895" s="65"/>
      <c r="B895" s="62"/>
      <c r="C895" s="65"/>
      <c r="D895" s="65" t="s">
        <v>65</v>
      </c>
      <c r="E895" s="67" t="s">
        <v>66</v>
      </c>
      <c r="F895" s="40"/>
      <c r="G895" s="40"/>
      <c r="H895" s="40"/>
      <c r="I895" s="40"/>
      <c r="J895" s="75" t="n">
        <v>167.4136</v>
      </c>
      <c r="K895" s="75"/>
      <c r="L895" s="75" t="n">
        <f aca="false">SUM(H895:K895)</f>
        <v>167.4136</v>
      </c>
      <c r="M895" s="40"/>
      <c r="N895" s="40"/>
      <c r="O895" s="40"/>
      <c r="P895" s="40"/>
      <c r="Q895" s="40"/>
      <c r="R895" s="40"/>
      <c r="S895" s="40"/>
      <c r="T895" s="40"/>
      <c r="U895" s="40"/>
      <c r="V895" s="40"/>
    </row>
    <row r="896" customFormat="false" ht="44.25" hidden="false" customHeight="true" outlineLevel="0" collapsed="false">
      <c r="A896" s="65"/>
      <c r="B896" s="62"/>
      <c r="C896" s="65" t="s">
        <v>157</v>
      </c>
      <c r="D896" s="65"/>
      <c r="E896" s="66" t="s">
        <v>159</v>
      </c>
      <c r="F896" s="40"/>
      <c r="G896" s="40"/>
      <c r="H896" s="40"/>
      <c r="I896" s="75" t="n">
        <f aca="false">I897</f>
        <v>2619.68052</v>
      </c>
      <c r="J896" s="75" t="n">
        <f aca="false">J897</f>
        <v>0</v>
      </c>
      <c r="K896" s="75" t="n">
        <f aca="false">K897</f>
        <v>0</v>
      </c>
      <c r="L896" s="75" t="n">
        <f aca="false">L897</f>
        <v>2619.68052</v>
      </c>
      <c r="M896" s="40"/>
      <c r="N896" s="40"/>
      <c r="O896" s="40"/>
      <c r="P896" s="40"/>
      <c r="Q896" s="40"/>
      <c r="R896" s="40"/>
      <c r="S896" s="40"/>
      <c r="T896" s="40"/>
      <c r="U896" s="40"/>
      <c r="V896" s="40"/>
    </row>
    <row r="897" customFormat="false" ht="18.75" hidden="false" customHeight="false" outlineLevel="0" collapsed="false">
      <c r="A897" s="62"/>
      <c r="B897" s="62"/>
      <c r="C897" s="65"/>
      <c r="D897" s="65" t="s">
        <v>65</v>
      </c>
      <c r="E897" s="67" t="s">
        <v>66</v>
      </c>
      <c r="F897" s="40"/>
      <c r="G897" s="40"/>
      <c r="H897" s="40"/>
      <c r="I897" s="75" t="n">
        <v>2619.68052</v>
      </c>
      <c r="J897" s="75"/>
      <c r="K897" s="75"/>
      <c r="L897" s="75" t="n">
        <f aca="false">SUM(H897:K897)</f>
        <v>2619.68052</v>
      </c>
      <c r="M897" s="40"/>
      <c r="N897" s="40"/>
      <c r="O897" s="40"/>
      <c r="P897" s="40"/>
      <c r="Q897" s="40"/>
      <c r="R897" s="40"/>
      <c r="S897" s="40"/>
      <c r="T897" s="40"/>
      <c r="U897" s="40"/>
      <c r="V897" s="40"/>
    </row>
    <row r="898" customFormat="false" ht="18.75" hidden="true" customHeight="false" outlineLevel="0" collapsed="false">
      <c r="A898" s="62"/>
      <c r="B898" s="62"/>
      <c r="C898" s="65" t="s">
        <v>164</v>
      </c>
      <c r="D898" s="65"/>
      <c r="E898" s="66" t="s">
        <v>74</v>
      </c>
      <c r="F898" s="75" t="n">
        <f aca="false">F899</f>
        <v>2957.47336</v>
      </c>
      <c r="G898" s="75" t="n">
        <f aca="false">G899</f>
        <v>0</v>
      </c>
      <c r="H898" s="75" t="n">
        <f aca="false">H899</f>
        <v>2957.47336</v>
      </c>
      <c r="I898" s="75" t="n">
        <f aca="false">I899</f>
        <v>0</v>
      </c>
      <c r="J898" s="75" t="n">
        <f aca="false">J899</f>
        <v>0</v>
      </c>
      <c r="K898" s="75" t="n">
        <f aca="false">K899</f>
        <v>0</v>
      </c>
      <c r="L898" s="75" t="n">
        <f aca="false">L899</f>
        <v>2957.47336</v>
      </c>
      <c r="M898" s="75"/>
      <c r="N898" s="75" t="n">
        <f aca="false">N899</f>
        <v>0</v>
      </c>
      <c r="O898" s="75" t="n">
        <f aca="false">O899</f>
        <v>0</v>
      </c>
      <c r="P898" s="75" t="n">
        <f aca="false">P899</f>
        <v>0</v>
      </c>
      <c r="Q898" s="75" t="n">
        <f aca="false">Q899</f>
        <v>0</v>
      </c>
      <c r="R898" s="75"/>
      <c r="S898" s="75" t="n">
        <f aca="false">S899</f>
        <v>0</v>
      </c>
      <c r="T898" s="75" t="n">
        <f aca="false">T899</f>
        <v>0</v>
      </c>
      <c r="U898" s="75" t="n">
        <f aca="false">U899</f>
        <v>0</v>
      </c>
      <c r="V898" s="75" t="n">
        <f aca="false">V899</f>
        <v>0</v>
      </c>
    </row>
    <row r="899" customFormat="false" ht="18.75" hidden="true" customHeight="false" outlineLevel="0" collapsed="false">
      <c r="A899" s="62"/>
      <c r="B899" s="62"/>
      <c r="C899" s="65"/>
      <c r="D899" s="65" t="s">
        <v>65</v>
      </c>
      <c r="E899" s="67" t="s">
        <v>66</v>
      </c>
      <c r="F899" s="75" t="n">
        <v>2957.47336</v>
      </c>
      <c r="G899" s="40"/>
      <c r="H899" s="75" t="n">
        <f aca="false">SUM(F899:G899)</f>
        <v>2957.47336</v>
      </c>
      <c r="I899" s="40"/>
      <c r="J899" s="40"/>
      <c r="K899" s="40"/>
      <c r="L899" s="75" t="n">
        <f aca="false">SUM(H899:K899)</f>
        <v>2957.47336</v>
      </c>
      <c r="M899" s="75"/>
      <c r="N899" s="40"/>
      <c r="O899" s="75" t="n">
        <f aca="false">SUM(M899:N899)</f>
        <v>0</v>
      </c>
      <c r="P899" s="40"/>
      <c r="Q899" s="75" t="n">
        <f aca="false">SUM(O899:P899)</f>
        <v>0</v>
      </c>
      <c r="R899" s="75"/>
      <c r="S899" s="40"/>
      <c r="T899" s="75" t="n">
        <f aca="false">SUM(R899:S899)</f>
        <v>0</v>
      </c>
      <c r="U899" s="40"/>
      <c r="V899" s="75" t="n">
        <f aca="false">SUM(T899:U899)</f>
        <v>0</v>
      </c>
    </row>
    <row r="900" customFormat="false" ht="18.75" hidden="true" customHeight="false" outlineLevel="0" collapsed="false">
      <c r="A900" s="62"/>
      <c r="B900" s="62"/>
      <c r="C900" s="65" t="s">
        <v>164</v>
      </c>
      <c r="D900" s="65"/>
      <c r="E900" s="66" t="s">
        <v>75</v>
      </c>
      <c r="F900" s="75" t="n">
        <f aca="false">F901</f>
        <v>2957.47336</v>
      </c>
      <c r="G900" s="75" t="n">
        <f aca="false">G901</f>
        <v>0</v>
      </c>
      <c r="H900" s="75" t="n">
        <f aca="false">H901</f>
        <v>2957.47336</v>
      </c>
      <c r="I900" s="75" t="n">
        <f aca="false">I901</f>
        <v>0</v>
      </c>
      <c r="J900" s="75" t="n">
        <f aca="false">J901</f>
        <v>0</v>
      </c>
      <c r="K900" s="75" t="n">
        <f aca="false">K901</f>
        <v>0</v>
      </c>
      <c r="L900" s="75" t="n">
        <f aca="false">L901</f>
        <v>2957.47336</v>
      </c>
      <c r="M900" s="75"/>
      <c r="N900" s="75" t="n">
        <f aca="false">N901</f>
        <v>0</v>
      </c>
      <c r="O900" s="75" t="n">
        <f aca="false">O901</f>
        <v>0</v>
      </c>
      <c r="P900" s="75" t="n">
        <f aca="false">P901</f>
        <v>0</v>
      </c>
      <c r="Q900" s="75" t="n">
        <f aca="false">Q901</f>
        <v>0</v>
      </c>
      <c r="R900" s="75"/>
      <c r="S900" s="75" t="n">
        <f aca="false">S901</f>
        <v>0</v>
      </c>
      <c r="T900" s="75" t="n">
        <f aca="false">T901</f>
        <v>0</v>
      </c>
      <c r="U900" s="75" t="n">
        <f aca="false">U901</f>
        <v>0</v>
      </c>
      <c r="V900" s="75" t="n">
        <f aca="false">V901</f>
        <v>0</v>
      </c>
    </row>
    <row r="901" customFormat="false" ht="18.75" hidden="true" customHeight="false" outlineLevel="0" collapsed="false">
      <c r="A901" s="62"/>
      <c r="B901" s="62"/>
      <c r="C901" s="65"/>
      <c r="D901" s="65" t="s">
        <v>65</v>
      </c>
      <c r="E901" s="67" t="s">
        <v>66</v>
      </c>
      <c r="F901" s="75" t="n">
        <v>2957.47336</v>
      </c>
      <c r="G901" s="40"/>
      <c r="H901" s="75" t="n">
        <f aca="false">SUM(F901:G901)</f>
        <v>2957.47336</v>
      </c>
      <c r="I901" s="40"/>
      <c r="J901" s="40"/>
      <c r="K901" s="40"/>
      <c r="L901" s="75" t="n">
        <f aca="false">SUM(H901:K901)</f>
        <v>2957.47336</v>
      </c>
      <c r="M901" s="75"/>
      <c r="N901" s="40"/>
      <c r="O901" s="75" t="n">
        <f aca="false">SUM(M901:N901)</f>
        <v>0</v>
      </c>
      <c r="P901" s="40"/>
      <c r="Q901" s="75" t="n">
        <f aca="false">SUM(O901:P901)</f>
        <v>0</v>
      </c>
      <c r="R901" s="75"/>
      <c r="S901" s="40"/>
      <c r="T901" s="75" t="n">
        <f aca="false">SUM(R901:S901)</f>
        <v>0</v>
      </c>
      <c r="U901" s="40"/>
      <c r="V901" s="75" t="n">
        <f aca="false">SUM(T901:U901)</f>
        <v>0</v>
      </c>
    </row>
    <row r="902" customFormat="false" ht="37.5" hidden="true" customHeight="false" outlineLevel="0" collapsed="false">
      <c r="A902" s="62"/>
      <c r="B902" s="62"/>
      <c r="C902" s="62" t="s">
        <v>191</v>
      </c>
      <c r="D902" s="62"/>
      <c r="E902" s="63" t="s">
        <v>192</v>
      </c>
      <c r="F902" s="35" t="n">
        <f aca="false">F903</f>
        <v>41078.3</v>
      </c>
      <c r="G902" s="35" t="n">
        <f aca="false">G903</f>
        <v>0</v>
      </c>
      <c r="H902" s="35" t="n">
        <f aca="false">H903</f>
        <v>41078.3</v>
      </c>
      <c r="I902" s="35" t="n">
        <f aca="false">I903</f>
        <v>0</v>
      </c>
      <c r="J902" s="35" t="n">
        <f aca="false">J903</f>
        <v>0</v>
      </c>
      <c r="K902" s="35" t="n">
        <f aca="false">K903</f>
        <v>0</v>
      </c>
      <c r="L902" s="35" t="n">
        <f aca="false">L903</f>
        <v>41078.3</v>
      </c>
      <c r="M902" s="35" t="n">
        <f aca="false">M903</f>
        <v>36970.4</v>
      </c>
      <c r="N902" s="35" t="n">
        <f aca="false">N903</f>
        <v>0</v>
      </c>
      <c r="O902" s="35" t="n">
        <f aca="false">O903</f>
        <v>36970.4</v>
      </c>
      <c r="P902" s="35" t="n">
        <f aca="false">P903</f>
        <v>0</v>
      </c>
      <c r="Q902" s="35" t="n">
        <f aca="false">Q903</f>
        <v>36970.4</v>
      </c>
      <c r="R902" s="35" t="n">
        <f aca="false">R903</f>
        <v>36970.4</v>
      </c>
      <c r="S902" s="35" t="n">
        <f aca="false">S903</f>
        <v>0</v>
      </c>
      <c r="T902" s="35" t="n">
        <f aca="false">T903</f>
        <v>36970.4</v>
      </c>
      <c r="U902" s="35" t="n">
        <f aca="false">U903</f>
        <v>0</v>
      </c>
      <c r="V902" s="35" t="n">
        <f aca="false">V903</f>
        <v>36970.4</v>
      </c>
    </row>
    <row r="903" customFormat="false" ht="37.5" hidden="true" customHeight="false" outlineLevel="0" collapsed="false">
      <c r="A903" s="62"/>
      <c r="B903" s="62"/>
      <c r="C903" s="62" t="s">
        <v>193</v>
      </c>
      <c r="D903" s="62"/>
      <c r="E903" s="63" t="s">
        <v>107</v>
      </c>
      <c r="F903" s="35" t="n">
        <f aca="false">F904</f>
        <v>41078.3</v>
      </c>
      <c r="G903" s="35" t="n">
        <f aca="false">G904</f>
        <v>0</v>
      </c>
      <c r="H903" s="35" t="n">
        <f aca="false">H904</f>
        <v>41078.3</v>
      </c>
      <c r="I903" s="35" t="n">
        <f aca="false">I904</f>
        <v>0</v>
      </c>
      <c r="J903" s="35" t="n">
        <f aca="false">J904</f>
        <v>0</v>
      </c>
      <c r="K903" s="35" t="n">
        <f aca="false">K904</f>
        <v>0</v>
      </c>
      <c r="L903" s="35" t="n">
        <f aca="false">L904</f>
        <v>41078.3</v>
      </c>
      <c r="M903" s="35" t="n">
        <f aca="false">M904</f>
        <v>36970.4</v>
      </c>
      <c r="N903" s="35" t="n">
        <f aca="false">N904</f>
        <v>0</v>
      </c>
      <c r="O903" s="35" t="n">
        <f aca="false">O904</f>
        <v>36970.4</v>
      </c>
      <c r="P903" s="35" t="n">
        <f aca="false">P904</f>
        <v>0</v>
      </c>
      <c r="Q903" s="35" t="n">
        <f aca="false">Q904</f>
        <v>36970.4</v>
      </c>
      <c r="R903" s="35" t="n">
        <f aca="false">R904</f>
        <v>36970.4</v>
      </c>
      <c r="S903" s="35" t="n">
        <f aca="false">S904</f>
        <v>0</v>
      </c>
      <c r="T903" s="35" t="n">
        <f aca="false">T904</f>
        <v>36970.4</v>
      </c>
      <c r="U903" s="35" t="n">
        <f aca="false">U904</f>
        <v>0</v>
      </c>
      <c r="V903" s="35" t="n">
        <f aca="false">V904</f>
        <v>36970.4</v>
      </c>
    </row>
    <row r="904" customFormat="false" ht="18.75" hidden="true" customHeight="false" outlineLevel="0" collapsed="false">
      <c r="A904" s="62"/>
      <c r="B904" s="65"/>
      <c r="C904" s="65" t="s">
        <v>195</v>
      </c>
      <c r="D904" s="65"/>
      <c r="E904" s="66" t="s">
        <v>117</v>
      </c>
      <c r="F904" s="40" t="n">
        <f aca="false">F905</f>
        <v>41078.3</v>
      </c>
      <c r="G904" s="40" t="n">
        <f aca="false">G905</f>
        <v>0</v>
      </c>
      <c r="H904" s="40" t="n">
        <f aca="false">H905</f>
        <v>41078.3</v>
      </c>
      <c r="I904" s="40" t="n">
        <f aca="false">I905</f>
        <v>0</v>
      </c>
      <c r="J904" s="40" t="n">
        <f aca="false">J905</f>
        <v>0</v>
      </c>
      <c r="K904" s="40" t="n">
        <f aca="false">K905</f>
        <v>0</v>
      </c>
      <c r="L904" s="40" t="n">
        <f aca="false">L905</f>
        <v>41078.3</v>
      </c>
      <c r="M904" s="40" t="n">
        <f aca="false">M905</f>
        <v>36970.4</v>
      </c>
      <c r="N904" s="40" t="n">
        <f aca="false">N905</f>
        <v>0</v>
      </c>
      <c r="O904" s="40" t="n">
        <f aca="false">O905</f>
        <v>36970.4</v>
      </c>
      <c r="P904" s="40" t="n">
        <f aca="false">P905</f>
        <v>0</v>
      </c>
      <c r="Q904" s="40" t="n">
        <f aca="false">Q905</f>
        <v>36970.4</v>
      </c>
      <c r="R904" s="40" t="n">
        <f aca="false">R905</f>
        <v>36970.4</v>
      </c>
      <c r="S904" s="40" t="n">
        <f aca="false">S905</f>
        <v>0</v>
      </c>
      <c r="T904" s="40" t="n">
        <f aca="false">T905</f>
        <v>36970.4</v>
      </c>
      <c r="U904" s="40" t="n">
        <f aca="false">U905</f>
        <v>0</v>
      </c>
      <c r="V904" s="40" t="n">
        <f aca="false">V905</f>
        <v>36970.4</v>
      </c>
    </row>
    <row r="905" customFormat="false" ht="18.75" hidden="true" customHeight="false" outlineLevel="0" collapsed="false">
      <c r="A905" s="65"/>
      <c r="B905" s="62"/>
      <c r="C905" s="65"/>
      <c r="D905" s="65" t="s">
        <v>65</v>
      </c>
      <c r="E905" s="67" t="s">
        <v>66</v>
      </c>
      <c r="F905" s="40" t="n">
        <v>41078.3</v>
      </c>
      <c r="G905" s="40"/>
      <c r="H905" s="40" t="n">
        <f aca="false">SUM(F905:G905)</f>
        <v>41078.3</v>
      </c>
      <c r="I905" s="40"/>
      <c r="J905" s="40"/>
      <c r="K905" s="40"/>
      <c r="L905" s="40" t="n">
        <f aca="false">SUM(H905:K905)</f>
        <v>41078.3</v>
      </c>
      <c r="M905" s="40" t="n">
        <v>36970.4</v>
      </c>
      <c r="N905" s="40"/>
      <c r="O905" s="40" t="n">
        <f aca="false">SUM(M905:N905)</f>
        <v>36970.4</v>
      </c>
      <c r="P905" s="40"/>
      <c r="Q905" s="40" t="n">
        <f aca="false">SUM(O905:P905)</f>
        <v>36970.4</v>
      </c>
      <c r="R905" s="40" t="n">
        <v>36970.4</v>
      </c>
      <c r="S905" s="40"/>
      <c r="T905" s="40" t="n">
        <f aca="false">SUM(R905:S905)</f>
        <v>36970.4</v>
      </c>
      <c r="U905" s="40"/>
      <c r="V905" s="40" t="n">
        <f aca="false">SUM(T905:U905)</f>
        <v>36970.4</v>
      </c>
    </row>
    <row r="906" customFormat="false" ht="18.75" hidden="true" customHeight="false" outlineLevel="0" collapsed="false">
      <c r="A906" s="65"/>
      <c r="B906" s="163" t="s">
        <v>805</v>
      </c>
      <c r="C906" s="81"/>
      <c r="D906" s="81"/>
      <c r="E906" s="113" t="s">
        <v>812</v>
      </c>
      <c r="F906" s="35" t="n">
        <f aca="false">F907</f>
        <v>1636.34</v>
      </c>
      <c r="G906" s="35" t="n">
        <f aca="false">G907</f>
        <v>0</v>
      </c>
      <c r="H906" s="35" t="n">
        <f aca="false">H907</f>
        <v>1636.34</v>
      </c>
      <c r="I906" s="35" t="n">
        <f aca="false">I907</f>
        <v>0</v>
      </c>
      <c r="J906" s="35" t="n">
        <f aca="false">J907</f>
        <v>0</v>
      </c>
      <c r="K906" s="35" t="n">
        <f aca="false">K907</f>
        <v>0</v>
      </c>
      <c r="L906" s="35" t="n">
        <f aca="false">L907</f>
        <v>1636.34</v>
      </c>
      <c r="M906" s="35" t="n">
        <f aca="false">M907</f>
        <v>1422.84</v>
      </c>
      <c r="N906" s="35" t="n">
        <f aca="false">N907</f>
        <v>0</v>
      </c>
      <c r="O906" s="35" t="n">
        <f aca="false">O907</f>
        <v>1422.84</v>
      </c>
      <c r="P906" s="35" t="n">
        <f aca="false">P907</f>
        <v>0</v>
      </c>
      <c r="Q906" s="35" t="n">
        <f aca="false">Q907</f>
        <v>1422.84</v>
      </c>
      <c r="R906" s="35" t="n">
        <f aca="false">R907</f>
        <v>1422.8</v>
      </c>
      <c r="S906" s="35" t="n">
        <f aca="false">S907</f>
        <v>0</v>
      </c>
      <c r="T906" s="35" t="n">
        <f aca="false">T907</f>
        <v>1422.8</v>
      </c>
      <c r="U906" s="35" t="n">
        <f aca="false">U907</f>
        <v>0</v>
      </c>
      <c r="V906" s="35" t="n">
        <f aca="false">V907</f>
        <v>1422.8</v>
      </c>
    </row>
    <row r="907" customFormat="false" ht="18.75" hidden="true" customHeight="false" outlineLevel="0" collapsed="false">
      <c r="A907" s="62"/>
      <c r="B907" s="62"/>
      <c r="C907" s="62" t="s">
        <v>145</v>
      </c>
      <c r="D907" s="62"/>
      <c r="E907" s="63" t="s">
        <v>146</v>
      </c>
      <c r="F907" s="35" t="n">
        <f aca="false">F908+F912</f>
        <v>1636.34</v>
      </c>
      <c r="G907" s="35" t="n">
        <f aca="false">G908+G912</f>
        <v>0</v>
      </c>
      <c r="H907" s="35" t="n">
        <f aca="false">H908+H912</f>
        <v>1636.34</v>
      </c>
      <c r="I907" s="35" t="n">
        <f aca="false">I908+I912</f>
        <v>0</v>
      </c>
      <c r="J907" s="35" t="n">
        <f aca="false">J908+J912</f>
        <v>0</v>
      </c>
      <c r="K907" s="35" t="n">
        <f aca="false">K908+K912</f>
        <v>0</v>
      </c>
      <c r="L907" s="35" t="n">
        <f aca="false">L908+L912</f>
        <v>1636.34</v>
      </c>
      <c r="M907" s="35" t="n">
        <f aca="false">M908+M912</f>
        <v>1422.84</v>
      </c>
      <c r="N907" s="35" t="n">
        <f aca="false">N908+N912</f>
        <v>0</v>
      </c>
      <c r="O907" s="35" t="n">
        <f aca="false">O908+O912</f>
        <v>1422.84</v>
      </c>
      <c r="P907" s="35" t="n">
        <f aca="false">P908+P912</f>
        <v>0</v>
      </c>
      <c r="Q907" s="35" t="n">
        <f aca="false">Q908+Q912</f>
        <v>1422.84</v>
      </c>
      <c r="R907" s="35" t="n">
        <f aca="false">R908+R912</f>
        <v>1422.8</v>
      </c>
      <c r="S907" s="35" t="n">
        <f aca="false">S908+S912</f>
        <v>0</v>
      </c>
      <c r="T907" s="35" t="n">
        <f aca="false">T908+T912</f>
        <v>1422.8</v>
      </c>
      <c r="U907" s="35" t="n">
        <f aca="false">U908+U912</f>
        <v>0</v>
      </c>
      <c r="V907" s="35" t="n">
        <f aca="false">V908+V912</f>
        <v>1422.8</v>
      </c>
    </row>
    <row r="908" customFormat="false" ht="18.75" hidden="true" customHeight="false" outlineLevel="0" collapsed="false">
      <c r="A908" s="62"/>
      <c r="B908" s="62"/>
      <c r="C908" s="62" t="s">
        <v>185</v>
      </c>
      <c r="D908" s="62"/>
      <c r="E908" s="63" t="s">
        <v>186</v>
      </c>
      <c r="F908" s="35" t="n">
        <f aca="false">F909</f>
        <v>500</v>
      </c>
      <c r="G908" s="35" t="n">
        <f aca="false">G909</f>
        <v>0</v>
      </c>
      <c r="H908" s="35" t="n">
        <f aca="false">H909</f>
        <v>500</v>
      </c>
      <c r="I908" s="35" t="n">
        <f aca="false">I909</f>
        <v>0</v>
      </c>
      <c r="J908" s="35" t="n">
        <f aca="false">J909</f>
        <v>0</v>
      </c>
      <c r="K908" s="35" t="n">
        <f aca="false">K909</f>
        <v>0</v>
      </c>
      <c r="L908" s="35" t="n">
        <f aca="false">L909</f>
        <v>500</v>
      </c>
      <c r="M908" s="35" t="n">
        <f aca="false">M909</f>
        <v>400</v>
      </c>
      <c r="N908" s="35" t="n">
        <f aca="false">N909</f>
        <v>0</v>
      </c>
      <c r="O908" s="35" t="n">
        <f aca="false">O909</f>
        <v>400</v>
      </c>
      <c r="P908" s="35" t="n">
        <f aca="false">P909</f>
        <v>0</v>
      </c>
      <c r="Q908" s="35" t="n">
        <f aca="false">Q909</f>
        <v>400</v>
      </c>
      <c r="R908" s="35" t="n">
        <f aca="false">R909</f>
        <v>400</v>
      </c>
      <c r="S908" s="35" t="n">
        <f aca="false">S909</f>
        <v>0</v>
      </c>
      <c r="T908" s="35" t="n">
        <f aca="false">T909</f>
        <v>400</v>
      </c>
      <c r="U908" s="35" t="n">
        <f aca="false">U909</f>
        <v>0</v>
      </c>
      <c r="V908" s="35" t="n">
        <f aca="false">V909</f>
        <v>400</v>
      </c>
    </row>
    <row r="909" customFormat="false" ht="37.5" hidden="true" customHeight="false" outlineLevel="0" collapsed="false">
      <c r="A909" s="62"/>
      <c r="B909" s="62"/>
      <c r="C909" s="62" t="s">
        <v>187</v>
      </c>
      <c r="D909" s="62"/>
      <c r="E909" s="63" t="s">
        <v>188</v>
      </c>
      <c r="F909" s="35" t="n">
        <f aca="false">F910</f>
        <v>500</v>
      </c>
      <c r="G909" s="35" t="n">
        <f aca="false">G910</f>
        <v>0</v>
      </c>
      <c r="H909" s="35" t="n">
        <f aca="false">H910</f>
        <v>500</v>
      </c>
      <c r="I909" s="35" t="n">
        <f aca="false">I910</f>
        <v>0</v>
      </c>
      <c r="J909" s="35" t="n">
        <f aca="false">J910</f>
        <v>0</v>
      </c>
      <c r="K909" s="35" t="n">
        <f aca="false">K910</f>
        <v>0</v>
      </c>
      <c r="L909" s="35" t="n">
        <f aca="false">L910</f>
        <v>500</v>
      </c>
      <c r="M909" s="35" t="n">
        <f aca="false">M910</f>
        <v>400</v>
      </c>
      <c r="N909" s="35" t="n">
        <f aca="false">N910</f>
        <v>0</v>
      </c>
      <c r="O909" s="35" t="n">
        <f aca="false">O910</f>
        <v>400</v>
      </c>
      <c r="P909" s="35" t="n">
        <f aca="false">P910</f>
        <v>0</v>
      </c>
      <c r="Q909" s="35" t="n">
        <f aca="false">Q910</f>
        <v>400</v>
      </c>
      <c r="R909" s="35" t="n">
        <f aca="false">R910</f>
        <v>400</v>
      </c>
      <c r="S909" s="35" t="n">
        <f aca="false">S910</f>
        <v>0</v>
      </c>
      <c r="T909" s="35" t="n">
        <f aca="false">T910</f>
        <v>400</v>
      </c>
      <c r="U909" s="35" t="n">
        <f aca="false">U910</f>
        <v>0</v>
      </c>
      <c r="V909" s="35" t="n">
        <f aca="false">V910</f>
        <v>400</v>
      </c>
    </row>
    <row r="910" customFormat="false" ht="18.75" hidden="true" customHeight="false" outlineLevel="0" collapsed="false">
      <c r="A910" s="62"/>
      <c r="B910" s="62"/>
      <c r="C910" s="65" t="s">
        <v>189</v>
      </c>
      <c r="D910" s="65"/>
      <c r="E910" s="66" t="s">
        <v>190</v>
      </c>
      <c r="F910" s="40" t="n">
        <f aca="false">F911</f>
        <v>500</v>
      </c>
      <c r="G910" s="40" t="n">
        <f aca="false">G911</f>
        <v>0</v>
      </c>
      <c r="H910" s="40" t="n">
        <f aca="false">H911</f>
        <v>500</v>
      </c>
      <c r="I910" s="40" t="n">
        <f aca="false">I911</f>
        <v>0</v>
      </c>
      <c r="J910" s="40" t="n">
        <f aca="false">J911</f>
        <v>0</v>
      </c>
      <c r="K910" s="40" t="n">
        <f aca="false">K911</f>
        <v>0</v>
      </c>
      <c r="L910" s="40" t="n">
        <f aca="false">L911</f>
        <v>500</v>
      </c>
      <c r="M910" s="40" t="n">
        <f aca="false">M911</f>
        <v>400</v>
      </c>
      <c r="N910" s="40" t="n">
        <f aca="false">N911</f>
        <v>0</v>
      </c>
      <c r="O910" s="40" t="n">
        <f aca="false">O911</f>
        <v>400</v>
      </c>
      <c r="P910" s="40" t="n">
        <f aca="false">P911</f>
        <v>0</v>
      </c>
      <c r="Q910" s="40" t="n">
        <f aca="false">Q911</f>
        <v>400</v>
      </c>
      <c r="R910" s="40" t="n">
        <f aca="false">R911</f>
        <v>400</v>
      </c>
      <c r="S910" s="40" t="n">
        <f aca="false">S911</f>
        <v>0</v>
      </c>
      <c r="T910" s="40" t="n">
        <f aca="false">T911</f>
        <v>400</v>
      </c>
      <c r="U910" s="40" t="n">
        <f aca="false">U911</f>
        <v>0</v>
      </c>
      <c r="V910" s="40" t="n">
        <f aca="false">V911</f>
        <v>400</v>
      </c>
    </row>
    <row r="911" customFormat="false" ht="18.75" hidden="true" customHeight="false" outlineLevel="0" collapsed="false">
      <c r="A911" s="65"/>
      <c r="B911" s="65"/>
      <c r="C911" s="65"/>
      <c r="D911" s="65" t="s">
        <v>93</v>
      </c>
      <c r="E911" s="67" t="s">
        <v>94</v>
      </c>
      <c r="F911" s="40" t="n">
        <v>500</v>
      </c>
      <c r="G911" s="40"/>
      <c r="H911" s="40" t="n">
        <f aca="false">SUM(F911:G911)</f>
        <v>500</v>
      </c>
      <c r="I911" s="40"/>
      <c r="J911" s="40"/>
      <c r="K911" s="40"/>
      <c r="L911" s="40" t="n">
        <f aca="false">SUM(H911:K911)</f>
        <v>500</v>
      </c>
      <c r="M911" s="40" t="n">
        <v>400</v>
      </c>
      <c r="N911" s="40"/>
      <c r="O911" s="40" t="n">
        <f aca="false">SUM(M911:N911)</f>
        <v>400</v>
      </c>
      <c r="P911" s="40"/>
      <c r="Q911" s="40" t="n">
        <f aca="false">SUM(O911:P911)</f>
        <v>400</v>
      </c>
      <c r="R911" s="40" t="n">
        <v>400</v>
      </c>
      <c r="S911" s="40"/>
      <c r="T911" s="40" t="n">
        <f aca="false">SUM(R911:S911)</f>
        <v>400</v>
      </c>
      <c r="U911" s="40"/>
      <c r="V911" s="40" t="n">
        <f aca="false">SUM(T911:U911)</f>
        <v>400</v>
      </c>
    </row>
    <row r="912" customFormat="false" ht="37.5" hidden="true" customHeight="false" outlineLevel="0" collapsed="false">
      <c r="A912" s="62"/>
      <c r="B912" s="62"/>
      <c r="C912" s="62" t="s">
        <v>191</v>
      </c>
      <c r="D912" s="62"/>
      <c r="E912" s="63" t="s">
        <v>192</v>
      </c>
      <c r="F912" s="35" t="n">
        <f aca="false">F913</f>
        <v>1136.34</v>
      </c>
      <c r="G912" s="35" t="n">
        <f aca="false">G913</f>
        <v>0</v>
      </c>
      <c r="H912" s="35" t="n">
        <f aca="false">H913</f>
        <v>1136.34</v>
      </c>
      <c r="I912" s="35" t="n">
        <f aca="false">I913</f>
        <v>0</v>
      </c>
      <c r="J912" s="35" t="n">
        <f aca="false">J913</f>
        <v>0</v>
      </c>
      <c r="K912" s="35" t="n">
        <f aca="false">K913</f>
        <v>0</v>
      </c>
      <c r="L912" s="35" t="n">
        <f aca="false">L913</f>
        <v>1136.34</v>
      </c>
      <c r="M912" s="35" t="n">
        <f aca="false">M913</f>
        <v>1022.84</v>
      </c>
      <c r="N912" s="35" t="n">
        <f aca="false">N913</f>
        <v>0</v>
      </c>
      <c r="O912" s="35" t="n">
        <f aca="false">O913</f>
        <v>1022.84</v>
      </c>
      <c r="P912" s="35" t="n">
        <f aca="false">P913</f>
        <v>0</v>
      </c>
      <c r="Q912" s="35" t="n">
        <f aca="false">Q913</f>
        <v>1022.84</v>
      </c>
      <c r="R912" s="35" t="n">
        <f aca="false">R913</f>
        <v>1022.8</v>
      </c>
      <c r="S912" s="35" t="n">
        <f aca="false">S913</f>
        <v>0</v>
      </c>
      <c r="T912" s="35" t="n">
        <f aca="false">T913</f>
        <v>1022.8</v>
      </c>
      <c r="U912" s="35" t="n">
        <f aca="false">U913</f>
        <v>0</v>
      </c>
      <c r="V912" s="35" t="n">
        <f aca="false">V913</f>
        <v>1022.8</v>
      </c>
    </row>
    <row r="913" customFormat="false" ht="37.5" hidden="true" customHeight="false" outlineLevel="0" collapsed="false">
      <c r="A913" s="62"/>
      <c r="B913" s="62"/>
      <c r="C913" s="62" t="s">
        <v>193</v>
      </c>
      <c r="D913" s="62"/>
      <c r="E913" s="63" t="s">
        <v>107</v>
      </c>
      <c r="F913" s="35" t="n">
        <f aca="false">F914</f>
        <v>1136.34</v>
      </c>
      <c r="G913" s="35" t="n">
        <f aca="false">G914</f>
        <v>0</v>
      </c>
      <c r="H913" s="35" t="n">
        <f aca="false">H914</f>
        <v>1136.34</v>
      </c>
      <c r="I913" s="35" t="n">
        <f aca="false">I914</f>
        <v>0</v>
      </c>
      <c r="J913" s="35" t="n">
        <f aca="false">J914</f>
        <v>0</v>
      </c>
      <c r="K913" s="35" t="n">
        <f aca="false">K914</f>
        <v>0</v>
      </c>
      <c r="L913" s="35" t="n">
        <f aca="false">L914</f>
        <v>1136.34</v>
      </c>
      <c r="M913" s="35" t="n">
        <f aca="false">M914</f>
        <v>1022.84</v>
      </c>
      <c r="N913" s="35" t="n">
        <f aca="false">N914</f>
        <v>0</v>
      </c>
      <c r="O913" s="35" t="n">
        <f aca="false">O914</f>
        <v>1022.84</v>
      </c>
      <c r="P913" s="35" t="n">
        <f aca="false">P914</f>
        <v>0</v>
      </c>
      <c r="Q913" s="35" t="n">
        <f aca="false">Q914</f>
        <v>1022.84</v>
      </c>
      <c r="R913" s="35" t="n">
        <f aca="false">R914</f>
        <v>1022.8</v>
      </c>
      <c r="S913" s="35" t="n">
        <f aca="false">S914</f>
        <v>0</v>
      </c>
      <c r="T913" s="35" t="n">
        <f aca="false">T914</f>
        <v>1022.8</v>
      </c>
      <c r="U913" s="35" t="n">
        <f aca="false">U914</f>
        <v>0</v>
      </c>
      <c r="V913" s="35" t="n">
        <f aca="false">V914</f>
        <v>1022.8</v>
      </c>
    </row>
    <row r="914" customFormat="false" ht="18.75" hidden="true" customHeight="false" outlineLevel="0" collapsed="false">
      <c r="A914" s="62"/>
      <c r="B914" s="62"/>
      <c r="C914" s="65" t="s">
        <v>196</v>
      </c>
      <c r="D914" s="65"/>
      <c r="E914" s="66" t="s">
        <v>197</v>
      </c>
      <c r="F914" s="40" t="n">
        <f aca="false">F915</f>
        <v>1136.34</v>
      </c>
      <c r="G914" s="40" t="n">
        <f aca="false">G915</f>
        <v>0</v>
      </c>
      <c r="H914" s="40" t="n">
        <f aca="false">H915</f>
        <v>1136.34</v>
      </c>
      <c r="I914" s="40" t="n">
        <f aca="false">I915</f>
        <v>0</v>
      </c>
      <c r="J914" s="40" t="n">
        <f aca="false">J915</f>
        <v>0</v>
      </c>
      <c r="K914" s="40" t="n">
        <f aca="false">K915</f>
        <v>0</v>
      </c>
      <c r="L914" s="40" t="n">
        <f aca="false">L915</f>
        <v>1136.34</v>
      </c>
      <c r="M914" s="40" t="n">
        <f aca="false">M915</f>
        <v>1022.84</v>
      </c>
      <c r="N914" s="40" t="n">
        <f aca="false">N915</f>
        <v>0</v>
      </c>
      <c r="O914" s="40" t="n">
        <f aca="false">O915</f>
        <v>1022.84</v>
      </c>
      <c r="P914" s="40" t="n">
        <f aca="false">P915</f>
        <v>0</v>
      </c>
      <c r="Q914" s="40" t="n">
        <f aca="false">Q915</f>
        <v>1022.84</v>
      </c>
      <c r="R914" s="40" t="n">
        <f aca="false">R915</f>
        <v>1022.8</v>
      </c>
      <c r="S914" s="40" t="n">
        <f aca="false">S915</f>
        <v>0</v>
      </c>
      <c r="T914" s="40" t="n">
        <f aca="false">T915</f>
        <v>1022.8</v>
      </c>
      <c r="U914" s="40" t="n">
        <f aca="false">U915</f>
        <v>0</v>
      </c>
      <c r="V914" s="40" t="n">
        <f aca="false">V915</f>
        <v>1022.8</v>
      </c>
    </row>
    <row r="915" customFormat="false" ht="18.75" hidden="true" customHeight="false" outlineLevel="0" collapsed="false">
      <c r="A915" s="65"/>
      <c r="B915" s="65"/>
      <c r="C915" s="65"/>
      <c r="D915" s="65" t="s">
        <v>65</v>
      </c>
      <c r="E915" s="67" t="s">
        <v>66</v>
      </c>
      <c r="F915" s="40" t="n">
        <v>1136.34</v>
      </c>
      <c r="G915" s="40"/>
      <c r="H915" s="40" t="n">
        <f aca="false">SUM(F915:G915)</f>
        <v>1136.34</v>
      </c>
      <c r="I915" s="40"/>
      <c r="J915" s="40"/>
      <c r="K915" s="40"/>
      <c r="L915" s="40" t="n">
        <f aca="false">SUM(H915:K915)</f>
        <v>1136.34</v>
      </c>
      <c r="M915" s="40" t="n">
        <v>1022.84</v>
      </c>
      <c r="N915" s="40"/>
      <c r="O915" s="40" t="n">
        <f aca="false">SUM(M915:N915)</f>
        <v>1022.84</v>
      </c>
      <c r="P915" s="40"/>
      <c r="Q915" s="40" t="n">
        <f aca="false">SUM(O915:P915)</f>
        <v>1022.84</v>
      </c>
      <c r="R915" s="40" t="n">
        <v>1022.8</v>
      </c>
      <c r="S915" s="40"/>
      <c r="T915" s="40" t="n">
        <f aca="false">SUM(R915:S915)</f>
        <v>1022.8</v>
      </c>
      <c r="U915" s="40"/>
      <c r="V915" s="40" t="n">
        <f aca="false">SUM(T915:U915)</f>
        <v>1022.8</v>
      </c>
    </row>
    <row r="916" customFormat="false" ht="18.75" hidden="false" customHeight="false" outlineLevel="0" collapsed="false">
      <c r="A916" s="65"/>
      <c r="B916" s="81" t="s">
        <v>775</v>
      </c>
      <c r="C916" s="81"/>
      <c r="D916" s="81"/>
      <c r="E916" s="113" t="s">
        <v>776</v>
      </c>
      <c r="F916" s="35" t="n">
        <f aca="false">F917+F952</f>
        <v>169420.26032</v>
      </c>
      <c r="G916" s="35" t="n">
        <f aca="false">G917+G952</f>
        <v>0</v>
      </c>
      <c r="H916" s="35" t="n">
        <f aca="false">H917+H952</f>
        <v>169420.26032</v>
      </c>
      <c r="I916" s="35" t="n">
        <f aca="false">I917+I952</f>
        <v>0</v>
      </c>
      <c r="J916" s="35" t="n">
        <f aca="false">J917+J952</f>
        <v>3272.99287</v>
      </c>
      <c r="K916" s="35" t="n">
        <f aca="false">K917+K952</f>
        <v>11</v>
      </c>
      <c r="L916" s="35" t="n">
        <f aca="false">L917+L952</f>
        <v>172704.25319</v>
      </c>
      <c r="M916" s="35" t="n">
        <f aca="false">M917+M952</f>
        <v>152789.2</v>
      </c>
      <c r="N916" s="35" t="n">
        <f aca="false">N917+N952</f>
        <v>0</v>
      </c>
      <c r="O916" s="35" t="n">
        <f aca="false">O917+O952</f>
        <v>152789.2</v>
      </c>
      <c r="P916" s="35" t="n">
        <f aca="false">P917+P952</f>
        <v>0</v>
      </c>
      <c r="Q916" s="35" t="n">
        <f aca="false">Q917+Q952</f>
        <v>152789.2</v>
      </c>
      <c r="R916" s="35" t="n">
        <f aca="false">R917+R952</f>
        <v>151350.3</v>
      </c>
      <c r="S916" s="35" t="n">
        <f aca="false">S917+S952</f>
        <v>0</v>
      </c>
      <c r="T916" s="35" t="n">
        <f aca="false">T917+T952</f>
        <v>151350.3</v>
      </c>
      <c r="U916" s="35" t="n">
        <f aca="false">U917+U952</f>
        <v>0</v>
      </c>
      <c r="V916" s="35" t="n">
        <f aca="false">V917+V952</f>
        <v>151350.3</v>
      </c>
    </row>
    <row r="917" customFormat="false" ht="18.75" hidden="false" customHeight="false" outlineLevel="0" collapsed="false">
      <c r="A917" s="65"/>
      <c r="B917" s="81" t="s">
        <v>777</v>
      </c>
      <c r="C917" s="81"/>
      <c r="D917" s="81"/>
      <c r="E917" s="113" t="s">
        <v>778</v>
      </c>
      <c r="F917" s="35" t="n">
        <f aca="false">F918</f>
        <v>149649.66032</v>
      </c>
      <c r="G917" s="35" t="n">
        <f aca="false">G918</f>
        <v>0</v>
      </c>
      <c r="H917" s="35" t="n">
        <f aca="false">H918</f>
        <v>149649.66032</v>
      </c>
      <c r="I917" s="35" t="n">
        <f aca="false">I918</f>
        <v>0</v>
      </c>
      <c r="J917" s="35" t="n">
        <f aca="false">J918</f>
        <v>1994.52969</v>
      </c>
      <c r="K917" s="35" t="n">
        <f aca="false">K918</f>
        <v>0</v>
      </c>
      <c r="L917" s="35" t="n">
        <f aca="false">L918</f>
        <v>151644.19001</v>
      </c>
      <c r="M917" s="35" t="n">
        <f aca="false">M918</f>
        <v>136420.5</v>
      </c>
      <c r="N917" s="35" t="n">
        <f aca="false">N918</f>
        <v>0</v>
      </c>
      <c r="O917" s="35" t="n">
        <f aca="false">O918</f>
        <v>136420.5</v>
      </c>
      <c r="P917" s="35" t="n">
        <f aca="false">P918</f>
        <v>0</v>
      </c>
      <c r="Q917" s="35" t="n">
        <f aca="false">Q918</f>
        <v>136420.5</v>
      </c>
      <c r="R917" s="35" t="n">
        <f aca="false">R918</f>
        <v>134981.6</v>
      </c>
      <c r="S917" s="35" t="n">
        <f aca="false">S918</f>
        <v>0</v>
      </c>
      <c r="T917" s="35" t="n">
        <f aca="false">T918</f>
        <v>134981.6</v>
      </c>
      <c r="U917" s="35" t="n">
        <f aca="false">U918</f>
        <v>0</v>
      </c>
      <c r="V917" s="35" t="n">
        <f aca="false">V918</f>
        <v>134981.6</v>
      </c>
    </row>
    <row r="918" customFormat="false" ht="18.75" hidden="false" customHeight="false" outlineLevel="0" collapsed="false">
      <c r="A918" s="62"/>
      <c r="B918" s="62"/>
      <c r="C918" s="62" t="s">
        <v>145</v>
      </c>
      <c r="D918" s="62"/>
      <c r="E918" s="63" t="s">
        <v>146</v>
      </c>
      <c r="F918" s="35" t="n">
        <f aca="false">F919+F940+F932</f>
        <v>149649.66032</v>
      </c>
      <c r="G918" s="35" t="n">
        <f aca="false">G919+G940+G932</f>
        <v>0</v>
      </c>
      <c r="H918" s="35" t="n">
        <f aca="false">H919+H940+H932</f>
        <v>149649.66032</v>
      </c>
      <c r="I918" s="35" t="n">
        <f aca="false">I919+I940+I932</f>
        <v>0</v>
      </c>
      <c r="J918" s="35" t="n">
        <f aca="false">J919+J940+J932</f>
        <v>1994.52969</v>
      </c>
      <c r="K918" s="35" t="n">
        <f aca="false">K919+K940+K932</f>
        <v>0</v>
      </c>
      <c r="L918" s="35" t="n">
        <f aca="false">L919+L940+L932</f>
        <v>151644.19001</v>
      </c>
      <c r="M918" s="35" t="n">
        <f aca="false">M919+M940+M932</f>
        <v>136420.5</v>
      </c>
      <c r="N918" s="35" t="n">
        <f aca="false">N919+N940+N932</f>
        <v>0</v>
      </c>
      <c r="O918" s="35" t="n">
        <f aca="false">O919+O940+O932</f>
        <v>136420.5</v>
      </c>
      <c r="P918" s="35" t="n">
        <f aca="false">P919+P940+P932</f>
        <v>0</v>
      </c>
      <c r="Q918" s="35" t="n">
        <f aca="false">Q919+Q940+Q932</f>
        <v>136420.5</v>
      </c>
      <c r="R918" s="35" t="n">
        <f aca="false">R919+R940+R932</f>
        <v>134981.6</v>
      </c>
      <c r="S918" s="35" t="n">
        <f aca="false">S919+S940+S932</f>
        <v>0</v>
      </c>
      <c r="T918" s="35" t="n">
        <f aca="false">T919+T940+T932</f>
        <v>134981.6</v>
      </c>
      <c r="U918" s="35" t="n">
        <f aca="false">U919+U940+U932</f>
        <v>0</v>
      </c>
      <c r="V918" s="35" t="n">
        <f aca="false">V919+V940+V932</f>
        <v>134981.6</v>
      </c>
    </row>
    <row r="919" customFormat="false" ht="18.75" hidden="false" customHeight="false" outlineLevel="0" collapsed="false">
      <c r="A919" s="62"/>
      <c r="B919" s="62"/>
      <c r="C919" s="81" t="s">
        <v>147</v>
      </c>
      <c r="D919" s="88"/>
      <c r="E919" s="82" t="s">
        <v>148</v>
      </c>
      <c r="F919" s="35" t="n">
        <f aca="false">F920+F929</f>
        <v>7282.56032</v>
      </c>
      <c r="G919" s="35" t="n">
        <f aca="false">G920+G929</f>
        <v>0</v>
      </c>
      <c r="H919" s="35" t="n">
        <f aca="false">H920+H929</f>
        <v>7282.56032</v>
      </c>
      <c r="I919" s="35" t="n">
        <f aca="false">I920+I929</f>
        <v>0</v>
      </c>
      <c r="J919" s="35" t="n">
        <f aca="false">J920+J929</f>
        <v>0</v>
      </c>
      <c r="K919" s="35" t="n">
        <f aca="false">K920+K929</f>
        <v>0</v>
      </c>
      <c r="L919" s="35" t="n">
        <f aca="false">L920+L929</f>
        <v>7282.56032</v>
      </c>
      <c r="M919" s="35" t="n">
        <f aca="false">M920+M929</f>
        <v>1438.9</v>
      </c>
      <c r="N919" s="35" t="n">
        <f aca="false">N920+N929</f>
        <v>0</v>
      </c>
      <c r="O919" s="35" t="n">
        <f aca="false">O920+O929</f>
        <v>1438.9</v>
      </c>
      <c r="P919" s="35" t="n">
        <f aca="false">P920+P929</f>
        <v>0</v>
      </c>
      <c r="Q919" s="35" t="n">
        <f aca="false">Q920+Q929</f>
        <v>1438.9</v>
      </c>
      <c r="R919" s="35"/>
      <c r="S919" s="35" t="n">
        <f aca="false">S920+S929</f>
        <v>0</v>
      </c>
      <c r="T919" s="35" t="n">
        <f aca="false">T920+T929</f>
        <v>0</v>
      </c>
      <c r="U919" s="35" t="n">
        <f aca="false">U920+U929</f>
        <v>0</v>
      </c>
      <c r="V919" s="35"/>
    </row>
    <row r="920" customFormat="false" ht="18.75" hidden="false" customHeight="false" outlineLevel="0" collapsed="false">
      <c r="A920" s="62"/>
      <c r="B920" s="62"/>
      <c r="C920" s="81" t="s">
        <v>149</v>
      </c>
      <c r="D920" s="88"/>
      <c r="E920" s="82" t="s">
        <v>150</v>
      </c>
      <c r="F920" s="35" t="n">
        <f aca="false">F921+F925+F927</f>
        <v>6022.56032</v>
      </c>
      <c r="G920" s="35" t="n">
        <f aca="false">G921+G925+G927</f>
        <v>0</v>
      </c>
      <c r="H920" s="35" t="n">
        <f aca="false">H921+H925+H927</f>
        <v>6022.56032</v>
      </c>
      <c r="I920" s="35" t="n">
        <f aca="false">I921+I925+I927+I923</f>
        <v>0</v>
      </c>
      <c r="J920" s="35" t="n">
        <f aca="false">J921+J925+J927+J923</f>
        <v>0</v>
      </c>
      <c r="K920" s="35" t="n">
        <f aca="false">K921+K925+K927+K923</f>
        <v>0</v>
      </c>
      <c r="L920" s="35" t="n">
        <f aca="false">L921+L925+L927+L923</f>
        <v>6022.56032</v>
      </c>
      <c r="M920" s="35" t="n">
        <f aca="false">M921+M925+M927+M923</f>
        <v>0</v>
      </c>
      <c r="N920" s="35" t="n">
        <f aca="false">N921+N925+N927+N923</f>
        <v>0</v>
      </c>
      <c r="O920" s="35" t="n">
        <f aca="false">O921+O925+O927+O923</f>
        <v>0</v>
      </c>
      <c r="P920" s="35" t="n">
        <f aca="false">P921+P925+P927+P923</f>
        <v>0</v>
      </c>
      <c r="Q920" s="35"/>
      <c r="R920" s="35" t="n">
        <f aca="false">R921+R925+R927+R923</f>
        <v>0</v>
      </c>
      <c r="S920" s="35" t="n">
        <f aca="false">S921+S925+S927+S923</f>
        <v>0</v>
      </c>
      <c r="T920" s="35" t="n">
        <f aca="false">T921+T925+T927+T923</f>
        <v>0</v>
      </c>
      <c r="U920" s="35" t="n">
        <f aca="false">U921+U925+U927+U923</f>
        <v>0</v>
      </c>
      <c r="V920" s="35"/>
    </row>
    <row r="921" customFormat="false" ht="18.75" hidden="false" customHeight="false" outlineLevel="0" collapsed="false">
      <c r="A921" s="62"/>
      <c r="B921" s="62"/>
      <c r="C921" s="88" t="s">
        <v>153</v>
      </c>
      <c r="D921" s="65"/>
      <c r="E921" s="67" t="s">
        <v>154</v>
      </c>
      <c r="F921" s="40" t="n">
        <f aca="false">F922</f>
        <v>300</v>
      </c>
      <c r="G921" s="40" t="n">
        <f aca="false">G922</f>
        <v>0</v>
      </c>
      <c r="H921" s="40" t="n">
        <f aca="false">H922</f>
        <v>300</v>
      </c>
      <c r="I921" s="40" t="n">
        <f aca="false">I922</f>
        <v>0</v>
      </c>
      <c r="J921" s="40" t="n">
        <f aca="false">J922</f>
        <v>0</v>
      </c>
      <c r="K921" s="40" t="n">
        <f aca="false">K922</f>
        <v>-166.66666</v>
      </c>
      <c r="L921" s="40" t="n">
        <f aca="false">L922</f>
        <v>133.33334</v>
      </c>
      <c r="M921" s="40"/>
      <c r="N921" s="40" t="n">
        <f aca="false">N922</f>
        <v>0</v>
      </c>
      <c r="O921" s="40" t="n">
        <f aca="false">O922</f>
        <v>0</v>
      </c>
      <c r="P921" s="40" t="n">
        <f aca="false">P922</f>
        <v>0</v>
      </c>
      <c r="Q921" s="40"/>
      <c r="R921" s="40"/>
      <c r="S921" s="40" t="n">
        <f aca="false">S922</f>
        <v>0</v>
      </c>
      <c r="T921" s="40" t="n">
        <f aca="false">T922</f>
        <v>0</v>
      </c>
      <c r="U921" s="40" t="n">
        <f aca="false">U922</f>
        <v>0</v>
      </c>
      <c r="V921" s="40"/>
    </row>
    <row r="922" customFormat="false" ht="18.75" hidden="false" customHeight="false" outlineLevel="0" collapsed="false">
      <c r="A922" s="65"/>
      <c r="B922" s="65"/>
      <c r="C922" s="65"/>
      <c r="D922" s="65" t="s">
        <v>65</v>
      </c>
      <c r="E922" s="67" t="s">
        <v>66</v>
      </c>
      <c r="F922" s="40" t="n">
        <v>300</v>
      </c>
      <c r="G922" s="40"/>
      <c r="H922" s="40" t="n">
        <f aca="false">SUM(F922:G922)</f>
        <v>300</v>
      </c>
      <c r="I922" s="40"/>
      <c r="J922" s="40"/>
      <c r="K922" s="40" t="n">
        <v>-166.66666</v>
      </c>
      <c r="L922" s="40" t="n">
        <f aca="false">SUM(H922:K922)</f>
        <v>133.33334</v>
      </c>
      <c r="M922" s="40"/>
      <c r="N922" s="40"/>
      <c r="O922" s="40" t="n">
        <f aca="false">SUM(M922:N922)</f>
        <v>0</v>
      </c>
      <c r="P922" s="40"/>
      <c r="Q922" s="40"/>
      <c r="R922" s="40"/>
      <c r="S922" s="40"/>
      <c r="T922" s="40" t="n">
        <f aca="false">SUM(R922:S922)</f>
        <v>0</v>
      </c>
      <c r="U922" s="40"/>
      <c r="V922" s="40"/>
    </row>
    <row r="923" customFormat="false" ht="38.25" hidden="false" customHeight="true" outlineLevel="0" collapsed="false">
      <c r="A923" s="65"/>
      <c r="B923" s="65"/>
      <c r="C923" s="65" t="s">
        <v>155</v>
      </c>
      <c r="D923" s="65"/>
      <c r="E923" s="66" t="s">
        <v>156</v>
      </c>
      <c r="F923" s="40"/>
      <c r="G923" s="40"/>
      <c r="H923" s="40"/>
      <c r="I923" s="75" t="n">
        <f aca="false">I924</f>
        <v>0</v>
      </c>
      <c r="J923" s="75" t="n">
        <f aca="false">J924</f>
        <v>0</v>
      </c>
      <c r="K923" s="75" t="n">
        <f aca="false">K924</f>
        <v>166.66666</v>
      </c>
      <c r="L923" s="75" t="n">
        <f aca="false">L924</f>
        <v>166.66666</v>
      </c>
      <c r="M923" s="40"/>
      <c r="N923" s="40"/>
      <c r="O923" s="40"/>
      <c r="P923" s="40"/>
      <c r="Q923" s="40"/>
      <c r="R923" s="40"/>
      <c r="S923" s="40"/>
      <c r="T923" s="40"/>
      <c r="U923" s="40"/>
      <c r="V923" s="40"/>
    </row>
    <row r="924" customFormat="false" ht="18.75" hidden="false" customHeight="false" outlineLevel="0" collapsed="false">
      <c r="A924" s="65"/>
      <c r="B924" s="65"/>
      <c r="C924" s="65"/>
      <c r="D924" s="65" t="s">
        <v>65</v>
      </c>
      <c r="E924" s="67" t="s">
        <v>66</v>
      </c>
      <c r="F924" s="40"/>
      <c r="G924" s="40"/>
      <c r="H924" s="40"/>
      <c r="I924" s="40"/>
      <c r="J924" s="40"/>
      <c r="K924" s="75" t="n">
        <v>166.66666</v>
      </c>
      <c r="L924" s="75" t="n">
        <f aca="false">SUM(H924:K924)</f>
        <v>166.66666</v>
      </c>
      <c r="M924" s="40"/>
      <c r="N924" s="40"/>
      <c r="O924" s="40"/>
      <c r="P924" s="40"/>
      <c r="Q924" s="40"/>
      <c r="R924" s="40"/>
      <c r="S924" s="40"/>
      <c r="T924" s="40"/>
      <c r="U924" s="40"/>
      <c r="V924" s="40"/>
    </row>
    <row r="925" customFormat="false" ht="18.75" hidden="true" customHeight="false" outlineLevel="0" collapsed="false">
      <c r="A925" s="65"/>
      <c r="B925" s="65"/>
      <c r="C925" s="65" t="s">
        <v>164</v>
      </c>
      <c r="D925" s="65"/>
      <c r="E925" s="66" t="s">
        <v>74</v>
      </c>
      <c r="F925" s="75" t="n">
        <f aca="false">F926</f>
        <v>2861.28016</v>
      </c>
      <c r="G925" s="75" t="n">
        <f aca="false">G926</f>
        <v>0</v>
      </c>
      <c r="H925" s="75" t="n">
        <f aca="false">H926</f>
        <v>2861.28016</v>
      </c>
      <c r="I925" s="75" t="n">
        <f aca="false">I926</f>
        <v>0</v>
      </c>
      <c r="J925" s="75" t="n">
        <f aca="false">J926</f>
        <v>0</v>
      </c>
      <c r="K925" s="75" t="n">
        <f aca="false">K926</f>
        <v>0</v>
      </c>
      <c r="L925" s="75" t="n">
        <f aca="false">L926</f>
        <v>2861.28016</v>
      </c>
      <c r="M925" s="75"/>
      <c r="N925" s="75" t="n">
        <f aca="false">N926</f>
        <v>0</v>
      </c>
      <c r="O925" s="75" t="n">
        <f aca="false">O926</f>
        <v>0</v>
      </c>
      <c r="P925" s="75" t="n">
        <f aca="false">P926</f>
        <v>0</v>
      </c>
      <c r="Q925" s="75" t="n">
        <f aca="false">Q926</f>
        <v>0</v>
      </c>
      <c r="R925" s="75"/>
      <c r="S925" s="75" t="n">
        <f aca="false">S926</f>
        <v>0</v>
      </c>
      <c r="T925" s="75" t="n">
        <f aca="false">T926</f>
        <v>0</v>
      </c>
      <c r="U925" s="75" t="n">
        <f aca="false">U926</f>
        <v>0</v>
      </c>
      <c r="V925" s="75" t="n">
        <f aca="false">V926</f>
        <v>0</v>
      </c>
    </row>
    <row r="926" customFormat="false" ht="18.75" hidden="true" customHeight="false" outlineLevel="0" collapsed="false">
      <c r="A926" s="65"/>
      <c r="B926" s="65"/>
      <c r="C926" s="65"/>
      <c r="D926" s="65" t="s">
        <v>65</v>
      </c>
      <c r="E926" s="67" t="s">
        <v>66</v>
      </c>
      <c r="F926" s="75" t="n">
        <v>2861.28016</v>
      </c>
      <c r="G926" s="40"/>
      <c r="H926" s="75" t="n">
        <f aca="false">SUM(F926:G926)</f>
        <v>2861.28016</v>
      </c>
      <c r="I926" s="40"/>
      <c r="J926" s="40"/>
      <c r="K926" s="40"/>
      <c r="L926" s="75" t="n">
        <f aca="false">SUM(H926:K926)</f>
        <v>2861.28016</v>
      </c>
      <c r="M926" s="75"/>
      <c r="N926" s="40"/>
      <c r="O926" s="75" t="n">
        <f aca="false">SUM(M926:N926)</f>
        <v>0</v>
      </c>
      <c r="P926" s="40"/>
      <c r="Q926" s="75" t="n">
        <f aca="false">SUM(O926:P926)</f>
        <v>0</v>
      </c>
      <c r="R926" s="75"/>
      <c r="S926" s="40"/>
      <c r="T926" s="75" t="n">
        <f aca="false">SUM(R926:S926)</f>
        <v>0</v>
      </c>
      <c r="U926" s="40"/>
      <c r="V926" s="75" t="n">
        <f aca="false">SUM(T926:U926)</f>
        <v>0</v>
      </c>
    </row>
    <row r="927" customFormat="false" ht="18.75" hidden="true" customHeight="false" outlineLevel="0" collapsed="false">
      <c r="A927" s="65"/>
      <c r="B927" s="65"/>
      <c r="C927" s="65" t="s">
        <v>164</v>
      </c>
      <c r="D927" s="65"/>
      <c r="E927" s="66" t="s">
        <v>75</v>
      </c>
      <c r="F927" s="75" t="n">
        <f aca="false">F928</f>
        <v>2861.28016</v>
      </c>
      <c r="G927" s="75" t="n">
        <f aca="false">G928</f>
        <v>0</v>
      </c>
      <c r="H927" s="75" t="n">
        <f aca="false">H928</f>
        <v>2861.28016</v>
      </c>
      <c r="I927" s="75" t="n">
        <f aca="false">I928</f>
        <v>0</v>
      </c>
      <c r="J927" s="75" t="n">
        <f aca="false">J928</f>
        <v>0</v>
      </c>
      <c r="K927" s="75" t="n">
        <f aca="false">K928</f>
        <v>0</v>
      </c>
      <c r="L927" s="75" t="n">
        <f aca="false">L928</f>
        <v>2861.28016</v>
      </c>
      <c r="M927" s="75"/>
      <c r="N927" s="75" t="n">
        <f aca="false">N928</f>
        <v>0</v>
      </c>
      <c r="O927" s="75" t="n">
        <f aca="false">O928</f>
        <v>0</v>
      </c>
      <c r="P927" s="75" t="n">
        <f aca="false">P928</f>
        <v>0</v>
      </c>
      <c r="Q927" s="75" t="n">
        <f aca="false">Q928</f>
        <v>0</v>
      </c>
      <c r="R927" s="75"/>
      <c r="S927" s="75" t="n">
        <f aca="false">S928</f>
        <v>0</v>
      </c>
      <c r="T927" s="75" t="n">
        <f aca="false">T928</f>
        <v>0</v>
      </c>
      <c r="U927" s="75" t="n">
        <f aca="false">U928</f>
        <v>0</v>
      </c>
      <c r="V927" s="75" t="n">
        <f aca="false">V928</f>
        <v>0</v>
      </c>
    </row>
    <row r="928" customFormat="false" ht="18.75" hidden="true" customHeight="false" outlineLevel="0" collapsed="false">
      <c r="A928" s="65"/>
      <c r="B928" s="65"/>
      <c r="C928" s="65"/>
      <c r="D928" s="65" t="s">
        <v>65</v>
      </c>
      <c r="E928" s="67" t="s">
        <v>66</v>
      </c>
      <c r="F928" s="75" t="n">
        <v>2861.28016</v>
      </c>
      <c r="G928" s="40"/>
      <c r="H928" s="75" t="n">
        <f aca="false">SUM(F928:G928)</f>
        <v>2861.28016</v>
      </c>
      <c r="I928" s="40"/>
      <c r="J928" s="40"/>
      <c r="K928" s="40"/>
      <c r="L928" s="75" t="n">
        <f aca="false">SUM(H928:K928)</f>
        <v>2861.28016</v>
      </c>
      <c r="M928" s="75"/>
      <c r="N928" s="40"/>
      <c r="O928" s="75" t="n">
        <f aca="false">SUM(M928:N928)</f>
        <v>0</v>
      </c>
      <c r="P928" s="40"/>
      <c r="Q928" s="75" t="n">
        <f aca="false">SUM(O928:P928)</f>
        <v>0</v>
      </c>
      <c r="R928" s="75"/>
      <c r="S928" s="40"/>
      <c r="T928" s="75" t="n">
        <f aca="false">SUM(R928:S928)</f>
        <v>0</v>
      </c>
      <c r="U928" s="40"/>
      <c r="V928" s="75" t="n">
        <f aca="false">SUM(T928:U928)</f>
        <v>0</v>
      </c>
    </row>
    <row r="929" customFormat="false" ht="18.75" hidden="true" customHeight="false" outlineLevel="0" collapsed="false">
      <c r="A929" s="65"/>
      <c r="B929" s="65"/>
      <c r="C929" s="81" t="s">
        <v>165</v>
      </c>
      <c r="D929" s="88"/>
      <c r="E929" s="82" t="s">
        <v>166</v>
      </c>
      <c r="F929" s="40" t="n">
        <f aca="false">F930</f>
        <v>1260</v>
      </c>
      <c r="G929" s="40" t="n">
        <f aca="false">G930</f>
        <v>0</v>
      </c>
      <c r="H929" s="40" t="n">
        <f aca="false">H930</f>
        <v>1260</v>
      </c>
      <c r="I929" s="40" t="n">
        <f aca="false">I930</f>
        <v>0</v>
      </c>
      <c r="J929" s="40" t="n">
        <f aca="false">J930</f>
        <v>0</v>
      </c>
      <c r="K929" s="40" t="n">
        <f aca="false">K930</f>
        <v>0</v>
      </c>
      <c r="L929" s="40" t="n">
        <f aca="false">L930</f>
        <v>1260</v>
      </c>
      <c r="M929" s="40" t="n">
        <f aca="false">M930</f>
        <v>1438.9</v>
      </c>
      <c r="N929" s="40" t="n">
        <f aca="false">N930</f>
        <v>0</v>
      </c>
      <c r="O929" s="40" t="n">
        <f aca="false">O930</f>
        <v>1438.9</v>
      </c>
      <c r="P929" s="40" t="n">
        <f aca="false">P930</f>
        <v>0</v>
      </c>
      <c r="Q929" s="40" t="n">
        <f aca="false">Q930</f>
        <v>1438.9</v>
      </c>
      <c r="R929" s="40"/>
      <c r="S929" s="40" t="n">
        <f aca="false">S930</f>
        <v>0</v>
      </c>
      <c r="T929" s="40" t="n">
        <f aca="false">T930</f>
        <v>0</v>
      </c>
      <c r="U929" s="40" t="n">
        <f aca="false">U930</f>
        <v>0</v>
      </c>
      <c r="V929" s="40" t="n">
        <f aca="false">V930</f>
        <v>0</v>
      </c>
    </row>
    <row r="930" customFormat="false" ht="18.75" hidden="true" customHeight="false" outlineLevel="0" collapsed="false">
      <c r="A930" s="65"/>
      <c r="B930" s="65"/>
      <c r="C930" s="88" t="s">
        <v>167</v>
      </c>
      <c r="D930" s="65"/>
      <c r="E930" s="67" t="s">
        <v>154</v>
      </c>
      <c r="F930" s="40" t="n">
        <f aca="false">F931</f>
        <v>1260</v>
      </c>
      <c r="G930" s="40" t="n">
        <f aca="false">G931</f>
        <v>0</v>
      </c>
      <c r="H930" s="40" t="n">
        <f aca="false">H931</f>
        <v>1260</v>
      </c>
      <c r="I930" s="40" t="n">
        <f aca="false">I931</f>
        <v>0</v>
      </c>
      <c r="J930" s="40" t="n">
        <f aca="false">J931</f>
        <v>0</v>
      </c>
      <c r="K930" s="40" t="n">
        <f aca="false">K931</f>
        <v>0</v>
      </c>
      <c r="L930" s="40" t="n">
        <f aca="false">L931</f>
        <v>1260</v>
      </c>
      <c r="M930" s="40" t="n">
        <f aca="false">M931</f>
        <v>1438.9</v>
      </c>
      <c r="N930" s="40" t="n">
        <f aca="false">N931</f>
        <v>0</v>
      </c>
      <c r="O930" s="40" t="n">
        <f aca="false">O931</f>
        <v>1438.9</v>
      </c>
      <c r="P930" s="40" t="n">
        <f aca="false">P931</f>
        <v>0</v>
      </c>
      <c r="Q930" s="40" t="n">
        <f aca="false">Q931</f>
        <v>1438.9</v>
      </c>
      <c r="R930" s="40"/>
      <c r="S930" s="40" t="n">
        <f aca="false">S931</f>
        <v>0</v>
      </c>
      <c r="T930" s="40" t="n">
        <f aca="false">T931</f>
        <v>0</v>
      </c>
      <c r="U930" s="40" t="n">
        <f aca="false">U931</f>
        <v>0</v>
      </c>
      <c r="V930" s="40" t="n">
        <f aca="false">V931</f>
        <v>0</v>
      </c>
    </row>
    <row r="931" customFormat="false" ht="18.75" hidden="true" customHeight="false" outlineLevel="0" collapsed="false">
      <c r="A931" s="65"/>
      <c r="B931" s="65"/>
      <c r="C931" s="65"/>
      <c r="D931" s="65" t="s">
        <v>65</v>
      </c>
      <c r="E931" s="67" t="s">
        <v>66</v>
      </c>
      <c r="F931" s="40" t="n">
        <v>1260</v>
      </c>
      <c r="G931" s="40"/>
      <c r="H931" s="40" t="n">
        <f aca="false">SUM(F931:G931)</f>
        <v>1260</v>
      </c>
      <c r="I931" s="40"/>
      <c r="J931" s="40"/>
      <c r="K931" s="40"/>
      <c r="L931" s="40" t="n">
        <f aca="false">SUM(H931:K931)</f>
        <v>1260</v>
      </c>
      <c r="M931" s="40" t="n">
        <v>1438.9</v>
      </c>
      <c r="N931" s="40"/>
      <c r="O931" s="40" t="n">
        <f aca="false">SUM(M931:N931)</f>
        <v>1438.9</v>
      </c>
      <c r="P931" s="40"/>
      <c r="Q931" s="40" t="n">
        <f aca="false">SUM(O931:P931)</f>
        <v>1438.9</v>
      </c>
      <c r="R931" s="40"/>
      <c r="S931" s="40"/>
      <c r="T931" s="40" t="n">
        <f aca="false">SUM(R931:S931)</f>
        <v>0</v>
      </c>
      <c r="U931" s="40"/>
      <c r="V931" s="40" t="n">
        <f aca="false">SUM(T931:U931)</f>
        <v>0</v>
      </c>
    </row>
    <row r="932" customFormat="false" ht="18.75" hidden="false" customHeight="false" outlineLevel="0" collapsed="false">
      <c r="A932" s="62"/>
      <c r="B932" s="62"/>
      <c r="C932" s="62" t="s">
        <v>176</v>
      </c>
      <c r="D932" s="90"/>
      <c r="E932" s="91" t="s">
        <v>177</v>
      </c>
      <c r="F932" s="35" t="n">
        <f aca="false">F933</f>
        <v>40120.9</v>
      </c>
      <c r="G932" s="35" t="n">
        <f aca="false">G933</f>
        <v>0</v>
      </c>
      <c r="H932" s="35" t="n">
        <f aca="false">H933</f>
        <v>40120.9</v>
      </c>
      <c r="I932" s="35" t="n">
        <f aca="false">I933</f>
        <v>0</v>
      </c>
      <c r="J932" s="35" t="n">
        <f aca="false">J933</f>
        <v>1994.52969</v>
      </c>
      <c r="K932" s="35" t="n">
        <f aca="false">K933</f>
        <v>0</v>
      </c>
      <c r="L932" s="35" t="n">
        <f aca="false">L933</f>
        <v>42115.42969</v>
      </c>
      <c r="M932" s="35" t="n">
        <f aca="false">M933</f>
        <v>42900</v>
      </c>
      <c r="N932" s="35" t="n">
        <f aca="false">N933</f>
        <v>0</v>
      </c>
      <c r="O932" s="35" t="n">
        <f aca="false">O933</f>
        <v>42900</v>
      </c>
      <c r="P932" s="35" t="n">
        <f aca="false">P933</f>
        <v>0</v>
      </c>
      <c r="Q932" s="35" t="n">
        <f aca="false">Q933</f>
        <v>42900</v>
      </c>
      <c r="R932" s="35" t="n">
        <f aca="false">R933</f>
        <v>42900</v>
      </c>
      <c r="S932" s="35" t="n">
        <f aca="false">S933</f>
        <v>0</v>
      </c>
      <c r="T932" s="35" t="n">
        <f aca="false">T933</f>
        <v>42900</v>
      </c>
      <c r="U932" s="35" t="n">
        <f aca="false">U933</f>
        <v>0</v>
      </c>
      <c r="V932" s="35" t="n">
        <f aca="false">V933</f>
        <v>42900</v>
      </c>
    </row>
    <row r="933" customFormat="false" ht="18.75" hidden="false" customHeight="false" outlineLevel="0" collapsed="false">
      <c r="A933" s="62"/>
      <c r="B933" s="62"/>
      <c r="C933" s="62" t="s">
        <v>178</v>
      </c>
      <c r="D933" s="90"/>
      <c r="E933" s="92" t="s">
        <v>179</v>
      </c>
      <c r="F933" s="35" t="n">
        <f aca="false">F934+F936+F938</f>
        <v>40120.9</v>
      </c>
      <c r="G933" s="35" t="n">
        <f aca="false">G934+G936+G938</f>
        <v>0</v>
      </c>
      <c r="H933" s="35" t="n">
        <f aca="false">H934+H936+H938</f>
        <v>40120.9</v>
      </c>
      <c r="I933" s="35" t="n">
        <f aca="false">I934+I936+I938</f>
        <v>0</v>
      </c>
      <c r="J933" s="35" t="n">
        <f aca="false">J934+J936+J938</f>
        <v>1994.52969</v>
      </c>
      <c r="K933" s="35" t="n">
        <f aca="false">K934+K936+K938</f>
        <v>0</v>
      </c>
      <c r="L933" s="35" t="n">
        <f aca="false">L934+L936+L938</f>
        <v>42115.42969</v>
      </c>
      <c r="M933" s="35" t="n">
        <f aca="false">M934+M936+M938</f>
        <v>42900</v>
      </c>
      <c r="N933" s="35" t="n">
        <f aca="false">N934+N936+N938</f>
        <v>0</v>
      </c>
      <c r="O933" s="35" t="n">
        <f aca="false">O934+O936+O938</f>
        <v>42900</v>
      </c>
      <c r="P933" s="35" t="n">
        <f aca="false">P934+P936+P938</f>
        <v>0</v>
      </c>
      <c r="Q933" s="35" t="n">
        <f aca="false">Q934+Q936+Q938</f>
        <v>42900</v>
      </c>
      <c r="R933" s="35" t="n">
        <f aca="false">R934+R936+R938</f>
        <v>42900</v>
      </c>
      <c r="S933" s="35" t="n">
        <f aca="false">S934+S936+S938</f>
        <v>0</v>
      </c>
      <c r="T933" s="35" t="n">
        <f aca="false">T934+T936+T938</f>
        <v>42900</v>
      </c>
      <c r="U933" s="35" t="n">
        <f aca="false">U934+U936+U938</f>
        <v>0</v>
      </c>
      <c r="V933" s="35" t="n">
        <f aca="false">V934+V936+V938</f>
        <v>42900</v>
      </c>
    </row>
    <row r="934" customFormat="false" ht="42" hidden="false" customHeight="true" outlineLevel="0" collapsed="false">
      <c r="A934" s="65"/>
      <c r="B934" s="65"/>
      <c r="C934" s="65" t="s">
        <v>180</v>
      </c>
      <c r="D934" s="65"/>
      <c r="E934" s="67" t="s">
        <v>181</v>
      </c>
      <c r="F934" s="40" t="n">
        <f aca="false">F935</f>
        <v>4020.9</v>
      </c>
      <c r="G934" s="40" t="n">
        <f aca="false">G935</f>
        <v>0</v>
      </c>
      <c r="H934" s="40" t="n">
        <f aca="false">H935</f>
        <v>4020.9</v>
      </c>
      <c r="I934" s="40" t="n">
        <f aca="false">I935</f>
        <v>0</v>
      </c>
      <c r="J934" s="40" t="n">
        <f aca="false">J935</f>
        <v>1994.52969</v>
      </c>
      <c r="K934" s="40" t="n">
        <f aca="false">K935</f>
        <v>0</v>
      </c>
      <c r="L934" s="40" t="n">
        <f aca="false">L935</f>
        <v>6015.42969</v>
      </c>
      <c r="M934" s="40"/>
      <c r="N934" s="40" t="n">
        <f aca="false">N935</f>
        <v>0</v>
      </c>
      <c r="O934" s="40" t="n">
        <f aca="false">O935</f>
        <v>0</v>
      </c>
      <c r="P934" s="40" t="n">
        <f aca="false">P935</f>
        <v>0</v>
      </c>
      <c r="Q934" s="40"/>
      <c r="R934" s="40"/>
      <c r="S934" s="40" t="n">
        <f aca="false">S935</f>
        <v>0</v>
      </c>
      <c r="T934" s="40" t="n">
        <f aca="false">T935</f>
        <v>0</v>
      </c>
      <c r="U934" s="40" t="n">
        <f aca="false">U935</f>
        <v>0</v>
      </c>
      <c r="V934" s="40"/>
      <c r="W934" s="186" t="s">
        <v>813</v>
      </c>
      <c r="X934" s="186"/>
    </row>
    <row r="935" customFormat="false" ht="18.75" hidden="false" customHeight="false" outlineLevel="0" collapsed="false">
      <c r="A935" s="65"/>
      <c r="B935" s="65"/>
      <c r="C935" s="65"/>
      <c r="D935" s="65" t="s">
        <v>65</v>
      </c>
      <c r="E935" s="67" t="s">
        <v>66</v>
      </c>
      <c r="F935" s="40" t="n">
        <v>4020.9</v>
      </c>
      <c r="G935" s="40"/>
      <c r="H935" s="40" t="n">
        <f aca="false">SUM(F935:G935)</f>
        <v>4020.9</v>
      </c>
      <c r="I935" s="40"/>
      <c r="J935" s="40" t="n">
        <v>1994.52969</v>
      </c>
      <c r="K935" s="40"/>
      <c r="L935" s="40" t="n">
        <f aca="false">SUM(H935:K935)</f>
        <v>6015.42969</v>
      </c>
      <c r="M935" s="40"/>
      <c r="N935" s="40"/>
      <c r="O935" s="40" t="n">
        <f aca="false">SUM(M935:N935)</f>
        <v>0</v>
      </c>
      <c r="P935" s="40"/>
      <c r="Q935" s="40"/>
      <c r="R935" s="40"/>
      <c r="S935" s="40"/>
      <c r="T935" s="40" t="n">
        <f aca="false">SUM(R935:S935)</f>
        <v>0</v>
      </c>
      <c r="U935" s="40"/>
      <c r="V935" s="40"/>
      <c r="W935" s="186"/>
      <c r="X935" s="186"/>
    </row>
    <row r="936" customFormat="false" ht="37.5" hidden="true" customHeight="true" outlineLevel="0" collapsed="false">
      <c r="A936" s="65"/>
      <c r="B936" s="65"/>
      <c r="C936" s="65" t="s">
        <v>182</v>
      </c>
      <c r="D936" s="65"/>
      <c r="E936" s="67" t="s">
        <v>183</v>
      </c>
      <c r="F936" s="40" t="n">
        <f aca="false">F937</f>
        <v>6100</v>
      </c>
      <c r="G936" s="40" t="n">
        <f aca="false">G937</f>
        <v>0</v>
      </c>
      <c r="H936" s="40" t="n">
        <f aca="false">H937</f>
        <v>6100</v>
      </c>
      <c r="I936" s="40" t="n">
        <f aca="false">I937</f>
        <v>0</v>
      </c>
      <c r="J936" s="40" t="n">
        <f aca="false">J937</f>
        <v>0</v>
      </c>
      <c r="K936" s="40" t="n">
        <f aca="false">K937</f>
        <v>0</v>
      </c>
      <c r="L936" s="40" t="n">
        <f aca="false">L937</f>
        <v>6100</v>
      </c>
      <c r="M936" s="40" t="n">
        <f aca="false">M937</f>
        <v>12900</v>
      </c>
      <c r="N936" s="40" t="n">
        <f aca="false">N937</f>
        <v>0</v>
      </c>
      <c r="O936" s="40" t="n">
        <f aca="false">O937</f>
        <v>12900</v>
      </c>
      <c r="P936" s="40" t="n">
        <f aca="false">P937</f>
        <v>0</v>
      </c>
      <c r="Q936" s="40" t="n">
        <f aca="false">Q937</f>
        <v>12900</v>
      </c>
      <c r="R936" s="40" t="n">
        <f aca="false">R937</f>
        <v>12900</v>
      </c>
      <c r="S936" s="40" t="n">
        <f aca="false">S937</f>
        <v>0</v>
      </c>
      <c r="T936" s="40" t="n">
        <f aca="false">T937</f>
        <v>12900</v>
      </c>
      <c r="U936" s="40" t="n">
        <f aca="false">U937</f>
        <v>0</v>
      </c>
      <c r="V936" s="40" t="n">
        <f aca="false">V937</f>
        <v>12900</v>
      </c>
      <c r="W936" s="187" t="s">
        <v>813</v>
      </c>
      <c r="X936" s="187"/>
    </row>
    <row r="937" customFormat="false" ht="18.75" hidden="true" customHeight="false" outlineLevel="0" collapsed="false">
      <c r="A937" s="65"/>
      <c r="B937" s="65"/>
      <c r="C937" s="65"/>
      <c r="D937" s="65" t="s">
        <v>65</v>
      </c>
      <c r="E937" s="67" t="s">
        <v>66</v>
      </c>
      <c r="F937" s="40" t="n">
        <v>6100</v>
      </c>
      <c r="G937" s="40"/>
      <c r="H937" s="40" t="n">
        <f aca="false">SUM(F937:G937)</f>
        <v>6100</v>
      </c>
      <c r="I937" s="40"/>
      <c r="J937" s="40"/>
      <c r="K937" s="40"/>
      <c r="L937" s="40" t="n">
        <f aca="false">SUM(H937:K937)</f>
        <v>6100</v>
      </c>
      <c r="M937" s="40" t="n">
        <v>12900</v>
      </c>
      <c r="N937" s="40"/>
      <c r="O937" s="40" t="n">
        <f aca="false">SUM(M937:N937)</f>
        <v>12900</v>
      </c>
      <c r="P937" s="40"/>
      <c r="Q937" s="40" t="n">
        <f aca="false">SUM(O937:P937)</f>
        <v>12900</v>
      </c>
      <c r="R937" s="40" t="n">
        <v>12900</v>
      </c>
      <c r="S937" s="40"/>
      <c r="T937" s="40" t="n">
        <f aca="false">SUM(R937:S937)</f>
        <v>12900</v>
      </c>
      <c r="U937" s="40"/>
      <c r="V937" s="40" t="n">
        <f aca="false">SUM(T937:U937)</f>
        <v>12900</v>
      </c>
      <c r="W937" s="187"/>
      <c r="X937" s="187"/>
    </row>
    <row r="938" s="173" customFormat="true" ht="37.5" hidden="true" customHeight="true" outlineLevel="0" collapsed="false">
      <c r="A938" s="65"/>
      <c r="B938" s="65"/>
      <c r="C938" s="65" t="s">
        <v>182</v>
      </c>
      <c r="D938" s="65"/>
      <c r="E938" s="67" t="s">
        <v>184</v>
      </c>
      <c r="F938" s="40" t="n">
        <f aca="false">F939</f>
        <v>30000</v>
      </c>
      <c r="G938" s="40" t="n">
        <f aca="false">G939</f>
        <v>0</v>
      </c>
      <c r="H938" s="40" t="n">
        <f aca="false">H939</f>
        <v>30000</v>
      </c>
      <c r="I938" s="40" t="n">
        <f aca="false">I939</f>
        <v>0</v>
      </c>
      <c r="J938" s="40" t="n">
        <f aca="false">J939</f>
        <v>0</v>
      </c>
      <c r="K938" s="40" t="n">
        <f aca="false">K939</f>
        <v>0</v>
      </c>
      <c r="L938" s="40" t="n">
        <f aca="false">L939</f>
        <v>30000</v>
      </c>
      <c r="M938" s="40" t="n">
        <f aca="false">M939</f>
        <v>30000</v>
      </c>
      <c r="N938" s="40" t="n">
        <f aca="false">N939</f>
        <v>0</v>
      </c>
      <c r="O938" s="40" t="n">
        <f aca="false">O939</f>
        <v>30000</v>
      </c>
      <c r="P938" s="40" t="n">
        <f aca="false">P939</f>
        <v>0</v>
      </c>
      <c r="Q938" s="40" t="n">
        <f aca="false">Q939</f>
        <v>30000</v>
      </c>
      <c r="R938" s="40" t="n">
        <f aca="false">R939</f>
        <v>30000</v>
      </c>
      <c r="S938" s="40" t="n">
        <f aca="false">S939</f>
        <v>0</v>
      </c>
      <c r="T938" s="40" t="n">
        <f aca="false">T939</f>
        <v>30000</v>
      </c>
      <c r="U938" s="40" t="n">
        <f aca="false">U939</f>
        <v>0</v>
      </c>
      <c r="V938" s="40" t="n">
        <f aca="false">V939</f>
        <v>30000</v>
      </c>
      <c r="W938" s="187" t="s">
        <v>814</v>
      </c>
      <c r="X938" s="187"/>
    </row>
    <row r="939" s="173" customFormat="true" ht="18.75" hidden="true" customHeight="false" outlineLevel="0" collapsed="false">
      <c r="A939" s="65"/>
      <c r="B939" s="65"/>
      <c r="C939" s="65"/>
      <c r="D939" s="65" t="s">
        <v>65</v>
      </c>
      <c r="E939" s="67" t="s">
        <v>66</v>
      </c>
      <c r="F939" s="40" t="n">
        <v>30000</v>
      </c>
      <c r="G939" s="40"/>
      <c r="H939" s="40" t="n">
        <f aca="false">SUM(F939:G939)</f>
        <v>30000</v>
      </c>
      <c r="I939" s="40"/>
      <c r="J939" s="40"/>
      <c r="K939" s="40"/>
      <c r="L939" s="40" t="n">
        <f aca="false">SUM(H939:K939)</f>
        <v>30000</v>
      </c>
      <c r="M939" s="40" t="n">
        <v>30000</v>
      </c>
      <c r="N939" s="40"/>
      <c r="O939" s="40" t="n">
        <f aca="false">SUM(M939:N939)</f>
        <v>30000</v>
      </c>
      <c r="P939" s="40"/>
      <c r="Q939" s="40" t="n">
        <f aca="false">SUM(O939:P939)</f>
        <v>30000</v>
      </c>
      <c r="R939" s="40" t="n">
        <v>30000</v>
      </c>
      <c r="S939" s="40"/>
      <c r="T939" s="40" t="n">
        <f aca="false">SUM(R939:S939)</f>
        <v>30000</v>
      </c>
      <c r="U939" s="40"/>
      <c r="V939" s="40" t="n">
        <f aca="false">SUM(T939:U939)</f>
        <v>30000</v>
      </c>
      <c r="W939" s="187"/>
      <c r="X939" s="187"/>
    </row>
    <row r="940" customFormat="false" ht="37.5" hidden="true" customHeight="false" outlineLevel="0" collapsed="false">
      <c r="A940" s="62"/>
      <c r="B940" s="62"/>
      <c r="C940" s="62" t="s">
        <v>191</v>
      </c>
      <c r="D940" s="62"/>
      <c r="E940" s="63" t="s">
        <v>192</v>
      </c>
      <c r="F940" s="35" t="n">
        <f aca="false">F941</f>
        <v>102246.2</v>
      </c>
      <c r="G940" s="35" t="n">
        <f aca="false">G941</f>
        <v>0</v>
      </c>
      <c r="H940" s="35" t="n">
        <f aca="false">H941</f>
        <v>102246.2</v>
      </c>
      <c r="I940" s="35" t="n">
        <f aca="false">I941</f>
        <v>0</v>
      </c>
      <c r="J940" s="35" t="n">
        <f aca="false">J941</f>
        <v>0</v>
      </c>
      <c r="K940" s="35" t="n">
        <f aca="false">K941</f>
        <v>0</v>
      </c>
      <c r="L940" s="35" t="n">
        <f aca="false">L941</f>
        <v>102246.2</v>
      </c>
      <c r="M940" s="35" t="n">
        <f aca="false">M941</f>
        <v>92081.6</v>
      </c>
      <c r="N940" s="35" t="n">
        <f aca="false">N941</f>
        <v>0</v>
      </c>
      <c r="O940" s="35" t="n">
        <f aca="false">O941</f>
        <v>92081.6</v>
      </c>
      <c r="P940" s="35" t="n">
        <f aca="false">P941</f>
        <v>0</v>
      </c>
      <c r="Q940" s="35" t="n">
        <f aca="false">Q941</f>
        <v>92081.6</v>
      </c>
      <c r="R940" s="35" t="n">
        <f aca="false">R941</f>
        <v>92081.6</v>
      </c>
      <c r="S940" s="35" t="n">
        <f aca="false">S941</f>
        <v>0</v>
      </c>
      <c r="T940" s="35" t="n">
        <f aca="false">T941</f>
        <v>92081.6</v>
      </c>
      <c r="U940" s="35" t="n">
        <f aca="false">U941</f>
        <v>0</v>
      </c>
      <c r="V940" s="35" t="n">
        <f aca="false">V941</f>
        <v>92081.6</v>
      </c>
    </row>
    <row r="941" customFormat="false" ht="37.5" hidden="true" customHeight="false" outlineLevel="0" collapsed="false">
      <c r="A941" s="62"/>
      <c r="B941" s="62"/>
      <c r="C941" s="62" t="s">
        <v>193</v>
      </c>
      <c r="D941" s="62"/>
      <c r="E941" s="63" t="s">
        <v>107</v>
      </c>
      <c r="F941" s="35" t="n">
        <f aca="false">F942+F944+F946+F950+F948</f>
        <v>102246.2</v>
      </c>
      <c r="G941" s="35" t="n">
        <f aca="false">G942+G944+G946+G950+G948</f>
        <v>0</v>
      </c>
      <c r="H941" s="35" t="n">
        <f aca="false">H942+H944+H946+H950+H948</f>
        <v>102246.2</v>
      </c>
      <c r="I941" s="35" t="n">
        <f aca="false">I942+I944+I946+I950+I948</f>
        <v>0</v>
      </c>
      <c r="J941" s="35" t="n">
        <f aca="false">J942+J944+J946+J950+J948</f>
        <v>0</v>
      </c>
      <c r="K941" s="35" t="n">
        <f aca="false">K942+K944+K946+K950+K948</f>
        <v>0</v>
      </c>
      <c r="L941" s="35" t="n">
        <f aca="false">L942+L944+L946+L950+L948</f>
        <v>102246.2</v>
      </c>
      <c r="M941" s="35" t="n">
        <f aca="false">M942+M944+M946+M950+M948</f>
        <v>92081.6</v>
      </c>
      <c r="N941" s="35" t="n">
        <f aca="false">N942+N944+N946+N950+N948</f>
        <v>0</v>
      </c>
      <c r="O941" s="35" t="n">
        <f aca="false">O942+O944+O946+O950+O948</f>
        <v>92081.6</v>
      </c>
      <c r="P941" s="35" t="n">
        <f aca="false">P942+P944+P946+P950+P948</f>
        <v>0</v>
      </c>
      <c r="Q941" s="35" t="n">
        <f aca="false">Q942+Q944+Q946+Q950+Q948</f>
        <v>92081.6</v>
      </c>
      <c r="R941" s="35" t="n">
        <f aca="false">R942+R944+R946+R950+R948</f>
        <v>92081.6</v>
      </c>
      <c r="S941" s="35" t="n">
        <f aca="false">S942+S944+S946+S950+S948</f>
        <v>0</v>
      </c>
      <c r="T941" s="35" t="n">
        <f aca="false">T942+T944+T946+T950+T948</f>
        <v>92081.6</v>
      </c>
      <c r="U941" s="35" t="n">
        <f aca="false">U942+U944+U946+U950+U948</f>
        <v>0</v>
      </c>
      <c r="V941" s="35" t="n">
        <f aca="false">V942+V944+V946+V950+V948</f>
        <v>92081.6</v>
      </c>
    </row>
    <row r="942" customFormat="false" ht="18.75" hidden="true" customHeight="false" outlineLevel="0" collapsed="false">
      <c r="A942" s="62"/>
      <c r="B942" s="62"/>
      <c r="C942" s="65" t="s">
        <v>198</v>
      </c>
      <c r="D942" s="65"/>
      <c r="E942" s="66" t="s">
        <v>199</v>
      </c>
      <c r="F942" s="40" t="n">
        <f aca="false">F943</f>
        <v>40830.9</v>
      </c>
      <c r="G942" s="40" t="n">
        <f aca="false">G943</f>
        <v>0</v>
      </c>
      <c r="H942" s="40" t="n">
        <f aca="false">H943</f>
        <v>40830.9</v>
      </c>
      <c r="I942" s="40" t="n">
        <f aca="false">I943</f>
        <v>0</v>
      </c>
      <c r="J942" s="40" t="n">
        <f aca="false">J943</f>
        <v>0</v>
      </c>
      <c r="K942" s="40" t="n">
        <f aca="false">K943</f>
        <v>0</v>
      </c>
      <c r="L942" s="40" t="n">
        <f aca="false">L943</f>
        <v>40830.9</v>
      </c>
      <c r="M942" s="40" t="n">
        <f aca="false">M943</f>
        <v>36747.9</v>
      </c>
      <c r="N942" s="40" t="n">
        <f aca="false">N943</f>
        <v>0</v>
      </c>
      <c r="O942" s="40" t="n">
        <f aca="false">O943</f>
        <v>36747.9</v>
      </c>
      <c r="P942" s="40" t="n">
        <f aca="false">P943</f>
        <v>0</v>
      </c>
      <c r="Q942" s="40" t="n">
        <f aca="false">Q943</f>
        <v>36747.9</v>
      </c>
      <c r="R942" s="40" t="n">
        <f aca="false">R943</f>
        <v>36747.9</v>
      </c>
      <c r="S942" s="40" t="n">
        <f aca="false">S943</f>
        <v>0</v>
      </c>
      <c r="T942" s="40" t="n">
        <f aca="false">T943</f>
        <v>36747.9</v>
      </c>
      <c r="U942" s="40" t="n">
        <f aca="false">U943</f>
        <v>0</v>
      </c>
      <c r="V942" s="40" t="n">
        <f aca="false">V943</f>
        <v>36747.9</v>
      </c>
    </row>
    <row r="943" customFormat="false" ht="18.75" hidden="true" customHeight="false" outlineLevel="0" collapsed="false">
      <c r="A943" s="65"/>
      <c r="B943" s="65"/>
      <c r="C943" s="65"/>
      <c r="D943" s="65" t="s">
        <v>65</v>
      </c>
      <c r="E943" s="67" t="s">
        <v>66</v>
      </c>
      <c r="F943" s="40" t="n">
        <v>40830.9</v>
      </c>
      <c r="G943" s="40"/>
      <c r="H943" s="40" t="n">
        <f aca="false">SUM(F943:G943)</f>
        <v>40830.9</v>
      </c>
      <c r="I943" s="40"/>
      <c r="J943" s="40"/>
      <c r="K943" s="40"/>
      <c r="L943" s="40" t="n">
        <f aca="false">SUM(H943:K943)</f>
        <v>40830.9</v>
      </c>
      <c r="M943" s="40" t="n">
        <v>36747.9</v>
      </c>
      <c r="N943" s="40"/>
      <c r="O943" s="40" t="n">
        <f aca="false">SUM(M943:N943)</f>
        <v>36747.9</v>
      </c>
      <c r="P943" s="40"/>
      <c r="Q943" s="40" t="n">
        <f aca="false">SUM(O943:P943)</f>
        <v>36747.9</v>
      </c>
      <c r="R943" s="40" t="n">
        <v>36747.9</v>
      </c>
      <c r="S943" s="40"/>
      <c r="T943" s="40" t="n">
        <f aca="false">SUM(R943:S943)</f>
        <v>36747.9</v>
      </c>
      <c r="U943" s="40"/>
      <c r="V943" s="40" t="n">
        <f aca="false">SUM(T943:U943)</f>
        <v>36747.9</v>
      </c>
    </row>
    <row r="944" customFormat="false" ht="18.75" hidden="true" customHeight="false" outlineLevel="0" collapsed="false">
      <c r="A944" s="62"/>
      <c r="B944" s="62"/>
      <c r="C944" s="65" t="s">
        <v>200</v>
      </c>
      <c r="D944" s="65"/>
      <c r="E944" s="66" t="s">
        <v>201</v>
      </c>
      <c r="F944" s="40" t="n">
        <f aca="false">F945</f>
        <v>23220.9</v>
      </c>
      <c r="G944" s="40" t="n">
        <f aca="false">G945</f>
        <v>0</v>
      </c>
      <c r="H944" s="40" t="n">
        <f aca="false">H945</f>
        <v>23220.9</v>
      </c>
      <c r="I944" s="40" t="n">
        <f aca="false">I945</f>
        <v>0</v>
      </c>
      <c r="J944" s="40" t="n">
        <f aca="false">J945</f>
        <v>0</v>
      </c>
      <c r="K944" s="40" t="n">
        <f aca="false">K945</f>
        <v>0</v>
      </c>
      <c r="L944" s="40" t="n">
        <f aca="false">L945</f>
        <v>23220.9</v>
      </c>
      <c r="M944" s="40" t="n">
        <f aca="false">M945</f>
        <v>20898.8</v>
      </c>
      <c r="N944" s="40" t="n">
        <f aca="false">N945</f>
        <v>0</v>
      </c>
      <c r="O944" s="40" t="n">
        <f aca="false">O945</f>
        <v>20898.8</v>
      </c>
      <c r="P944" s="40" t="n">
        <f aca="false">P945</f>
        <v>0</v>
      </c>
      <c r="Q944" s="40" t="n">
        <f aca="false">Q945</f>
        <v>20898.8</v>
      </c>
      <c r="R944" s="40" t="n">
        <f aca="false">R945</f>
        <v>20898.8</v>
      </c>
      <c r="S944" s="40" t="n">
        <f aca="false">S945</f>
        <v>0</v>
      </c>
      <c r="T944" s="40" t="n">
        <f aca="false">T945</f>
        <v>20898.8</v>
      </c>
      <c r="U944" s="40" t="n">
        <f aca="false">U945</f>
        <v>0</v>
      </c>
      <c r="V944" s="40" t="n">
        <f aca="false">V945</f>
        <v>20898.8</v>
      </c>
    </row>
    <row r="945" customFormat="false" ht="18.75" hidden="true" customHeight="false" outlineLevel="0" collapsed="false">
      <c r="A945" s="65"/>
      <c r="B945" s="65"/>
      <c r="C945" s="65"/>
      <c r="D945" s="65" t="s">
        <v>65</v>
      </c>
      <c r="E945" s="67" t="s">
        <v>66</v>
      </c>
      <c r="F945" s="40" t="n">
        <v>23220.9</v>
      </c>
      <c r="G945" s="40"/>
      <c r="H945" s="40" t="n">
        <f aca="false">SUM(F945:G945)</f>
        <v>23220.9</v>
      </c>
      <c r="I945" s="40"/>
      <c r="J945" s="40"/>
      <c r="K945" s="40"/>
      <c r="L945" s="40" t="n">
        <f aca="false">SUM(H945:K945)</f>
        <v>23220.9</v>
      </c>
      <c r="M945" s="40" t="n">
        <v>20898.8</v>
      </c>
      <c r="N945" s="40"/>
      <c r="O945" s="40" t="n">
        <f aca="false">SUM(M945:N945)</f>
        <v>20898.8</v>
      </c>
      <c r="P945" s="40"/>
      <c r="Q945" s="40" t="n">
        <f aca="false">SUM(O945:P945)</f>
        <v>20898.8</v>
      </c>
      <c r="R945" s="40" t="n">
        <v>20898.8</v>
      </c>
      <c r="S945" s="40"/>
      <c r="T945" s="40" t="n">
        <f aca="false">SUM(R945:S945)</f>
        <v>20898.8</v>
      </c>
      <c r="U945" s="40"/>
      <c r="V945" s="40" t="n">
        <f aca="false">SUM(T945:U945)</f>
        <v>20898.8</v>
      </c>
    </row>
    <row r="946" customFormat="false" ht="18.75" hidden="true" customHeight="false" outlineLevel="0" collapsed="false">
      <c r="A946" s="62"/>
      <c r="B946" s="62"/>
      <c r="C946" s="65" t="s">
        <v>202</v>
      </c>
      <c r="D946" s="65"/>
      <c r="E946" s="66" t="s">
        <v>203</v>
      </c>
      <c r="F946" s="40" t="n">
        <f aca="false">F947</f>
        <v>37594.4</v>
      </c>
      <c r="G946" s="40" t="n">
        <f aca="false">G947</f>
        <v>0</v>
      </c>
      <c r="H946" s="40" t="n">
        <f aca="false">H947</f>
        <v>37594.4</v>
      </c>
      <c r="I946" s="40" t="n">
        <f aca="false">I947</f>
        <v>0</v>
      </c>
      <c r="J946" s="40" t="n">
        <f aca="false">J947</f>
        <v>0</v>
      </c>
      <c r="K946" s="40" t="n">
        <f aca="false">K947</f>
        <v>0</v>
      </c>
      <c r="L946" s="40" t="n">
        <f aca="false">L947</f>
        <v>37594.4</v>
      </c>
      <c r="M946" s="40" t="n">
        <f aca="false">M947</f>
        <v>33834.9</v>
      </c>
      <c r="N946" s="40" t="n">
        <f aca="false">N947</f>
        <v>0</v>
      </c>
      <c r="O946" s="40" t="n">
        <f aca="false">O947</f>
        <v>33834.9</v>
      </c>
      <c r="P946" s="40" t="n">
        <f aca="false">P947</f>
        <v>0</v>
      </c>
      <c r="Q946" s="40" t="n">
        <f aca="false">Q947</f>
        <v>33834.9</v>
      </c>
      <c r="R946" s="40" t="n">
        <f aca="false">R947</f>
        <v>33834.9</v>
      </c>
      <c r="S946" s="40" t="n">
        <f aca="false">S947</f>
        <v>0</v>
      </c>
      <c r="T946" s="40" t="n">
        <f aca="false">T947</f>
        <v>33834.9</v>
      </c>
      <c r="U946" s="40" t="n">
        <f aca="false">U947</f>
        <v>0</v>
      </c>
      <c r="V946" s="40" t="n">
        <f aca="false">V947</f>
        <v>33834.9</v>
      </c>
    </row>
    <row r="947" customFormat="false" ht="18.75" hidden="true" customHeight="false" outlineLevel="0" collapsed="false">
      <c r="A947" s="65"/>
      <c r="B947" s="65"/>
      <c r="C947" s="65"/>
      <c r="D947" s="65" t="s">
        <v>65</v>
      </c>
      <c r="E947" s="67" t="s">
        <v>66</v>
      </c>
      <c r="F947" s="40" t="n">
        <v>37594.4</v>
      </c>
      <c r="G947" s="40"/>
      <c r="H947" s="40" t="n">
        <f aca="false">SUM(F947:G947)</f>
        <v>37594.4</v>
      </c>
      <c r="I947" s="40"/>
      <c r="J947" s="40"/>
      <c r="K947" s="40"/>
      <c r="L947" s="40" t="n">
        <f aca="false">SUM(H947:K947)</f>
        <v>37594.4</v>
      </c>
      <c r="M947" s="40" t="n">
        <v>33834.9</v>
      </c>
      <c r="N947" s="40"/>
      <c r="O947" s="40" t="n">
        <f aca="false">SUM(M947:N947)</f>
        <v>33834.9</v>
      </c>
      <c r="P947" s="40"/>
      <c r="Q947" s="40" t="n">
        <f aca="false">SUM(O947:P947)</f>
        <v>33834.9</v>
      </c>
      <c r="R947" s="40" t="n">
        <v>33834.9</v>
      </c>
      <c r="S947" s="40"/>
      <c r="T947" s="40" t="n">
        <f aca="false">SUM(R947:S947)</f>
        <v>33834.9</v>
      </c>
      <c r="U947" s="40"/>
      <c r="V947" s="40" t="n">
        <f aca="false">SUM(T947:U947)</f>
        <v>33834.9</v>
      </c>
    </row>
    <row r="948" customFormat="false" ht="37.5" hidden="true" customHeight="false" outlineLevel="0" collapsed="false">
      <c r="A948" s="62"/>
      <c r="B948" s="62"/>
      <c r="C948" s="65" t="s">
        <v>206</v>
      </c>
      <c r="D948" s="65"/>
      <c r="E948" s="66" t="s">
        <v>207</v>
      </c>
      <c r="F948" s="40" t="n">
        <f aca="false">F949</f>
        <v>50</v>
      </c>
      <c r="G948" s="40" t="n">
        <f aca="false">G949</f>
        <v>0</v>
      </c>
      <c r="H948" s="40" t="n">
        <f aca="false">H949</f>
        <v>50</v>
      </c>
      <c r="I948" s="40" t="n">
        <f aca="false">I949</f>
        <v>0</v>
      </c>
      <c r="J948" s="40" t="n">
        <f aca="false">J949</f>
        <v>0</v>
      </c>
      <c r="K948" s="40" t="n">
        <f aca="false">K949</f>
        <v>0</v>
      </c>
      <c r="L948" s="40" t="n">
        <f aca="false">L949</f>
        <v>50</v>
      </c>
      <c r="M948" s="40" t="n">
        <f aca="false">M949</f>
        <v>50</v>
      </c>
      <c r="N948" s="40" t="n">
        <f aca="false">N949</f>
        <v>0</v>
      </c>
      <c r="O948" s="40" t="n">
        <f aca="false">O949</f>
        <v>50</v>
      </c>
      <c r="P948" s="40" t="n">
        <f aca="false">P949</f>
        <v>0</v>
      </c>
      <c r="Q948" s="40" t="n">
        <f aca="false">Q949</f>
        <v>50</v>
      </c>
      <c r="R948" s="40" t="n">
        <f aca="false">R949</f>
        <v>50</v>
      </c>
      <c r="S948" s="40" t="n">
        <f aca="false">S949</f>
        <v>0</v>
      </c>
      <c r="T948" s="40" t="n">
        <f aca="false">T949</f>
        <v>50</v>
      </c>
      <c r="U948" s="40" t="n">
        <f aca="false">U949</f>
        <v>0</v>
      </c>
      <c r="V948" s="40" t="n">
        <f aca="false">V949</f>
        <v>50</v>
      </c>
    </row>
    <row r="949" customFormat="false" ht="18.75" hidden="true" customHeight="false" outlineLevel="0" collapsed="false">
      <c r="A949" s="65"/>
      <c r="B949" s="65"/>
      <c r="C949" s="65"/>
      <c r="D949" s="65" t="s">
        <v>65</v>
      </c>
      <c r="E949" s="67" t="s">
        <v>66</v>
      </c>
      <c r="F949" s="40" t="n">
        <v>50</v>
      </c>
      <c r="G949" s="40"/>
      <c r="H949" s="40" t="n">
        <f aca="false">SUM(F949:G949)</f>
        <v>50</v>
      </c>
      <c r="I949" s="40"/>
      <c r="J949" s="40"/>
      <c r="K949" s="40"/>
      <c r="L949" s="40" t="n">
        <f aca="false">SUM(H949:K949)</f>
        <v>50</v>
      </c>
      <c r="M949" s="40" t="n">
        <v>50</v>
      </c>
      <c r="N949" s="40"/>
      <c r="O949" s="40" t="n">
        <f aca="false">SUM(M949:N949)</f>
        <v>50</v>
      </c>
      <c r="P949" s="40"/>
      <c r="Q949" s="40" t="n">
        <f aca="false">SUM(O949:P949)</f>
        <v>50</v>
      </c>
      <c r="R949" s="40" t="n">
        <v>50</v>
      </c>
      <c r="S949" s="40"/>
      <c r="T949" s="40" t="n">
        <f aca="false">SUM(R949:S949)</f>
        <v>50</v>
      </c>
      <c r="U949" s="40"/>
      <c r="V949" s="40" t="n">
        <f aca="false">SUM(T949:U949)</f>
        <v>50</v>
      </c>
    </row>
    <row r="950" customFormat="false" ht="37.5" hidden="true" customHeight="false" outlineLevel="0" collapsed="false">
      <c r="A950" s="62"/>
      <c r="B950" s="62"/>
      <c r="C950" s="65" t="s">
        <v>208</v>
      </c>
      <c r="D950" s="65"/>
      <c r="E950" s="66" t="s">
        <v>209</v>
      </c>
      <c r="F950" s="40" t="n">
        <f aca="false">F951</f>
        <v>550</v>
      </c>
      <c r="G950" s="40" t="n">
        <f aca="false">G951</f>
        <v>0</v>
      </c>
      <c r="H950" s="40" t="n">
        <f aca="false">H951</f>
        <v>550</v>
      </c>
      <c r="I950" s="40" t="n">
        <f aca="false">I951</f>
        <v>0</v>
      </c>
      <c r="J950" s="40" t="n">
        <f aca="false">J951</f>
        <v>0</v>
      </c>
      <c r="K950" s="40" t="n">
        <f aca="false">K951</f>
        <v>0</v>
      </c>
      <c r="L950" s="40" t="n">
        <f aca="false">L951</f>
        <v>550</v>
      </c>
      <c r="M950" s="40" t="n">
        <f aca="false">M951</f>
        <v>550</v>
      </c>
      <c r="N950" s="40" t="n">
        <f aca="false">N951</f>
        <v>0</v>
      </c>
      <c r="O950" s="40" t="n">
        <f aca="false">O951</f>
        <v>550</v>
      </c>
      <c r="P950" s="40" t="n">
        <f aca="false">P951</f>
        <v>0</v>
      </c>
      <c r="Q950" s="40" t="n">
        <f aca="false">Q951</f>
        <v>550</v>
      </c>
      <c r="R950" s="40" t="n">
        <f aca="false">R951</f>
        <v>550</v>
      </c>
      <c r="S950" s="40" t="n">
        <f aca="false">S951</f>
        <v>0</v>
      </c>
      <c r="T950" s="40" t="n">
        <f aca="false">T951</f>
        <v>550</v>
      </c>
      <c r="U950" s="40" t="n">
        <f aca="false">U951</f>
        <v>0</v>
      </c>
      <c r="V950" s="40" t="n">
        <f aca="false">V951</f>
        <v>550</v>
      </c>
    </row>
    <row r="951" customFormat="false" ht="18.75" hidden="true" customHeight="false" outlineLevel="0" collapsed="false">
      <c r="A951" s="65"/>
      <c r="B951" s="65"/>
      <c r="C951" s="65"/>
      <c r="D951" s="65" t="s">
        <v>65</v>
      </c>
      <c r="E951" s="67" t="s">
        <v>66</v>
      </c>
      <c r="F951" s="40" t="n">
        <v>550</v>
      </c>
      <c r="G951" s="40"/>
      <c r="H951" s="40" t="n">
        <f aca="false">SUM(F951:G951)</f>
        <v>550</v>
      </c>
      <c r="I951" s="40"/>
      <c r="J951" s="40"/>
      <c r="K951" s="40"/>
      <c r="L951" s="40" t="n">
        <f aca="false">SUM(H951:K951)</f>
        <v>550</v>
      </c>
      <c r="M951" s="40" t="n">
        <v>550</v>
      </c>
      <c r="N951" s="40"/>
      <c r="O951" s="40" t="n">
        <f aca="false">SUM(M951:N951)</f>
        <v>550</v>
      </c>
      <c r="P951" s="40"/>
      <c r="Q951" s="40" t="n">
        <f aca="false">SUM(O951:P951)</f>
        <v>550</v>
      </c>
      <c r="R951" s="40" t="n">
        <v>550</v>
      </c>
      <c r="S951" s="40"/>
      <c r="T951" s="40" t="n">
        <f aca="false">SUM(R951:S951)</f>
        <v>550</v>
      </c>
      <c r="U951" s="40"/>
      <c r="V951" s="40" t="n">
        <f aca="false">SUM(T951:U951)</f>
        <v>550</v>
      </c>
    </row>
    <row r="952" customFormat="false" ht="18.75" hidden="false" customHeight="false" outlineLevel="0" collapsed="false">
      <c r="A952" s="46"/>
      <c r="B952" s="163" t="s">
        <v>779</v>
      </c>
      <c r="C952" s="81"/>
      <c r="D952" s="81"/>
      <c r="E952" s="113" t="s">
        <v>815</v>
      </c>
      <c r="F952" s="35" t="n">
        <f aca="false">F953+F972</f>
        <v>19770.6</v>
      </c>
      <c r="G952" s="35" t="n">
        <f aca="false">G953+G972</f>
        <v>0</v>
      </c>
      <c r="H952" s="35" t="n">
        <f aca="false">H953+H972</f>
        <v>19770.6</v>
      </c>
      <c r="I952" s="35" t="n">
        <f aca="false">I953+I972</f>
        <v>0</v>
      </c>
      <c r="J952" s="35" t="n">
        <f aca="false">J953+J972</f>
        <v>1278.46318</v>
      </c>
      <c r="K952" s="35" t="n">
        <f aca="false">K953+K972</f>
        <v>11</v>
      </c>
      <c r="L952" s="35" t="n">
        <f aca="false">L953+L972</f>
        <v>21060.06318</v>
      </c>
      <c r="M952" s="35" t="n">
        <f aca="false">M953+M972</f>
        <v>16368.7</v>
      </c>
      <c r="N952" s="35" t="n">
        <f aca="false">N953+N972</f>
        <v>0</v>
      </c>
      <c r="O952" s="35" t="n">
        <f aca="false">O953+O972</f>
        <v>16368.7</v>
      </c>
      <c r="P952" s="35" t="n">
        <f aca="false">P953+P972</f>
        <v>0</v>
      </c>
      <c r="Q952" s="35" t="n">
        <f aca="false">Q953+Q972</f>
        <v>16368.7</v>
      </c>
      <c r="R952" s="35" t="n">
        <f aca="false">R953+R972</f>
        <v>16368.7</v>
      </c>
      <c r="S952" s="35" t="n">
        <f aca="false">S953+S972</f>
        <v>0</v>
      </c>
      <c r="T952" s="35" t="n">
        <f aca="false">T953+T972</f>
        <v>16368.7</v>
      </c>
      <c r="U952" s="35" t="n">
        <f aca="false">U953+U972</f>
        <v>0</v>
      </c>
      <c r="V952" s="35" t="n">
        <f aca="false">V953+V972</f>
        <v>16368.7</v>
      </c>
    </row>
    <row r="953" customFormat="false" ht="18.75" hidden="false" customHeight="false" outlineLevel="0" collapsed="false">
      <c r="A953" s="62"/>
      <c r="B953" s="62"/>
      <c r="C953" s="62" t="s">
        <v>145</v>
      </c>
      <c r="D953" s="62"/>
      <c r="E953" s="63" t="s">
        <v>146</v>
      </c>
      <c r="F953" s="35" t="n">
        <f aca="false">F954+F964</f>
        <v>19647.3</v>
      </c>
      <c r="G953" s="35" t="n">
        <f aca="false">G954+G964</f>
        <v>0</v>
      </c>
      <c r="H953" s="35" t="n">
        <f aca="false">H954+H964</f>
        <v>19647.3</v>
      </c>
      <c r="I953" s="35" t="n">
        <f aca="false">I954+I964</f>
        <v>0</v>
      </c>
      <c r="J953" s="35" t="n">
        <f aca="false">J954+J964+J960</f>
        <v>1278.46318</v>
      </c>
      <c r="K953" s="35" t="n">
        <f aca="false">K954+K964+K960</f>
        <v>0</v>
      </c>
      <c r="L953" s="35" t="n">
        <f aca="false">L954+L964+L960</f>
        <v>20925.76318</v>
      </c>
      <c r="M953" s="35" t="n">
        <f aca="false">M954+M964+M960</f>
        <v>16245.4</v>
      </c>
      <c r="N953" s="35" t="n">
        <f aca="false">N954+N964+N960</f>
        <v>0</v>
      </c>
      <c r="O953" s="35" t="n">
        <f aca="false">O954+O964+O960</f>
        <v>16245.4</v>
      </c>
      <c r="P953" s="35" t="n">
        <f aca="false">P954+P964+P960</f>
        <v>0</v>
      </c>
      <c r="Q953" s="35" t="n">
        <f aca="false">Q954+Q964+Q960</f>
        <v>16245.4</v>
      </c>
      <c r="R953" s="35" t="n">
        <f aca="false">R954+R964+R960</f>
        <v>16245.4</v>
      </c>
      <c r="S953" s="35" t="n">
        <f aca="false">S954+S964+S960</f>
        <v>0</v>
      </c>
      <c r="T953" s="35" t="n">
        <f aca="false">T954+T964+T960</f>
        <v>16245.4</v>
      </c>
      <c r="U953" s="35" t="n">
        <f aca="false">U954+U964+U960</f>
        <v>0</v>
      </c>
      <c r="V953" s="35" t="n">
        <f aca="false">V954+V964+V960</f>
        <v>16245.4</v>
      </c>
    </row>
    <row r="954" customFormat="false" ht="18.75" hidden="true" customHeight="false" outlineLevel="0" collapsed="false">
      <c r="A954" s="62"/>
      <c r="B954" s="62"/>
      <c r="C954" s="62" t="s">
        <v>147</v>
      </c>
      <c r="D954" s="62"/>
      <c r="E954" s="63" t="s">
        <v>148</v>
      </c>
      <c r="F954" s="35" t="n">
        <f aca="false">F955</f>
        <v>4635</v>
      </c>
      <c r="G954" s="35" t="n">
        <f aca="false">G955</f>
        <v>0</v>
      </c>
      <c r="H954" s="35" t="n">
        <f aca="false">H955</f>
        <v>4635</v>
      </c>
      <c r="I954" s="35" t="n">
        <f aca="false">I955</f>
        <v>0</v>
      </c>
      <c r="J954" s="35" t="n">
        <f aca="false">J955</f>
        <v>0</v>
      </c>
      <c r="K954" s="35" t="n">
        <f aca="false">K955</f>
        <v>0</v>
      </c>
      <c r="L954" s="35" t="n">
        <f aca="false">L955</f>
        <v>4635</v>
      </c>
      <c r="M954" s="35" t="n">
        <f aca="false">M955</f>
        <v>2734.4</v>
      </c>
      <c r="N954" s="35" t="n">
        <f aca="false">N955</f>
        <v>0</v>
      </c>
      <c r="O954" s="35" t="n">
        <f aca="false">O955</f>
        <v>2734.4</v>
      </c>
      <c r="P954" s="35" t="n">
        <f aca="false">P955</f>
        <v>0</v>
      </c>
      <c r="Q954" s="35" t="n">
        <f aca="false">Q955</f>
        <v>2734.4</v>
      </c>
      <c r="R954" s="35" t="n">
        <f aca="false">R955</f>
        <v>2734.4</v>
      </c>
      <c r="S954" s="35" t="n">
        <f aca="false">S955</f>
        <v>0</v>
      </c>
      <c r="T954" s="35" t="n">
        <f aca="false">T955</f>
        <v>2734.4</v>
      </c>
      <c r="U954" s="35" t="n">
        <f aca="false">U955</f>
        <v>0</v>
      </c>
      <c r="V954" s="35" t="n">
        <f aca="false">V955</f>
        <v>2734.4</v>
      </c>
    </row>
    <row r="955" customFormat="false" ht="18.75" hidden="true" customHeight="false" outlineLevel="0" collapsed="false">
      <c r="A955" s="62"/>
      <c r="B955" s="62"/>
      <c r="C955" s="62" t="s">
        <v>149</v>
      </c>
      <c r="D955" s="62"/>
      <c r="E955" s="63" t="s">
        <v>150</v>
      </c>
      <c r="F955" s="35" t="n">
        <f aca="false">F956+F958</f>
        <v>4635</v>
      </c>
      <c r="G955" s="35" t="n">
        <f aca="false">G956+G958</f>
        <v>0</v>
      </c>
      <c r="H955" s="35" t="n">
        <f aca="false">H956+H958</f>
        <v>4635</v>
      </c>
      <c r="I955" s="35" t="n">
        <f aca="false">I956+I958</f>
        <v>0</v>
      </c>
      <c r="J955" s="35" t="n">
        <f aca="false">J956+J958</f>
        <v>0</v>
      </c>
      <c r="K955" s="35" t="n">
        <f aca="false">K956+K958</f>
        <v>0</v>
      </c>
      <c r="L955" s="35" t="n">
        <f aca="false">L956+L958</f>
        <v>4635</v>
      </c>
      <c r="M955" s="35" t="n">
        <f aca="false">M956+M958</f>
        <v>2734.4</v>
      </c>
      <c r="N955" s="35" t="n">
        <f aca="false">N956+N958</f>
        <v>0</v>
      </c>
      <c r="O955" s="35" t="n">
        <f aca="false">O956+O958</f>
        <v>2734.4</v>
      </c>
      <c r="P955" s="35" t="n">
        <f aca="false">P956+P958</f>
        <v>0</v>
      </c>
      <c r="Q955" s="35" t="n">
        <f aca="false">Q956+Q958</f>
        <v>2734.4</v>
      </c>
      <c r="R955" s="35" t="n">
        <f aca="false">R956+R958</f>
        <v>2734.4</v>
      </c>
      <c r="S955" s="35" t="n">
        <f aca="false">S956+S958</f>
        <v>0</v>
      </c>
      <c r="T955" s="35" t="n">
        <f aca="false">T956+T958</f>
        <v>2734.4</v>
      </c>
      <c r="U955" s="35" t="n">
        <f aca="false">U956+U958</f>
        <v>0</v>
      </c>
      <c r="V955" s="35" t="n">
        <f aca="false">V956+V958</f>
        <v>2734.4</v>
      </c>
    </row>
    <row r="956" customFormat="false" ht="18.75" hidden="true" customHeight="false" outlineLevel="0" collapsed="false">
      <c r="A956" s="62"/>
      <c r="B956" s="62"/>
      <c r="C956" s="65" t="s">
        <v>160</v>
      </c>
      <c r="D956" s="65"/>
      <c r="E956" s="66" t="s">
        <v>161</v>
      </c>
      <c r="F956" s="40" t="n">
        <f aca="false">F957</f>
        <v>3825</v>
      </c>
      <c r="G956" s="40" t="n">
        <f aca="false">G957</f>
        <v>0</v>
      </c>
      <c r="H956" s="40" t="n">
        <f aca="false">H957</f>
        <v>3825</v>
      </c>
      <c r="I956" s="40" t="n">
        <f aca="false">I957</f>
        <v>0</v>
      </c>
      <c r="J956" s="40" t="n">
        <f aca="false">J957</f>
        <v>0</v>
      </c>
      <c r="K956" s="40" t="n">
        <f aca="false">K957</f>
        <v>0</v>
      </c>
      <c r="L956" s="40" t="n">
        <f aca="false">L957</f>
        <v>3825</v>
      </c>
      <c r="M956" s="40" t="n">
        <f aca="false">M957</f>
        <v>2000</v>
      </c>
      <c r="N956" s="40" t="n">
        <f aca="false">N957</f>
        <v>0</v>
      </c>
      <c r="O956" s="40" t="n">
        <f aca="false">O957</f>
        <v>2000</v>
      </c>
      <c r="P956" s="40" t="n">
        <f aca="false">P957</f>
        <v>0</v>
      </c>
      <c r="Q956" s="40" t="n">
        <f aca="false">Q957</f>
        <v>2000</v>
      </c>
      <c r="R956" s="40" t="n">
        <f aca="false">R957</f>
        <v>2000</v>
      </c>
      <c r="S956" s="40" t="n">
        <f aca="false">S957</f>
        <v>0</v>
      </c>
      <c r="T956" s="40" t="n">
        <f aca="false">T957</f>
        <v>2000</v>
      </c>
      <c r="U956" s="40" t="n">
        <f aca="false">U957</f>
        <v>0</v>
      </c>
      <c r="V956" s="40" t="n">
        <f aca="false">V957</f>
        <v>2000</v>
      </c>
    </row>
    <row r="957" customFormat="false" ht="18.75" hidden="true" customHeight="false" outlineLevel="0" collapsed="false">
      <c r="A957" s="65"/>
      <c r="B957" s="65"/>
      <c r="C957" s="65"/>
      <c r="D957" s="65" t="s">
        <v>93</v>
      </c>
      <c r="E957" s="67" t="s">
        <v>94</v>
      </c>
      <c r="F957" s="40" t="n">
        <v>3825</v>
      </c>
      <c r="G957" s="40"/>
      <c r="H957" s="40" t="n">
        <f aca="false">SUM(F957:G957)</f>
        <v>3825</v>
      </c>
      <c r="I957" s="40"/>
      <c r="J957" s="40"/>
      <c r="K957" s="40"/>
      <c r="L957" s="40" t="n">
        <f aca="false">SUM(H957:K957)</f>
        <v>3825</v>
      </c>
      <c r="M957" s="40" t="n">
        <v>2000</v>
      </c>
      <c r="N957" s="40"/>
      <c r="O957" s="40" t="n">
        <f aca="false">SUM(M957:N957)</f>
        <v>2000</v>
      </c>
      <c r="P957" s="40"/>
      <c r="Q957" s="40" t="n">
        <f aca="false">SUM(O957:P957)</f>
        <v>2000</v>
      </c>
      <c r="R957" s="40" t="n">
        <v>2000</v>
      </c>
      <c r="S957" s="40"/>
      <c r="T957" s="40" t="n">
        <f aca="false">SUM(R957:S957)</f>
        <v>2000</v>
      </c>
      <c r="U957" s="40"/>
      <c r="V957" s="40" t="n">
        <f aca="false">SUM(T957:U957)</f>
        <v>2000</v>
      </c>
    </row>
    <row r="958" customFormat="false" ht="18.75" hidden="true" customHeight="false" outlineLevel="0" collapsed="false">
      <c r="A958" s="62"/>
      <c r="B958" s="62"/>
      <c r="C958" s="65" t="s">
        <v>162</v>
      </c>
      <c r="D958" s="65"/>
      <c r="E958" s="66" t="s">
        <v>163</v>
      </c>
      <c r="F958" s="40" t="n">
        <f aca="false">F959</f>
        <v>810</v>
      </c>
      <c r="G958" s="40" t="n">
        <f aca="false">G959</f>
        <v>0</v>
      </c>
      <c r="H958" s="40" t="n">
        <f aca="false">H959</f>
        <v>810</v>
      </c>
      <c r="I958" s="40" t="n">
        <f aca="false">I959</f>
        <v>0</v>
      </c>
      <c r="J958" s="40" t="n">
        <f aca="false">J959</f>
        <v>0</v>
      </c>
      <c r="K958" s="40" t="n">
        <f aca="false">K959</f>
        <v>0</v>
      </c>
      <c r="L958" s="40" t="n">
        <f aca="false">L959</f>
        <v>810</v>
      </c>
      <c r="M958" s="40" t="n">
        <f aca="false">M959</f>
        <v>734.4</v>
      </c>
      <c r="N958" s="40" t="n">
        <f aca="false">N959</f>
        <v>0</v>
      </c>
      <c r="O958" s="40" t="n">
        <f aca="false">O959</f>
        <v>734.4</v>
      </c>
      <c r="P958" s="40" t="n">
        <f aca="false">P959</f>
        <v>0</v>
      </c>
      <c r="Q958" s="40" t="n">
        <f aca="false">Q959</f>
        <v>734.4</v>
      </c>
      <c r="R958" s="40" t="n">
        <f aca="false">R959</f>
        <v>734.4</v>
      </c>
      <c r="S958" s="40" t="n">
        <f aca="false">S959</f>
        <v>0</v>
      </c>
      <c r="T958" s="40" t="n">
        <f aca="false">T959</f>
        <v>734.4</v>
      </c>
      <c r="U958" s="40" t="n">
        <f aca="false">U959</f>
        <v>0</v>
      </c>
      <c r="V958" s="40" t="n">
        <f aca="false">V959</f>
        <v>734.4</v>
      </c>
    </row>
    <row r="959" customFormat="false" ht="18.75" hidden="true" customHeight="false" outlineLevel="0" collapsed="false">
      <c r="A959" s="65"/>
      <c r="B959" s="65"/>
      <c r="C959" s="65"/>
      <c r="D959" s="65" t="s">
        <v>93</v>
      </c>
      <c r="E959" s="67" t="s">
        <v>94</v>
      </c>
      <c r="F959" s="40" t="n">
        <v>810</v>
      </c>
      <c r="G959" s="40"/>
      <c r="H959" s="40" t="n">
        <f aca="false">SUM(F959:G959)</f>
        <v>810</v>
      </c>
      <c r="I959" s="40"/>
      <c r="J959" s="40"/>
      <c r="K959" s="40"/>
      <c r="L959" s="40" t="n">
        <f aca="false">SUM(H959:K959)</f>
        <v>810</v>
      </c>
      <c r="M959" s="40" t="n">
        <v>734.4</v>
      </c>
      <c r="N959" s="40"/>
      <c r="O959" s="40" t="n">
        <f aca="false">SUM(M959:N959)</f>
        <v>734.4</v>
      </c>
      <c r="P959" s="40"/>
      <c r="Q959" s="40" t="n">
        <f aca="false">SUM(O959:P959)</f>
        <v>734.4</v>
      </c>
      <c r="R959" s="40" t="n">
        <v>734.4</v>
      </c>
      <c r="S959" s="40"/>
      <c r="T959" s="40" t="n">
        <f aca="false">SUM(R959:S959)</f>
        <v>734.4</v>
      </c>
      <c r="U959" s="40"/>
      <c r="V959" s="40" t="n">
        <f aca="false">SUM(T959:U959)</f>
        <v>734.4</v>
      </c>
    </row>
    <row r="960" customFormat="false" ht="18.75" hidden="false" customHeight="false" outlineLevel="0" collapsed="false">
      <c r="A960" s="65"/>
      <c r="B960" s="65"/>
      <c r="C960" s="62" t="s">
        <v>176</v>
      </c>
      <c r="D960" s="90"/>
      <c r="E960" s="91" t="s">
        <v>177</v>
      </c>
      <c r="F960" s="40"/>
      <c r="G960" s="40"/>
      <c r="H960" s="40"/>
      <c r="I960" s="40"/>
      <c r="J960" s="35" t="n">
        <f aca="false">J961</f>
        <v>1278.46318</v>
      </c>
      <c r="K960" s="40"/>
      <c r="L960" s="35" t="n">
        <f aca="false">L961</f>
        <v>1278.46318</v>
      </c>
      <c r="M960" s="40"/>
      <c r="N960" s="40"/>
      <c r="O960" s="40"/>
      <c r="P960" s="40"/>
      <c r="Q960" s="40"/>
      <c r="R960" s="40"/>
      <c r="S960" s="40"/>
      <c r="T960" s="40"/>
      <c r="U960" s="40"/>
      <c r="V960" s="40"/>
    </row>
    <row r="961" customFormat="false" ht="18.75" hidden="false" customHeight="false" outlineLevel="0" collapsed="false">
      <c r="A961" s="65"/>
      <c r="B961" s="65"/>
      <c r="C961" s="62" t="s">
        <v>178</v>
      </c>
      <c r="D961" s="90"/>
      <c r="E961" s="92" t="s">
        <v>179</v>
      </c>
      <c r="F961" s="40"/>
      <c r="G961" s="40"/>
      <c r="H961" s="40"/>
      <c r="I961" s="40"/>
      <c r="J961" s="35" t="n">
        <f aca="false">J962</f>
        <v>1278.46318</v>
      </c>
      <c r="K961" s="40"/>
      <c r="L961" s="35" t="n">
        <f aca="false">L962</f>
        <v>1278.46318</v>
      </c>
      <c r="M961" s="40"/>
      <c r="N961" s="40"/>
      <c r="O961" s="40"/>
      <c r="P961" s="40"/>
      <c r="Q961" s="40"/>
      <c r="R961" s="40"/>
      <c r="S961" s="40"/>
      <c r="T961" s="40"/>
      <c r="U961" s="40"/>
      <c r="V961" s="40"/>
    </row>
    <row r="962" customFormat="false" ht="37.5" hidden="false" customHeight="true" outlineLevel="0" collapsed="false">
      <c r="A962" s="65"/>
      <c r="B962" s="65"/>
      <c r="C962" s="65" t="s">
        <v>180</v>
      </c>
      <c r="D962" s="65"/>
      <c r="E962" s="67" t="s">
        <v>181</v>
      </c>
      <c r="F962" s="40"/>
      <c r="G962" s="40"/>
      <c r="H962" s="40"/>
      <c r="I962" s="40"/>
      <c r="J962" s="40" t="n">
        <f aca="false">J963</f>
        <v>1278.46318</v>
      </c>
      <c r="K962" s="40"/>
      <c r="L962" s="40" t="n">
        <f aca="false">L963</f>
        <v>1278.46318</v>
      </c>
      <c r="M962" s="40"/>
      <c r="N962" s="40"/>
      <c r="O962" s="40"/>
      <c r="P962" s="40"/>
      <c r="Q962" s="40"/>
      <c r="R962" s="40"/>
      <c r="S962" s="40"/>
      <c r="T962" s="40"/>
      <c r="U962" s="40"/>
      <c r="V962" s="40"/>
      <c r="W962" s="186" t="s">
        <v>816</v>
      </c>
      <c r="X962" s="186"/>
    </row>
    <row r="963" customFormat="false" ht="18.75" hidden="false" customHeight="false" outlineLevel="0" collapsed="false">
      <c r="A963" s="65"/>
      <c r="B963" s="65"/>
      <c r="C963" s="65"/>
      <c r="D963" s="65" t="s">
        <v>65</v>
      </c>
      <c r="E963" s="67" t="s">
        <v>66</v>
      </c>
      <c r="F963" s="40"/>
      <c r="G963" s="40"/>
      <c r="H963" s="40"/>
      <c r="I963" s="40"/>
      <c r="J963" s="40" t="n">
        <v>1278.46318</v>
      </c>
      <c r="K963" s="40"/>
      <c r="L963" s="40" t="n">
        <f aca="false">SUM(H963:K963)</f>
        <v>1278.46318</v>
      </c>
      <c r="M963" s="40"/>
      <c r="N963" s="40"/>
      <c r="O963" s="40"/>
      <c r="P963" s="40"/>
      <c r="Q963" s="40"/>
      <c r="R963" s="40"/>
      <c r="S963" s="40"/>
      <c r="T963" s="40"/>
      <c r="U963" s="40"/>
      <c r="V963" s="40"/>
      <c r="W963" s="186"/>
      <c r="X963" s="186"/>
    </row>
    <row r="964" customFormat="false" ht="37.5" hidden="true" customHeight="false" outlineLevel="0" collapsed="false">
      <c r="A964" s="62"/>
      <c r="B964" s="62"/>
      <c r="C964" s="62" t="s">
        <v>191</v>
      </c>
      <c r="D964" s="62"/>
      <c r="E964" s="63" t="s">
        <v>192</v>
      </c>
      <c r="F964" s="35" t="n">
        <f aca="false">F965</f>
        <v>15012.3</v>
      </c>
      <c r="G964" s="35" t="n">
        <f aca="false">G965</f>
        <v>0</v>
      </c>
      <c r="H964" s="35" t="n">
        <f aca="false">H965</f>
        <v>15012.3</v>
      </c>
      <c r="I964" s="35" t="n">
        <f aca="false">I965</f>
        <v>0</v>
      </c>
      <c r="J964" s="35" t="n">
        <f aca="false">J965</f>
        <v>0</v>
      </c>
      <c r="K964" s="35" t="n">
        <f aca="false">K965</f>
        <v>0</v>
      </c>
      <c r="L964" s="35" t="n">
        <f aca="false">L965</f>
        <v>15012.3</v>
      </c>
      <c r="M964" s="35" t="n">
        <f aca="false">M965</f>
        <v>13511</v>
      </c>
      <c r="N964" s="35" t="n">
        <f aca="false">N965</f>
        <v>0</v>
      </c>
      <c r="O964" s="35" t="n">
        <f aca="false">O965</f>
        <v>13511</v>
      </c>
      <c r="P964" s="35" t="n">
        <f aca="false">P965</f>
        <v>0</v>
      </c>
      <c r="Q964" s="35" t="n">
        <f aca="false">Q965</f>
        <v>13511</v>
      </c>
      <c r="R964" s="35" t="n">
        <f aca="false">R965</f>
        <v>13511</v>
      </c>
      <c r="S964" s="35" t="n">
        <f aca="false">S965</f>
        <v>0</v>
      </c>
      <c r="T964" s="35" t="n">
        <f aca="false">T965</f>
        <v>13511</v>
      </c>
      <c r="U964" s="35" t="n">
        <f aca="false">U965</f>
        <v>0</v>
      </c>
      <c r="V964" s="35" t="n">
        <f aca="false">V965</f>
        <v>13511</v>
      </c>
    </row>
    <row r="965" customFormat="false" ht="37.5" hidden="true" customHeight="false" outlineLevel="0" collapsed="false">
      <c r="A965" s="62"/>
      <c r="B965" s="62"/>
      <c r="C965" s="62" t="s">
        <v>193</v>
      </c>
      <c r="D965" s="62"/>
      <c r="E965" s="63" t="s">
        <v>107</v>
      </c>
      <c r="F965" s="35" t="n">
        <f aca="false">F966+F970</f>
        <v>15012.3</v>
      </c>
      <c r="G965" s="35" t="n">
        <f aca="false">G966+G970</f>
        <v>0</v>
      </c>
      <c r="H965" s="35" t="n">
        <f aca="false">H966+H970</f>
        <v>15012.3</v>
      </c>
      <c r="I965" s="35" t="n">
        <f aca="false">I966+I970</f>
        <v>0</v>
      </c>
      <c r="J965" s="35" t="n">
        <f aca="false">J966+J970</f>
        <v>0</v>
      </c>
      <c r="K965" s="35" t="n">
        <f aca="false">K966+K970</f>
        <v>0</v>
      </c>
      <c r="L965" s="35" t="n">
        <f aca="false">L966+L970</f>
        <v>15012.3</v>
      </c>
      <c r="M965" s="35" t="n">
        <f aca="false">M966+M970</f>
        <v>13511</v>
      </c>
      <c r="N965" s="35" t="n">
        <f aca="false">N966+N970</f>
        <v>0</v>
      </c>
      <c r="O965" s="35" t="n">
        <f aca="false">O966+O970</f>
        <v>13511</v>
      </c>
      <c r="P965" s="35" t="n">
        <f aca="false">P966+P970</f>
        <v>0</v>
      </c>
      <c r="Q965" s="35" t="n">
        <f aca="false">Q966+Q970</f>
        <v>13511</v>
      </c>
      <c r="R965" s="35" t="n">
        <f aca="false">R966+R970</f>
        <v>13511</v>
      </c>
      <c r="S965" s="35" t="n">
        <f aca="false">S966+S970</f>
        <v>0</v>
      </c>
      <c r="T965" s="35" t="n">
        <f aca="false">T966+T970</f>
        <v>13511</v>
      </c>
      <c r="U965" s="35" t="n">
        <f aca="false">U966+U970</f>
        <v>0</v>
      </c>
      <c r="V965" s="35" t="n">
        <f aca="false">V966+V970</f>
        <v>13511</v>
      </c>
    </row>
    <row r="966" customFormat="false" ht="18.75" hidden="true" customHeight="false" outlineLevel="0" collapsed="false">
      <c r="A966" s="62"/>
      <c r="B966" s="62"/>
      <c r="C966" s="65" t="s">
        <v>194</v>
      </c>
      <c r="D966" s="65"/>
      <c r="E966" s="66" t="s">
        <v>109</v>
      </c>
      <c r="F966" s="40" t="n">
        <f aca="false">SUM(F967:F969)</f>
        <v>6029.6</v>
      </c>
      <c r="G966" s="40" t="n">
        <f aca="false">SUM(G967:G969)</f>
        <v>0</v>
      </c>
      <c r="H966" s="40" t="n">
        <f aca="false">SUM(H967:H969)</f>
        <v>6029.6</v>
      </c>
      <c r="I966" s="40" t="n">
        <f aca="false">SUM(I967:I969)</f>
        <v>0</v>
      </c>
      <c r="J966" s="40" t="n">
        <f aca="false">SUM(J967:J969)</f>
        <v>0</v>
      </c>
      <c r="K966" s="40" t="n">
        <f aca="false">SUM(K967:K969)</f>
        <v>0</v>
      </c>
      <c r="L966" s="40" t="n">
        <f aca="false">SUM(L967:L969)</f>
        <v>6029.6</v>
      </c>
      <c r="M966" s="40" t="n">
        <f aca="false">SUM(M967:M969)</f>
        <v>5426.6</v>
      </c>
      <c r="N966" s="40" t="n">
        <f aca="false">SUM(N967:N969)</f>
        <v>0</v>
      </c>
      <c r="O966" s="40" t="n">
        <f aca="false">SUM(O967:O969)</f>
        <v>5426.6</v>
      </c>
      <c r="P966" s="40" t="n">
        <f aca="false">SUM(P967:P969)</f>
        <v>0</v>
      </c>
      <c r="Q966" s="40" t="n">
        <f aca="false">SUM(Q967:Q969)</f>
        <v>5426.6</v>
      </c>
      <c r="R966" s="40" t="n">
        <f aca="false">SUM(R967:R969)</f>
        <v>5426.6</v>
      </c>
      <c r="S966" s="40" t="n">
        <f aca="false">SUM(S967:S969)</f>
        <v>0</v>
      </c>
      <c r="T966" s="40" t="n">
        <f aca="false">SUM(T967:T969)</f>
        <v>5426.6</v>
      </c>
      <c r="U966" s="40" t="n">
        <f aca="false">SUM(U967:U969)</f>
        <v>0</v>
      </c>
      <c r="V966" s="40" t="n">
        <f aca="false">SUM(V967:V969)</f>
        <v>5426.6</v>
      </c>
    </row>
    <row r="967" customFormat="false" ht="37.5" hidden="true" customHeight="false" outlineLevel="0" collapsed="false">
      <c r="A967" s="65"/>
      <c r="B967" s="65"/>
      <c r="C967" s="65"/>
      <c r="D967" s="65" t="s">
        <v>110</v>
      </c>
      <c r="E967" s="67" t="s">
        <v>111</v>
      </c>
      <c r="F967" s="40" t="n">
        <v>5607.2</v>
      </c>
      <c r="G967" s="40"/>
      <c r="H967" s="40" t="n">
        <f aca="false">SUM(F967:G967)</f>
        <v>5607.2</v>
      </c>
      <c r="I967" s="40"/>
      <c r="J967" s="40"/>
      <c r="K967" s="40"/>
      <c r="L967" s="40" t="n">
        <f aca="false">SUM(H967:K967)</f>
        <v>5607.2</v>
      </c>
      <c r="M967" s="40" t="n">
        <v>5046.5</v>
      </c>
      <c r="N967" s="40"/>
      <c r="O967" s="40" t="n">
        <f aca="false">SUM(M967:N967)</f>
        <v>5046.5</v>
      </c>
      <c r="P967" s="40"/>
      <c r="Q967" s="40" t="n">
        <f aca="false">SUM(O967:P967)</f>
        <v>5046.5</v>
      </c>
      <c r="R967" s="40" t="n">
        <v>5046.5</v>
      </c>
      <c r="S967" s="40"/>
      <c r="T967" s="40" t="n">
        <f aca="false">SUM(R967:S967)</f>
        <v>5046.5</v>
      </c>
      <c r="U967" s="40"/>
      <c r="V967" s="40" t="n">
        <f aca="false">SUM(T967:U967)</f>
        <v>5046.5</v>
      </c>
    </row>
    <row r="968" customFormat="false" ht="18.75" hidden="true" customHeight="false" outlineLevel="0" collapsed="false">
      <c r="A968" s="65"/>
      <c r="B968" s="65"/>
      <c r="C968" s="65"/>
      <c r="D968" s="65" t="s">
        <v>93</v>
      </c>
      <c r="E968" s="67" t="s">
        <v>94</v>
      </c>
      <c r="F968" s="40" t="n">
        <v>418.2</v>
      </c>
      <c r="G968" s="40"/>
      <c r="H968" s="40" t="n">
        <f aca="false">SUM(F968:G968)</f>
        <v>418.2</v>
      </c>
      <c r="I968" s="40"/>
      <c r="J968" s="40"/>
      <c r="K968" s="40"/>
      <c r="L968" s="40" t="n">
        <f aca="false">SUM(H968:K968)</f>
        <v>418.2</v>
      </c>
      <c r="M968" s="40" t="n">
        <v>376.3</v>
      </c>
      <c r="N968" s="40"/>
      <c r="O968" s="40" t="n">
        <f aca="false">SUM(M968:N968)</f>
        <v>376.3</v>
      </c>
      <c r="P968" s="40"/>
      <c r="Q968" s="40" t="n">
        <f aca="false">SUM(O968:P968)</f>
        <v>376.3</v>
      </c>
      <c r="R968" s="40" t="n">
        <v>376.3</v>
      </c>
      <c r="S968" s="40"/>
      <c r="T968" s="40" t="n">
        <f aca="false">SUM(R968:S968)</f>
        <v>376.3</v>
      </c>
      <c r="U968" s="40"/>
      <c r="V968" s="40" t="n">
        <f aca="false">SUM(T968:U968)</f>
        <v>376.3</v>
      </c>
    </row>
    <row r="969" customFormat="false" ht="18.75" hidden="true" customHeight="false" outlineLevel="0" collapsed="false">
      <c r="A969" s="65"/>
      <c r="B969" s="65"/>
      <c r="C969" s="65"/>
      <c r="D969" s="65" t="s">
        <v>61</v>
      </c>
      <c r="E969" s="67" t="s">
        <v>62</v>
      </c>
      <c r="F969" s="40" t="n">
        <v>4.2</v>
      </c>
      <c r="G969" s="40"/>
      <c r="H969" s="40" t="n">
        <f aca="false">SUM(F969:G969)</f>
        <v>4.2</v>
      </c>
      <c r="I969" s="40"/>
      <c r="J969" s="40"/>
      <c r="K969" s="40"/>
      <c r="L969" s="40" t="n">
        <f aca="false">SUM(H969:K969)</f>
        <v>4.2</v>
      </c>
      <c r="M969" s="40" t="n">
        <v>3.8</v>
      </c>
      <c r="N969" s="40"/>
      <c r="O969" s="40" t="n">
        <f aca="false">SUM(M969:N969)</f>
        <v>3.8</v>
      </c>
      <c r="P969" s="40"/>
      <c r="Q969" s="40" t="n">
        <f aca="false">SUM(O969:P969)</f>
        <v>3.8</v>
      </c>
      <c r="R969" s="40" t="n">
        <v>3.8</v>
      </c>
      <c r="S969" s="40"/>
      <c r="T969" s="40" t="n">
        <f aca="false">SUM(R969:S969)</f>
        <v>3.8</v>
      </c>
      <c r="U969" s="40"/>
      <c r="V969" s="40" t="n">
        <f aca="false">SUM(T969:U969)</f>
        <v>3.8</v>
      </c>
    </row>
    <row r="970" customFormat="false" ht="18.75" hidden="true" customHeight="false" outlineLevel="0" collapsed="false">
      <c r="A970" s="188"/>
      <c r="B970" s="188"/>
      <c r="C970" s="93" t="s">
        <v>204</v>
      </c>
      <c r="D970" s="93"/>
      <c r="E970" s="94" t="s">
        <v>205</v>
      </c>
      <c r="F970" s="95" t="n">
        <f aca="false">F971</f>
        <v>8982.7</v>
      </c>
      <c r="G970" s="95" t="n">
        <f aca="false">G971</f>
        <v>0</v>
      </c>
      <c r="H970" s="95" t="n">
        <f aca="false">H971</f>
        <v>8982.7</v>
      </c>
      <c r="I970" s="95" t="n">
        <f aca="false">I971</f>
        <v>0</v>
      </c>
      <c r="J970" s="95" t="n">
        <f aca="false">J971</f>
        <v>0</v>
      </c>
      <c r="K970" s="95" t="n">
        <f aca="false">K971</f>
        <v>0</v>
      </c>
      <c r="L970" s="95" t="n">
        <f aca="false">L971</f>
        <v>8982.7</v>
      </c>
      <c r="M970" s="95" t="n">
        <f aca="false">M971</f>
        <v>8084.4</v>
      </c>
      <c r="N970" s="95" t="n">
        <f aca="false">N971</f>
        <v>0</v>
      </c>
      <c r="O970" s="95" t="n">
        <f aca="false">O971</f>
        <v>8084.4</v>
      </c>
      <c r="P970" s="95" t="n">
        <f aca="false">P971</f>
        <v>0</v>
      </c>
      <c r="Q970" s="95" t="n">
        <f aca="false">Q971</f>
        <v>8084.4</v>
      </c>
      <c r="R970" s="95" t="n">
        <f aca="false">R971</f>
        <v>8084.4</v>
      </c>
      <c r="S970" s="95" t="n">
        <f aca="false">S971</f>
        <v>0</v>
      </c>
      <c r="T970" s="95" t="n">
        <f aca="false">T971</f>
        <v>8084.4</v>
      </c>
      <c r="U970" s="95" t="n">
        <f aca="false">U971</f>
        <v>0</v>
      </c>
      <c r="V970" s="95" t="n">
        <f aca="false">V971</f>
        <v>8084.4</v>
      </c>
    </row>
    <row r="971" customFormat="false" ht="18.75" hidden="true" customHeight="false" outlineLevel="0" collapsed="false">
      <c r="A971" s="65"/>
      <c r="B971" s="65"/>
      <c r="C971" s="65"/>
      <c r="D971" s="65" t="s">
        <v>65</v>
      </c>
      <c r="E971" s="67" t="s">
        <v>66</v>
      </c>
      <c r="F971" s="40" t="n">
        <v>8982.7</v>
      </c>
      <c r="G971" s="40"/>
      <c r="H971" s="40" t="n">
        <f aca="false">SUM(F971:G971)</f>
        <v>8982.7</v>
      </c>
      <c r="I971" s="40"/>
      <c r="J971" s="40"/>
      <c r="K971" s="40"/>
      <c r="L971" s="40" t="n">
        <f aca="false">SUM(H971:K971)</f>
        <v>8982.7</v>
      </c>
      <c r="M971" s="40" t="n">
        <v>8084.4</v>
      </c>
      <c r="N971" s="40"/>
      <c r="O971" s="40" t="n">
        <f aca="false">SUM(M971:N971)</f>
        <v>8084.4</v>
      </c>
      <c r="P971" s="40"/>
      <c r="Q971" s="40" t="n">
        <f aca="false">SUM(O971:P971)</f>
        <v>8084.4</v>
      </c>
      <c r="R971" s="40" t="n">
        <v>8084.4</v>
      </c>
      <c r="S971" s="40"/>
      <c r="T971" s="40" t="n">
        <f aca="false">SUM(R971:S971)</f>
        <v>8084.4</v>
      </c>
      <c r="U971" s="40"/>
      <c r="V971" s="40" t="n">
        <f aca="false">SUM(T971:U971)</f>
        <v>8084.4</v>
      </c>
    </row>
    <row r="972" customFormat="false" ht="37.5" hidden="false" customHeight="false" outlineLevel="0" collapsed="false">
      <c r="A972" s="189"/>
      <c r="B972" s="189"/>
      <c r="C972" s="189" t="s">
        <v>210</v>
      </c>
      <c r="D972" s="189"/>
      <c r="E972" s="190" t="s">
        <v>211</v>
      </c>
      <c r="F972" s="191" t="n">
        <f aca="false">F973</f>
        <v>123.3</v>
      </c>
      <c r="G972" s="191" t="n">
        <f aca="false">G973</f>
        <v>0</v>
      </c>
      <c r="H972" s="191" t="n">
        <f aca="false">H973</f>
        <v>123.3</v>
      </c>
      <c r="I972" s="191" t="n">
        <f aca="false">I973</f>
        <v>0</v>
      </c>
      <c r="J972" s="191" t="n">
        <f aca="false">J973</f>
        <v>0</v>
      </c>
      <c r="K972" s="191" t="n">
        <f aca="false">K973</f>
        <v>11</v>
      </c>
      <c r="L972" s="191" t="n">
        <f aca="false">L973</f>
        <v>134.3</v>
      </c>
      <c r="M972" s="191" t="n">
        <f aca="false">M973</f>
        <v>123.3</v>
      </c>
      <c r="N972" s="191" t="n">
        <f aca="false">N973</f>
        <v>0</v>
      </c>
      <c r="O972" s="191" t="n">
        <f aca="false">O973</f>
        <v>123.3</v>
      </c>
      <c r="P972" s="191" t="n">
        <f aca="false">P973</f>
        <v>0</v>
      </c>
      <c r="Q972" s="191" t="n">
        <f aca="false">Q973</f>
        <v>123.3</v>
      </c>
      <c r="R972" s="191" t="n">
        <f aca="false">R973</f>
        <v>123.3</v>
      </c>
      <c r="S972" s="191" t="n">
        <f aca="false">S973</f>
        <v>0</v>
      </c>
      <c r="T972" s="191" t="n">
        <f aca="false">T973</f>
        <v>123.3</v>
      </c>
      <c r="U972" s="191" t="n">
        <f aca="false">U973</f>
        <v>0</v>
      </c>
      <c r="V972" s="191" t="n">
        <f aca="false">V973</f>
        <v>123.3</v>
      </c>
    </row>
    <row r="973" customFormat="false" ht="18.75" hidden="false" customHeight="false" outlineLevel="0" collapsed="false">
      <c r="A973" s="62"/>
      <c r="B973" s="62"/>
      <c r="C973" s="62" t="s">
        <v>212</v>
      </c>
      <c r="D973" s="62"/>
      <c r="E973" s="63" t="s">
        <v>213</v>
      </c>
      <c r="F973" s="35" t="n">
        <f aca="false">F977+F980+F974</f>
        <v>123.3</v>
      </c>
      <c r="G973" s="35" t="n">
        <f aca="false">G977+G980+G974</f>
        <v>0</v>
      </c>
      <c r="H973" s="35" t="n">
        <f aca="false">H977+H980+H974</f>
        <v>123.3</v>
      </c>
      <c r="I973" s="35" t="n">
        <f aca="false">I977+I980+I974</f>
        <v>0</v>
      </c>
      <c r="J973" s="35" t="n">
        <f aca="false">J977+J980+J974</f>
        <v>0</v>
      </c>
      <c r="K973" s="35" t="n">
        <f aca="false">K977+K980+K974</f>
        <v>11</v>
      </c>
      <c r="L973" s="35" t="n">
        <f aca="false">L977+L980+L974</f>
        <v>134.3</v>
      </c>
      <c r="M973" s="35" t="n">
        <f aca="false">M977+M980+M974</f>
        <v>123.3</v>
      </c>
      <c r="N973" s="35" t="n">
        <f aca="false">N977+N980+N974</f>
        <v>0</v>
      </c>
      <c r="O973" s="35" t="n">
        <f aca="false">O977+O980+O974</f>
        <v>123.3</v>
      </c>
      <c r="P973" s="35" t="n">
        <f aca="false">P977+P980+P974</f>
        <v>0</v>
      </c>
      <c r="Q973" s="35" t="n">
        <f aca="false">Q977+Q980+Q974</f>
        <v>123.3</v>
      </c>
      <c r="R973" s="35" t="n">
        <f aca="false">R977+R980+R974</f>
        <v>123.3</v>
      </c>
      <c r="S973" s="35" t="n">
        <f aca="false">S977+S980+S974</f>
        <v>0</v>
      </c>
      <c r="T973" s="35" t="n">
        <f aca="false">T977+T980+T974</f>
        <v>123.3</v>
      </c>
      <c r="U973" s="35" t="n">
        <f aca="false">U977+U980+U974</f>
        <v>0</v>
      </c>
      <c r="V973" s="35" t="n">
        <f aca="false">V977+V980+V974</f>
        <v>123.3</v>
      </c>
    </row>
    <row r="974" customFormat="false" ht="18.75" hidden="true" customHeight="false" outlineLevel="0" collapsed="false">
      <c r="A974" s="62"/>
      <c r="B974" s="62"/>
      <c r="C974" s="62" t="s">
        <v>214</v>
      </c>
      <c r="D974" s="62"/>
      <c r="E974" s="63" t="s">
        <v>215</v>
      </c>
      <c r="F974" s="35" t="n">
        <f aca="false">F975</f>
        <v>30</v>
      </c>
      <c r="G974" s="35" t="n">
        <f aca="false">G975</f>
        <v>0</v>
      </c>
      <c r="H974" s="35" t="n">
        <f aca="false">H975</f>
        <v>30</v>
      </c>
      <c r="I974" s="35" t="n">
        <f aca="false">I975</f>
        <v>0</v>
      </c>
      <c r="J974" s="35" t="n">
        <f aca="false">J975</f>
        <v>0</v>
      </c>
      <c r="K974" s="35" t="n">
        <f aca="false">K975</f>
        <v>0</v>
      </c>
      <c r="L974" s="35" t="n">
        <f aca="false">L975</f>
        <v>30</v>
      </c>
      <c r="M974" s="35" t="n">
        <f aca="false">M975</f>
        <v>30</v>
      </c>
      <c r="N974" s="35" t="n">
        <f aca="false">N975</f>
        <v>0</v>
      </c>
      <c r="O974" s="35" t="n">
        <f aca="false">O975</f>
        <v>30</v>
      </c>
      <c r="P974" s="35" t="n">
        <f aca="false">P975</f>
        <v>0</v>
      </c>
      <c r="Q974" s="35" t="n">
        <f aca="false">Q975</f>
        <v>30</v>
      </c>
      <c r="R974" s="35" t="n">
        <f aca="false">R975</f>
        <v>30</v>
      </c>
      <c r="S974" s="35" t="n">
        <f aca="false">S975</f>
        <v>0</v>
      </c>
      <c r="T974" s="35" t="n">
        <f aca="false">T975</f>
        <v>30</v>
      </c>
      <c r="U974" s="35" t="n">
        <f aca="false">U975</f>
        <v>0</v>
      </c>
      <c r="V974" s="35" t="n">
        <f aca="false">V975</f>
        <v>30</v>
      </c>
    </row>
    <row r="975" customFormat="false" ht="18.75" hidden="true" customHeight="false" outlineLevel="0" collapsed="false">
      <c r="A975" s="62"/>
      <c r="B975" s="62"/>
      <c r="C975" s="65" t="s">
        <v>218</v>
      </c>
      <c r="D975" s="65"/>
      <c r="E975" s="66" t="s">
        <v>219</v>
      </c>
      <c r="F975" s="40" t="n">
        <f aca="false">F976</f>
        <v>30</v>
      </c>
      <c r="G975" s="40" t="n">
        <f aca="false">G976</f>
        <v>0</v>
      </c>
      <c r="H975" s="40" t="n">
        <f aca="false">H976</f>
        <v>30</v>
      </c>
      <c r="I975" s="40" t="n">
        <f aca="false">I976</f>
        <v>0</v>
      </c>
      <c r="J975" s="40" t="n">
        <f aca="false">J976</f>
        <v>0</v>
      </c>
      <c r="K975" s="40" t="n">
        <f aca="false">K976</f>
        <v>0</v>
      </c>
      <c r="L975" s="40" t="n">
        <f aca="false">L976</f>
        <v>30</v>
      </c>
      <c r="M975" s="40" t="n">
        <f aca="false">M976</f>
        <v>30</v>
      </c>
      <c r="N975" s="40" t="n">
        <f aca="false">N976</f>
        <v>0</v>
      </c>
      <c r="O975" s="40" t="n">
        <f aca="false">O976</f>
        <v>30</v>
      </c>
      <c r="P975" s="40" t="n">
        <f aca="false">P976</f>
        <v>0</v>
      </c>
      <c r="Q975" s="40" t="n">
        <f aca="false">Q976</f>
        <v>30</v>
      </c>
      <c r="R975" s="40" t="n">
        <f aca="false">R976</f>
        <v>30</v>
      </c>
      <c r="S975" s="40" t="n">
        <f aca="false">S976</f>
        <v>0</v>
      </c>
      <c r="T975" s="40" t="n">
        <f aca="false">T976</f>
        <v>30</v>
      </c>
      <c r="U975" s="40" t="n">
        <f aca="false">U976</f>
        <v>0</v>
      </c>
      <c r="V975" s="40" t="n">
        <f aca="false">V976</f>
        <v>30</v>
      </c>
    </row>
    <row r="976" customFormat="false" ht="18.75" hidden="true" customHeight="false" outlineLevel="0" collapsed="false">
      <c r="A976" s="62"/>
      <c r="B976" s="62"/>
      <c r="C976" s="65"/>
      <c r="D976" s="65" t="s">
        <v>93</v>
      </c>
      <c r="E976" s="67" t="s">
        <v>94</v>
      </c>
      <c r="F976" s="40" t="n">
        <v>30</v>
      </c>
      <c r="G976" s="40"/>
      <c r="H976" s="40" t="n">
        <f aca="false">SUM(F976:G976)</f>
        <v>30</v>
      </c>
      <c r="I976" s="40"/>
      <c r="J976" s="40"/>
      <c r="K976" s="40"/>
      <c r="L976" s="40" t="n">
        <f aca="false">SUM(H976:K976)</f>
        <v>30</v>
      </c>
      <c r="M976" s="40" t="n">
        <v>30</v>
      </c>
      <c r="N976" s="40"/>
      <c r="O976" s="40" t="n">
        <f aca="false">SUM(M976:N976)</f>
        <v>30</v>
      </c>
      <c r="P976" s="40"/>
      <c r="Q976" s="40" t="n">
        <f aca="false">SUM(O976:P976)</f>
        <v>30</v>
      </c>
      <c r="R976" s="40" t="n">
        <v>30</v>
      </c>
      <c r="S976" s="40"/>
      <c r="T976" s="40" t="n">
        <f aca="false">SUM(R976:S976)</f>
        <v>30</v>
      </c>
      <c r="U976" s="40"/>
      <c r="V976" s="40" t="n">
        <f aca="false">SUM(T976:U976)</f>
        <v>30</v>
      </c>
    </row>
    <row r="977" customFormat="false" ht="37.5" hidden="false" customHeight="false" outlineLevel="0" collapsed="false">
      <c r="A977" s="62"/>
      <c r="B977" s="62"/>
      <c r="C977" s="62" t="s">
        <v>232</v>
      </c>
      <c r="D977" s="62"/>
      <c r="E977" s="92" t="s">
        <v>233</v>
      </c>
      <c r="F977" s="35" t="n">
        <f aca="false">F978</f>
        <v>76.5</v>
      </c>
      <c r="G977" s="35" t="n">
        <f aca="false">G978</f>
        <v>0</v>
      </c>
      <c r="H977" s="35" t="n">
        <f aca="false">H978</f>
        <v>76.5</v>
      </c>
      <c r="I977" s="35" t="n">
        <f aca="false">I978</f>
        <v>0</v>
      </c>
      <c r="J977" s="35" t="n">
        <f aca="false">J978</f>
        <v>0</v>
      </c>
      <c r="K977" s="35" t="n">
        <f aca="false">K978</f>
        <v>11</v>
      </c>
      <c r="L977" s="35" t="n">
        <f aca="false">L978</f>
        <v>87.5</v>
      </c>
      <c r="M977" s="35" t="n">
        <f aca="false">M978</f>
        <v>76.5</v>
      </c>
      <c r="N977" s="35" t="n">
        <f aca="false">N978</f>
        <v>0</v>
      </c>
      <c r="O977" s="35" t="n">
        <f aca="false">O978</f>
        <v>76.5</v>
      </c>
      <c r="P977" s="35" t="n">
        <f aca="false">P978</f>
        <v>0</v>
      </c>
      <c r="Q977" s="35" t="n">
        <f aca="false">Q978</f>
        <v>76.5</v>
      </c>
      <c r="R977" s="35" t="n">
        <f aca="false">R978</f>
        <v>76.5</v>
      </c>
      <c r="S977" s="35" t="n">
        <f aca="false">S978</f>
        <v>0</v>
      </c>
      <c r="T977" s="35" t="n">
        <f aca="false">T978</f>
        <v>76.5</v>
      </c>
      <c r="U977" s="35" t="n">
        <f aca="false">U978</f>
        <v>0</v>
      </c>
      <c r="V977" s="35" t="n">
        <f aca="false">V978</f>
        <v>76.5</v>
      </c>
    </row>
    <row r="978" customFormat="false" ht="18.75" hidden="false" customHeight="false" outlineLevel="0" collapsed="false">
      <c r="A978" s="62"/>
      <c r="B978" s="62"/>
      <c r="C978" s="65" t="s">
        <v>234</v>
      </c>
      <c r="D978" s="65"/>
      <c r="E978" s="87" t="s">
        <v>235</v>
      </c>
      <c r="F978" s="40" t="n">
        <f aca="false">F979</f>
        <v>76.5</v>
      </c>
      <c r="G978" s="40" t="n">
        <f aca="false">G979</f>
        <v>0</v>
      </c>
      <c r="H978" s="40" t="n">
        <f aca="false">H979</f>
        <v>76.5</v>
      </c>
      <c r="I978" s="40" t="n">
        <f aca="false">I979</f>
        <v>0</v>
      </c>
      <c r="J978" s="40" t="n">
        <f aca="false">J979</f>
        <v>0</v>
      </c>
      <c r="K978" s="40" t="n">
        <f aca="false">K979</f>
        <v>11</v>
      </c>
      <c r="L978" s="40" t="n">
        <f aca="false">L979</f>
        <v>87.5</v>
      </c>
      <c r="M978" s="40" t="n">
        <f aca="false">M979</f>
        <v>76.5</v>
      </c>
      <c r="N978" s="40" t="n">
        <f aca="false">N979</f>
        <v>0</v>
      </c>
      <c r="O978" s="40" t="n">
        <f aca="false">O979</f>
        <v>76.5</v>
      </c>
      <c r="P978" s="40" t="n">
        <f aca="false">P979</f>
        <v>0</v>
      </c>
      <c r="Q978" s="40" t="n">
        <f aca="false">Q979</f>
        <v>76.5</v>
      </c>
      <c r="R978" s="40" t="n">
        <f aca="false">R979</f>
        <v>76.5</v>
      </c>
      <c r="S978" s="40" t="n">
        <f aca="false">S979</f>
        <v>0</v>
      </c>
      <c r="T978" s="40" t="n">
        <f aca="false">T979</f>
        <v>76.5</v>
      </c>
      <c r="U978" s="40" t="n">
        <f aca="false">U979</f>
        <v>0</v>
      </c>
      <c r="V978" s="40" t="n">
        <f aca="false">V979</f>
        <v>76.5</v>
      </c>
    </row>
    <row r="979" customFormat="false" ht="18.75" hidden="false" customHeight="false" outlineLevel="0" collapsed="false">
      <c r="A979" s="65"/>
      <c r="B979" s="65"/>
      <c r="C979" s="65"/>
      <c r="D979" s="65" t="s">
        <v>93</v>
      </c>
      <c r="E979" s="67" t="s">
        <v>94</v>
      </c>
      <c r="F979" s="40" t="n">
        <v>76.5</v>
      </c>
      <c r="G979" s="40"/>
      <c r="H979" s="40" t="n">
        <f aca="false">SUM(F979:G979)</f>
        <v>76.5</v>
      </c>
      <c r="I979" s="40"/>
      <c r="J979" s="40"/>
      <c r="K979" s="40" t="n">
        <v>11</v>
      </c>
      <c r="L979" s="40" t="n">
        <f aca="false">SUM(H979:K979)</f>
        <v>87.5</v>
      </c>
      <c r="M979" s="40" t="n">
        <v>76.5</v>
      </c>
      <c r="N979" s="40"/>
      <c r="O979" s="40" t="n">
        <f aca="false">SUM(M979:N979)</f>
        <v>76.5</v>
      </c>
      <c r="P979" s="40"/>
      <c r="Q979" s="40" t="n">
        <f aca="false">SUM(O979:P979)</f>
        <v>76.5</v>
      </c>
      <c r="R979" s="40" t="n">
        <v>76.5</v>
      </c>
      <c r="S979" s="40"/>
      <c r="T979" s="40" t="n">
        <f aca="false">SUM(R979:S979)</f>
        <v>76.5</v>
      </c>
      <c r="U979" s="40"/>
      <c r="V979" s="40" t="n">
        <f aca="false">SUM(T979:U979)</f>
        <v>76.5</v>
      </c>
    </row>
    <row r="980" customFormat="false" ht="18.75" hidden="true" customHeight="false" outlineLevel="0" collapsed="false">
      <c r="A980" s="62"/>
      <c r="B980" s="62"/>
      <c r="C980" s="62" t="s">
        <v>236</v>
      </c>
      <c r="D980" s="62"/>
      <c r="E980" s="63" t="s">
        <v>237</v>
      </c>
      <c r="F980" s="35" t="n">
        <f aca="false">F981</f>
        <v>16.8</v>
      </c>
      <c r="G980" s="35" t="n">
        <f aca="false">G981</f>
        <v>0</v>
      </c>
      <c r="H980" s="35" t="n">
        <f aca="false">H981</f>
        <v>16.8</v>
      </c>
      <c r="I980" s="35" t="n">
        <f aca="false">I981</f>
        <v>0</v>
      </c>
      <c r="J980" s="35" t="n">
        <f aca="false">J981</f>
        <v>0</v>
      </c>
      <c r="K980" s="35" t="n">
        <f aca="false">K981</f>
        <v>0</v>
      </c>
      <c r="L980" s="35" t="n">
        <f aca="false">L981</f>
        <v>16.8</v>
      </c>
      <c r="M980" s="35" t="n">
        <f aca="false">M981</f>
        <v>16.8</v>
      </c>
      <c r="N980" s="35" t="n">
        <f aca="false">N981</f>
        <v>0</v>
      </c>
      <c r="O980" s="35" t="n">
        <f aca="false">O981</f>
        <v>16.8</v>
      </c>
      <c r="P980" s="35" t="n">
        <f aca="false">P981</f>
        <v>0</v>
      </c>
      <c r="Q980" s="35" t="n">
        <f aca="false">Q981</f>
        <v>16.8</v>
      </c>
      <c r="R980" s="35" t="n">
        <f aca="false">R981</f>
        <v>16.8</v>
      </c>
      <c r="S980" s="35" t="n">
        <f aca="false">S981</f>
        <v>0</v>
      </c>
      <c r="T980" s="35" t="n">
        <f aca="false">T981</f>
        <v>16.8</v>
      </c>
      <c r="U980" s="35" t="n">
        <f aca="false">U981</f>
        <v>0</v>
      </c>
      <c r="V980" s="35" t="n">
        <f aca="false">V981</f>
        <v>16.8</v>
      </c>
    </row>
    <row r="981" customFormat="false" ht="18.75" hidden="true" customHeight="false" outlineLevel="0" collapsed="false">
      <c r="A981" s="62"/>
      <c r="B981" s="62"/>
      <c r="C981" s="65" t="s">
        <v>238</v>
      </c>
      <c r="D981" s="65"/>
      <c r="E981" s="66" t="s">
        <v>239</v>
      </c>
      <c r="F981" s="40" t="n">
        <f aca="false">F982</f>
        <v>16.8</v>
      </c>
      <c r="G981" s="40" t="n">
        <f aca="false">G982</f>
        <v>0</v>
      </c>
      <c r="H981" s="40" t="n">
        <f aca="false">H982</f>
        <v>16.8</v>
      </c>
      <c r="I981" s="40" t="n">
        <f aca="false">I982</f>
        <v>0</v>
      </c>
      <c r="J981" s="40" t="n">
        <f aca="false">J982</f>
        <v>0</v>
      </c>
      <c r="K981" s="40" t="n">
        <f aca="false">K982</f>
        <v>0</v>
      </c>
      <c r="L981" s="40" t="n">
        <f aca="false">L982</f>
        <v>16.8</v>
      </c>
      <c r="M981" s="40" t="n">
        <f aca="false">M982</f>
        <v>16.8</v>
      </c>
      <c r="N981" s="40" t="n">
        <f aca="false">N982</f>
        <v>0</v>
      </c>
      <c r="O981" s="40" t="n">
        <f aca="false">O982</f>
        <v>16.8</v>
      </c>
      <c r="P981" s="40" t="n">
        <f aca="false">P982</f>
        <v>0</v>
      </c>
      <c r="Q981" s="40" t="n">
        <f aca="false">Q982</f>
        <v>16.8</v>
      </c>
      <c r="R981" s="40" t="n">
        <f aca="false">R982</f>
        <v>16.8</v>
      </c>
      <c r="S981" s="40" t="n">
        <f aca="false">S982</f>
        <v>0</v>
      </c>
      <c r="T981" s="40" t="n">
        <f aca="false">T982</f>
        <v>16.8</v>
      </c>
      <c r="U981" s="40" t="n">
        <f aca="false">U982</f>
        <v>0</v>
      </c>
      <c r="V981" s="40" t="n">
        <f aca="false">V982</f>
        <v>16.8</v>
      </c>
    </row>
    <row r="982" customFormat="false" ht="18.75" hidden="true" customHeight="false" outlineLevel="0" collapsed="false">
      <c r="A982" s="65"/>
      <c r="B982" s="65"/>
      <c r="C982" s="65"/>
      <c r="D982" s="65" t="s">
        <v>93</v>
      </c>
      <c r="E982" s="67" t="s">
        <v>94</v>
      </c>
      <c r="F982" s="40" t="n">
        <v>16.8</v>
      </c>
      <c r="G982" s="40"/>
      <c r="H982" s="40" t="n">
        <f aca="false">SUM(F982:G982)</f>
        <v>16.8</v>
      </c>
      <c r="I982" s="40"/>
      <c r="J982" s="40"/>
      <c r="K982" s="40"/>
      <c r="L982" s="40" t="n">
        <f aca="false">SUM(H982:K982)</f>
        <v>16.8</v>
      </c>
      <c r="M982" s="40" t="n">
        <v>16.8</v>
      </c>
      <c r="N982" s="40"/>
      <c r="O982" s="40" t="n">
        <f aca="false">SUM(M982:N982)</f>
        <v>16.8</v>
      </c>
      <c r="P982" s="40"/>
      <c r="Q982" s="40" t="n">
        <f aca="false">SUM(O982:P982)</f>
        <v>16.8</v>
      </c>
      <c r="R982" s="40" t="n">
        <v>16.8</v>
      </c>
      <c r="S982" s="40"/>
      <c r="T982" s="40" t="n">
        <f aca="false">SUM(R982:S982)</f>
        <v>16.8</v>
      </c>
      <c r="U982" s="40"/>
      <c r="V982" s="40" t="n">
        <f aca="false">SUM(T982:U982)</f>
        <v>16.8</v>
      </c>
    </row>
    <row r="983" customFormat="false" ht="18.75" hidden="false" customHeight="false" outlineLevel="0" collapsed="false">
      <c r="A983" s="65"/>
      <c r="B983" s="81" t="s">
        <v>781</v>
      </c>
      <c r="C983" s="81"/>
      <c r="D983" s="81"/>
      <c r="E983" s="113" t="s">
        <v>782</v>
      </c>
      <c r="F983" s="35" t="n">
        <f aca="false">F984</f>
        <v>109318.2</v>
      </c>
      <c r="G983" s="35" t="n">
        <f aca="false">G984</f>
        <v>0</v>
      </c>
      <c r="H983" s="35" t="n">
        <f aca="false">H984</f>
        <v>109318.2</v>
      </c>
      <c r="I983" s="35" t="n">
        <f aca="false">I984</f>
        <v>-85867.9</v>
      </c>
      <c r="J983" s="35" t="n">
        <f aca="false">J984</f>
        <v>0</v>
      </c>
      <c r="K983" s="35" t="n">
        <f aca="false">K984</f>
        <v>0</v>
      </c>
      <c r="L983" s="35" t="n">
        <f aca="false">L984</f>
        <v>23450.3</v>
      </c>
      <c r="M983" s="35" t="n">
        <f aca="false">M984</f>
        <v>176124.8</v>
      </c>
      <c r="N983" s="35" t="n">
        <f aca="false">N984</f>
        <v>0</v>
      </c>
      <c r="O983" s="35" t="n">
        <f aca="false">O984</f>
        <v>176124.8</v>
      </c>
      <c r="P983" s="35" t="n">
        <f aca="false">P984</f>
        <v>-150161.8</v>
      </c>
      <c r="Q983" s="35" t="n">
        <f aca="false">Q984</f>
        <v>25963</v>
      </c>
      <c r="R983" s="35" t="n">
        <f aca="false">R984</f>
        <v>12200</v>
      </c>
      <c r="S983" s="35" t="n">
        <f aca="false">S984</f>
        <v>0</v>
      </c>
      <c r="T983" s="35" t="n">
        <f aca="false">T984</f>
        <v>12200</v>
      </c>
      <c r="U983" s="35" t="n">
        <f aca="false">U984</f>
        <v>13426.4</v>
      </c>
      <c r="V983" s="35" t="n">
        <f aca="false">V984</f>
        <v>25626.4</v>
      </c>
    </row>
    <row r="984" customFormat="false" ht="18.75" hidden="false" customHeight="false" outlineLevel="0" collapsed="false">
      <c r="A984" s="65"/>
      <c r="B984" s="81" t="s">
        <v>785</v>
      </c>
      <c r="C984" s="81"/>
      <c r="D984" s="81"/>
      <c r="E984" s="113" t="s">
        <v>786</v>
      </c>
      <c r="F984" s="35" t="n">
        <f aca="false">F985</f>
        <v>109318.2</v>
      </c>
      <c r="G984" s="35" t="n">
        <f aca="false">G985</f>
        <v>0</v>
      </c>
      <c r="H984" s="35" t="n">
        <f aca="false">H985</f>
        <v>109318.2</v>
      </c>
      <c r="I984" s="35" t="n">
        <f aca="false">I985</f>
        <v>-85867.9</v>
      </c>
      <c r="J984" s="35" t="n">
        <f aca="false">J985</f>
        <v>0</v>
      </c>
      <c r="K984" s="35" t="n">
        <f aca="false">K985</f>
        <v>0</v>
      </c>
      <c r="L984" s="35" t="n">
        <f aca="false">L985</f>
        <v>23450.3</v>
      </c>
      <c r="M984" s="35" t="n">
        <f aca="false">M985</f>
        <v>176124.8</v>
      </c>
      <c r="N984" s="35" t="n">
        <f aca="false">N985</f>
        <v>0</v>
      </c>
      <c r="O984" s="35" t="n">
        <f aca="false">O985</f>
        <v>176124.8</v>
      </c>
      <c r="P984" s="35" t="n">
        <f aca="false">P985</f>
        <v>-150161.8</v>
      </c>
      <c r="Q984" s="35" t="n">
        <f aca="false">Q985</f>
        <v>25963</v>
      </c>
      <c r="R984" s="35" t="n">
        <f aca="false">R985</f>
        <v>12200</v>
      </c>
      <c r="S984" s="35" t="n">
        <f aca="false">S985</f>
        <v>0</v>
      </c>
      <c r="T984" s="35" t="n">
        <f aca="false">T985</f>
        <v>12200</v>
      </c>
      <c r="U984" s="35" t="n">
        <f aca="false">U985</f>
        <v>13426.4</v>
      </c>
      <c r="V984" s="35" t="n">
        <f aca="false">V985</f>
        <v>25626.4</v>
      </c>
    </row>
    <row r="985" customFormat="false" ht="18.75" hidden="false" customHeight="false" outlineLevel="0" collapsed="false">
      <c r="A985" s="62"/>
      <c r="B985" s="62"/>
      <c r="C985" s="62" t="s">
        <v>534</v>
      </c>
      <c r="D985" s="62"/>
      <c r="E985" s="63" t="s">
        <v>535</v>
      </c>
      <c r="F985" s="35" t="n">
        <f aca="false">F986</f>
        <v>109318.2</v>
      </c>
      <c r="G985" s="35" t="n">
        <f aca="false">G986</f>
        <v>0</v>
      </c>
      <c r="H985" s="35" t="n">
        <f aca="false">H986</f>
        <v>109318.2</v>
      </c>
      <c r="I985" s="35" t="n">
        <f aca="false">I986</f>
        <v>-85867.9</v>
      </c>
      <c r="J985" s="35" t="n">
        <f aca="false">J986</f>
        <v>0</v>
      </c>
      <c r="K985" s="35" t="n">
        <f aca="false">K986</f>
        <v>0</v>
      </c>
      <c r="L985" s="35" t="n">
        <f aca="false">L986</f>
        <v>23450.3</v>
      </c>
      <c r="M985" s="35" t="n">
        <f aca="false">M986</f>
        <v>176124.8</v>
      </c>
      <c r="N985" s="35" t="n">
        <f aca="false">N986</f>
        <v>0</v>
      </c>
      <c r="O985" s="35" t="n">
        <f aca="false">O986</f>
        <v>176124.8</v>
      </c>
      <c r="P985" s="35" t="n">
        <f aca="false">P986</f>
        <v>-150161.8</v>
      </c>
      <c r="Q985" s="35" t="n">
        <f aca="false">Q986</f>
        <v>25963</v>
      </c>
      <c r="R985" s="35" t="n">
        <f aca="false">R986</f>
        <v>12200</v>
      </c>
      <c r="S985" s="35" t="n">
        <f aca="false">S986</f>
        <v>0</v>
      </c>
      <c r="T985" s="35" t="n">
        <f aca="false">T986</f>
        <v>12200</v>
      </c>
      <c r="U985" s="35" t="n">
        <f aca="false">U986</f>
        <v>13426.4</v>
      </c>
      <c r="V985" s="35" t="n">
        <f aca="false">V986</f>
        <v>25626.4</v>
      </c>
    </row>
    <row r="986" customFormat="false" ht="18.75" hidden="false" customHeight="false" outlineLevel="0" collapsed="false">
      <c r="A986" s="62"/>
      <c r="B986" s="62"/>
      <c r="C986" s="62" t="s">
        <v>536</v>
      </c>
      <c r="D986" s="62"/>
      <c r="E986" s="63" t="s">
        <v>537</v>
      </c>
      <c r="F986" s="35" t="n">
        <f aca="false">F987</f>
        <v>109318.2</v>
      </c>
      <c r="G986" s="35" t="n">
        <f aca="false">G987</f>
        <v>0</v>
      </c>
      <c r="H986" s="35" t="n">
        <f aca="false">H987</f>
        <v>109318.2</v>
      </c>
      <c r="I986" s="35" t="n">
        <f aca="false">I987</f>
        <v>-85867.9</v>
      </c>
      <c r="J986" s="35" t="n">
        <f aca="false">J987</f>
        <v>0</v>
      </c>
      <c r="K986" s="35" t="n">
        <f aca="false">K987</f>
        <v>0</v>
      </c>
      <c r="L986" s="35" t="n">
        <f aca="false">L987</f>
        <v>23450.3</v>
      </c>
      <c r="M986" s="35" t="n">
        <f aca="false">M987</f>
        <v>176124.8</v>
      </c>
      <c r="N986" s="35" t="n">
        <f aca="false">N987</f>
        <v>0</v>
      </c>
      <c r="O986" s="35" t="n">
        <f aca="false">O987</f>
        <v>176124.8</v>
      </c>
      <c r="P986" s="35" t="n">
        <f aca="false">P987</f>
        <v>-150161.8</v>
      </c>
      <c r="Q986" s="35" t="n">
        <f aca="false">Q987</f>
        <v>25963</v>
      </c>
      <c r="R986" s="35" t="n">
        <f aca="false">R987</f>
        <v>12200</v>
      </c>
      <c r="S986" s="35" t="n">
        <f aca="false">S987</f>
        <v>0</v>
      </c>
      <c r="T986" s="35" t="n">
        <f aca="false">T987</f>
        <v>12200</v>
      </c>
      <c r="U986" s="35" t="n">
        <f aca="false">U987</f>
        <v>13426.4</v>
      </c>
      <c r="V986" s="35" t="n">
        <f aca="false">V987</f>
        <v>25626.4</v>
      </c>
    </row>
    <row r="987" customFormat="false" ht="18.75" hidden="false" customHeight="false" outlineLevel="0" collapsed="false">
      <c r="A987" s="88"/>
      <c r="B987" s="62"/>
      <c r="C987" s="62" t="s">
        <v>538</v>
      </c>
      <c r="D987" s="62"/>
      <c r="E987" s="63" t="s">
        <v>539</v>
      </c>
      <c r="F987" s="35" t="n">
        <f aca="false">F990+F988+F992+F994</f>
        <v>109318.2</v>
      </c>
      <c r="G987" s="35" t="n">
        <f aca="false">G990+G988+G992+G994</f>
        <v>0</v>
      </c>
      <c r="H987" s="35" t="n">
        <f aca="false">H990+H988+H992+H994</f>
        <v>109318.2</v>
      </c>
      <c r="I987" s="35" t="n">
        <f aca="false">I990+I988+I992+I994</f>
        <v>-85867.9</v>
      </c>
      <c r="J987" s="35" t="n">
        <f aca="false">J990+J988+J992+J994</f>
        <v>0</v>
      </c>
      <c r="K987" s="35" t="n">
        <f aca="false">K990+K988+K992+K994</f>
        <v>0</v>
      </c>
      <c r="L987" s="35" t="n">
        <f aca="false">L990+L988+L992+L994</f>
        <v>23450.3</v>
      </c>
      <c r="M987" s="35" t="n">
        <f aca="false">M990+M988+M992+M994</f>
        <v>176124.8</v>
      </c>
      <c r="N987" s="35" t="n">
        <f aca="false">N990+N988+N992+N994</f>
        <v>0</v>
      </c>
      <c r="O987" s="35" t="n">
        <f aca="false">O990+O988+O992+O994</f>
        <v>176124.8</v>
      </c>
      <c r="P987" s="35" t="n">
        <f aca="false">P990+P988+P992+P994</f>
        <v>-150161.8</v>
      </c>
      <c r="Q987" s="35" t="n">
        <f aca="false">Q990+Q988+Q992+Q994</f>
        <v>25963</v>
      </c>
      <c r="R987" s="35" t="n">
        <f aca="false">R990+R988+R992+R994</f>
        <v>12200</v>
      </c>
      <c r="S987" s="35" t="n">
        <f aca="false">S990+S988+S992+S994</f>
        <v>0</v>
      </c>
      <c r="T987" s="35" t="n">
        <f aca="false">T990+T988+T992+T994</f>
        <v>12200</v>
      </c>
      <c r="U987" s="35" t="n">
        <f aca="false">U990+U988+U992+U994</f>
        <v>13426.4</v>
      </c>
      <c r="V987" s="35" t="n">
        <f aca="false">V990+V988+V992+V994</f>
        <v>25626.4</v>
      </c>
    </row>
    <row r="988" customFormat="false" ht="18.75" hidden="false" customHeight="false" outlineLevel="0" collapsed="false">
      <c r="A988" s="88"/>
      <c r="B988" s="62"/>
      <c r="C988" s="109" t="s">
        <v>540</v>
      </c>
      <c r="D988" s="109"/>
      <c r="E988" s="114" t="s">
        <v>541</v>
      </c>
      <c r="F988" s="40" t="n">
        <f aca="false">F989</f>
        <v>11359.6</v>
      </c>
      <c r="G988" s="40" t="n">
        <f aca="false">G989</f>
        <v>0</v>
      </c>
      <c r="H988" s="40" t="n">
        <f aca="false">H989</f>
        <v>11359.6</v>
      </c>
      <c r="I988" s="40" t="n">
        <f aca="false">I989</f>
        <v>-5861.5</v>
      </c>
      <c r="J988" s="40" t="n">
        <f aca="false">J989</f>
        <v>0</v>
      </c>
      <c r="K988" s="40" t="n">
        <f aca="false">K989</f>
        <v>0</v>
      </c>
      <c r="L988" s="40" t="n">
        <f aca="false">L989</f>
        <v>5498.1</v>
      </c>
      <c r="M988" s="40" t="n">
        <f aca="false">M989</f>
        <v>11825.5</v>
      </c>
      <c r="N988" s="40" t="n">
        <f aca="false">N989</f>
        <v>0</v>
      </c>
      <c r="O988" s="40" t="n">
        <f aca="false">O989</f>
        <v>11825.5</v>
      </c>
      <c r="P988" s="40" t="n">
        <f aca="false">P989</f>
        <v>-6064.8</v>
      </c>
      <c r="Q988" s="40" t="n">
        <f aca="false">Q989</f>
        <v>5760.7</v>
      </c>
      <c r="R988" s="40"/>
      <c r="S988" s="40" t="n">
        <f aca="false">S989</f>
        <v>0</v>
      </c>
      <c r="T988" s="40" t="n">
        <f aca="false">T989</f>
        <v>0</v>
      </c>
      <c r="U988" s="40" t="n">
        <f aca="false">U989</f>
        <v>5760.7</v>
      </c>
      <c r="V988" s="40" t="n">
        <f aca="false">V989</f>
        <v>5760.7</v>
      </c>
    </row>
    <row r="989" customFormat="false" ht="18.75" hidden="false" customHeight="false" outlineLevel="0" collapsed="false">
      <c r="A989" s="88"/>
      <c r="B989" s="62"/>
      <c r="C989" s="109"/>
      <c r="D989" s="65" t="s">
        <v>95</v>
      </c>
      <c r="E989" s="67" t="s">
        <v>96</v>
      </c>
      <c r="F989" s="40" t="n">
        <v>11359.6</v>
      </c>
      <c r="G989" s="40"/>
      <c r="H989" s="40" t="n">
        <f aca="false">SUM(F989:G989)</f>
        <v>11359.6</v>
      </c>
      <c r="I989" s="40" t="n">
        <v>-5861.5</v>
      </c>
      <c r="J989" s="40"/>
      <c r="K989" s="40"/>
      <c r="L989" s="40" t="n">
        <f aca="false">SUM(H989:K989)</f>
        <v>5498.1</v>
      </c>
      <c r="M989" s="40" t="n">
        <v>11825.5</v>
      </c>
      <c r="N989" s="40"/>
      <c r="O989" s="40" t="n">
        <f aca="false">SUM(M989:N989)</f>
        <v>11825.5</v>
      </c>
      <c r="P989" s="40" t="n">
        <v>-6064.8</v>
      </c>
      <c r="Q989" s="40" t="n">
        <f aca="false">SUM(O989:P989)</f>
        <v>5760.7</v>
      </c>
      <c r="R989" s="40"/>
      <c r="S989" s="40"/>
      <c r="T989" s="40" t="n">
        <f aca="false">SUM(R989:S989)</f>
        <v>0</v>
      </c>
      <c r="U989" s="40" t="n">
        <v>5760.7</v>
      </c>
      <c r="V989" s="40" t="n">
        <f aca="false">SUM(T989:U989)</f>
        <v>5760.7</v>
      </c>
    </row>
    <row r="990" customFormat="false" ht="18.75" hidden="true" customHeight="false" outlineLevel="0" collapsed="false">
      <c r="A990" s="88"/>
      <c r="B990" s="62"/>
      <c r="C990" s="86" t="s">
        <v>542</v>
      </c>
      <c r="D990" s="86"/>
      <c r="E990" s="87" t="s">
        <v>543</v>
      </c>
      <c r="F990" s="40" t="n">
        <f aca="false">F991</f>
        <v>12200</v>
      </c>
      <c r="G990" s="40" t="n">
        <f aca="false">G991</f>
        <v>0</v>
      </c>
      <c r="H990" s="40" t="n">
        <f aca="false">H991</f>
        <v>12200</v>
      </c>
      <c r="I990" s="40" t="n">
        <f aca="false">I991</f>
        <v>0</v>
      </c>
      <c r="J990" s="40" t="n">
        <f aca="false">J991</f>
        <v>0</v>
      </c>
      <c r="K990" s="40" t="n">
        <f aca="false">K991</f>
        <v>0</v>
      </c>
      <c r="L990" s="40" t="n">
        <f aca="false">L991</f>
        <v>12200</v>
      </c>
      <c r="M990" s="40" t="n">
        <f aca="false">M991</f>
        <v>12200</v>
      </c>
      <c r="N990" s="40" t="n">
        <f aca="false">N991</f>
        <v>0</v>
      </c>
      <c r="O990" s="40" t="n">
        <f aca="false">O991</f>
        <v>12200</v>
      </c>
      <c r="P990" s="40" t="n">
        <f aca="false">P991</f>
        <v>0</v>
      </c>
      <c r="Q990" s="40" t="n">
        <f aca="false">Q991</f>
        <v>12200</v>
      </c>
      <c r="R990" s="40" t="n">
        <f aca="false">R991</f>
        <v>12200</v>
      </c>
      <c r="S990" s="40" t="n">
        <f aca="false">S991</f>
        <v>0</v>
      </c>
      <c r="T990" s="40" t="n">
        <f aca="false">T991</f>
        <v>12200</v>
      </c>
      <c r="U990" s="40" t="n">
        <f aca="false">U991</f>
        <v>0</v>
      </c>
      <c r="V990" s="40" t="n">
        <f aca="false">V991</f>
        <v>12200</v>
      </c>
    </row>
    <row r="991" customFormat="false" ht="18.75" hidden="true" customHeight="false" outlineLevel="0" collapsed="false">
      <c r="A991" s="65"/>
      <c r="B991" s="65"/>
      <c r="C991" s="65"/>
      <c r="D991" s="65" t="s">
        <v>95</v>
      </c>
      <c r="E991" s="67" t="s">
        <v>96</v>
      </c>
      <c r="F991" s="40" t="n">
        <v>12200</v>
      </c>
      <c r="G991" s="40"/>
      <c r="H991" s="40" t="n">
        <f aca="false">SUM(F991:G991)</f>
        <v>12200</v>
      </c>
      <c r="I991" s="40"/>
      <c r="J991" s="40"/>
      <c r="K991" s="40"/>
      <c r="L991" s="40" t="n">
        <f aca="false">SUM(H991:K991)</f>
        <v>12200</v>
      </c>
      <c r="M991" s="40" t="n">
        <v>12200</v>
      </c>
      <c r="N991" s="40"/>
      <c r="O991" s="40" t="n">
        <f aca="false">SUM(M991:N991)</f>
        <v>12200</v>
      </c>
      <c r="P991" s="40"/>
      <c r="Q991" s="40" t="n">
        <f aca="false">SUM(O991:P991)</f>
        <v>12200</v>
      </c>
      <c r="R991" s="40" t="n">
        <v>12200</v>
      </c>
      <c r="S991" s="40"/>
      <c r="T991" s="40" t="n">
        <f aca="false">SUM(R991:S991)</f>
        <v>12200</v>
      </c>
      <c r="U991" s="40"/>
      <c r="V991" s="40" t="n">
        <f aca="false">SUM(T991:U991)</f>
        <v>12200</v>
      </c>
    </row>
    <row r="992" customFormat="false" ht="18.75" hidden="false" customHeight="false" outlineLevel="0" collapsed="false">
      <c r="A992" s="65"/>
      <c r="B992" s="65"/>
      <c r="C992" s="86" t="s">
        <v>542</v>
      </c>
      <c r="D992" s="86"/>
      <c r="E992" s="87" t="s">
        <v>544</v>
      </c>
      <c r="F992" s="40" t="n">
        <f aca="false">F993</f>
        <v>23154.8</v>
      </c>
      <c r="G992" s="40" t="n">
        <f aca="false">G993</f>
        <v>0</v>
      </c>
      <c r="H992" s="40" t="n">
        <f aca="false">H993</f>
        <v>23154.8</v>
      </c>
      <c r="I992" s="40" t="n">
        <f aca="false">I993</f>
        <v>-21601.7</v>
      </c>
      <c r="J992" s="40" t="n">
        <f aca="false">J993</f>
        <v>0</v>
      </c>
      <c r="K992" s="40" t="n">
        <f aca="false">K993</f>
        <v>0</v>
      </c>
      <c r="L992" s="40" t="n">
        <f aca="false">L993</f>
        <v>1553.1</v>
      </c>
      <c r="M992" s="40" t="n">
        <f aca="false">M993</f>
        <v>38024.8</v>
      </c>
      <c r="N992" s="40" t="n">
        <f aca="false">N993</f>
        <v>0</v>
      </c>
      <c r="O992" s="40" t="n">
        <f aca="false">O993</f>
        <v>38024.8</v>
      </c>
      <c r="P992" s="40" t="n">
        <f aca="false">P993</f>
        <v>-36024.2</v>
      </c>
      <c r="Q992" s="40" t="n">
        <f aca="false">Q993</f>
        <v>2000.60000000001</v>
      </c>
      <c r="R992" s="40"/>
      <c r="S992" s="40" t="n">
        <f aca="false">S993</f>
        <v>0</v>
      </c>
      <c r="T992" s="40" t="n">
        <f aca="false">T993</f>
        <v>0</v>
      </c>
      <c r="U992" s="40" t="n">
        <f aca="false">U993</f>
        <v>1916.4</v>
      </c>
      <c r="V992" s="40" t="n">
        <f aca="false">V993</f>
        <v>1916.4</v>
      </c>
    </row>
    <row r="993" customFormat="false" ht="18.75" hidden="false" customHeight="false" outlineLevel="0" collapsed="false">
      <c r="A993" s="65"/>
      <c r="B993" s="65"/>
      <c r="C993" s="65"/>
      <c r="D993" s="65" t="s">
        <v>95</v>
      </c>
      <c r="E993" s="67" t="s">
        <v>96</v>
      </c>
      <c r="F993" s="40" t="n">
        <v>23154.8</v>
      </c>
      <c r="G993" s="40"/>
      <c r="H993" s="40" t="n">
        <f aca="false">SUM(F993:G993)</f>
        <v>23154.8</v>
      </c>
      <c r="I993" s="40" t="n">
        <v>-21601.7</v>
      </c>
      <c r="J993" s="40"/>
      <c r="K993" s="40"/>
      <c r="L993" s="40" t="n">
        <f aca="false">SUM(H993:K993)</f>
        <v>1553.1</v>
      </c>
      <c r="M993" s="40" t="n">
        <v>38024.8</v>
      </c>
      <c r="N993" s="40"/>
      <c r="O993" s="40" t="n">
        <f aca="false">SUM(M993:N993)</f>
        <v>38024.8</v>
      </c>
      <c r="P993" s="40" t="n">
        <v>-36024.2</v>
      </c>
      <c r="Q993" s="40" t="n">
        <f aca="false">SUM(O993:P993)</f>
        <v>2000.60000000001</v>
      </c>
      <c r="R993" s="40"/>
      <c r="S993" s="40"/>
      <c r="T993" s="40" t="n">
        <f aca="false">SUM(R993:S993)</f>
        <v>0</v>
      </c>
      <c r="U993" s="40" t="n">
        <v>1916.4</v>
      </c>
      <c r="V993" s="40" t="n">
        <f aca="false">SUM(T993:U993)</f>
        <v>1916.4</v>
      </c>
    </row>
    <row r="994" customFormat="false" ht="18.75" hidden="false" customHeight="false" outlineLevel="0" collapsed="false">
      <c r="A994" s="65"/>
      <c r="B994" s="65"/>
      <c r="C994" s="86" t="s">
        <v>542</v>
      </c>
      <c r="D994" s="86"/>
      <c r="E994" s="87" t="s">
        <v>545</v>
      </c>
      <c r="F994" s="40" t="n">
        <f aca="false">F995</f>
        <v>62603.8</v>
      </c>
      <c r="G994" s="40" t="n">
        <f aca="false">G995</f>
        <v>0</v>
      </c>
      <c r="H994" s="40" t="n">
        <f aca="false">H995</f>
        <v>62603.8</v>
      </c>
      <c r="I994" s="40" t="n">
        <f aca="false">I995</f>
        <v>-58404.7</v>
      </c>
      <c r="J994" s="40" t="n">
        <f aca="false">J995</f>
        <v>0</v>
      </c>
      <c r="K994" s="40" t="n">
        <f aca="false">K995</f>
        <v>0</v>
      </c>
      <c r="L994" s="40" t="n">
        <f aca="false">L995</f>
        <v>4199.10000000001</v>
      </c>
      <c r="M994" s="40" t="n">
        <f aca="false">M995</f>
        <v>114074.5</v>
      </c>
      <c r="N994" s="40" t="n">
        <f aca="false">N995</f>
        <v>0</v>
      </c>
      <c r="O994" s="40" t="n">
        <f aca="false">O995</f>
        <v>114074.5</v>
      </c>
      <c r="P994" s="40" t="n">
        <f aca="false">P995</f>
        <v>-108072.8</v>
      </c>
      <c r="Q994" s="40" t="n">
        <f aca="false">Q995</f>
        <v>6001.7</v>
      </c>
      <c r="R994" s="40"/>
      <c r="S994" s="40" t="n">
        <f aca="false">S995</f>
        <v>0</v>
      </c>
      <c r="T994" s="40" t="n">
        <f aca="false">T995</f>
        <v>0</v>
      </c>
      <c r="U994" s="40" t="n">
        <f aca="false">U995</f>
        <v>5749.3</v>
      </c>
      <c r="V994" s="40" t="n">
        <f aca="false">V995</f>
        <v>5749.3</v>
      </c>
    </row>
    <row r="995" customFormat="false" ht="18.75" hidden="false" customHeight="false" outlineLevel="0" collapsed="false">
      <c r="A995" s="65"/>
      <c r="B995" s="65"/>
      <c r="C995" s="65"/>
      <c r="D995" s="65" t="s">
        <v>95</v>
      </c>
      <c r="E995" s="67" t="s">
        <v>96</v>
      </c>
      <c r="F995" s="40" t="n">
        <v>62603.8</v>
      </c>
      <c r="G995" s="40"/>
      <c r="H995" s="40" t="n">
        <f aca="false">SUM(F995:G995)</f>
        <v>62603.8</v>
      </c>
      <c r="I995" s="40" t="n">
        <v>-58404.7</v>
      </c>
      <c r="J995" s="40"/>
      <c r="K995" s="40"/>
      <c r="L995" s="40" t="n">
        <f aca="false">SUM(H995:K995)</f>
        <v>4199.10000000001</v>
      </c>
      <c r="M995" s="40" t="n">
        <v>114074.5</v>
      </c>
      <c r="N995" s="40"/>
      <c r="O995" s="40" t="n">
        <f aca="false">SUM(M995:N995)</f>
        <v>114074.5</v>
      </c>
      <c r="P995" s="40" t="n">
        <v>-108072.8</v>
      </c>
      <c r="Q995" s="40" t="n">
        <f aca="false">SUM(O995:P995)</f>
        <v>6001.7</v>
      </c>
      <c r="R995" s="40"/>
      <c r="S995" s="40"/>
      <c r="T995" s="40" t="n">
        <f aca="false">SUM(R995:S995)</f>
        <v>0</v>
      </c>
      <c r="U995" s="40" t="n">
        <v>5749.3</v>
      </c>
      <c r="V995" s="40" t="n">
        <f aca="false">SUM(T995:U995)</f>
        <v>5749.3</v>
      </c>
    </row>
    <row r="996" customFormat="false" ht="18.75" hidden="false" customHeight="false" outlineLevel="0" collapsed="false">
      <c r="A996" s="65"/>
      <c r="B996" s="65"/>
      <c r="C996" s="109"/>
      <c r="D996" s="65"/>
      <c r="E996" s="67"/>
      <c r="F996" s="40"/>
      <c r="G996" s="40"/>
      <c r="H996" s="40"/>
      <c r="I996" s="40"/>
      <c r="J996" s="40"/>
      <c r="K996" s="40"/>
      <c r="L996" s="40"/>
      <c r="M996" s="40"/>
      <c r="N996" s="40"/>
      <c r="O996" s="40"/>
      <c r="P996" s="40"/>
      <c r="Q996" s="40"/>
      <c r="R996" s="40"/>
      <c r="S996" s="40"/>
      <c r="T996" s="40"/>
      <c r="U996" s="40"/>
      <c r="V996" s="40"/>
    </row>
    <row r="997" customFormat="false" ht="18.75" hidden="false" customHeight="false" outlineLevel="0" collapsed="false">
      <c r="A997" s="62" t="s">
        <v>817</v>
      </c>
      <c r="B997" s="62"/>
      <c r="C997" s="62"/>
      <c r="D997" s="62"/>
      <c r="E997" s="63" t="s">
        <v>818</v>
      </c>
      <c r="F997" s="112" t="n">
        <f aca="false">F998+F1005+F1024+F1031</f>
        <v>65821</v>
      </c>
      <c r="G997" s="112" t="n">
        <f aca="false">G998+G1005+G1024+G1031</f>
        <v>0</v>
      </c>
      <c r="H997" s="112" t="n">
        <f aca="false">H998+H1005+H1024+H1031</f>
        <v>65821</v>
      </c>
      <c r="I997" s="112" t="n">
        <f aca="false">I998+I1005+I1024+I1031</f>
        <v>-822.4</v>
      </c>
      <c r="J997" s="112" t="n">
        <f aca="false">J998+J1005+J1024+J1031</f>
        <v>0</v>
      </c>
      <c r="K997" s="112" t="n">
        <f aca="false">K998+K1005+K1024+K1031</f>
        <v>325</v>
      </c>
      <c r="L997" s="112" t="n">
        <f aca="false">L998+L1005+L1024+L1031</f>
        <v>65323.6</v>
      </c>
      <c r="M997" s="112" t="n">
        <f aca="false">M998+M1005+M1024+M1031</f>
        <v>57296.7</v>
      </c>
      <c r="N997" s="112" t="n">
        <f aca="false">N998+N1005+N1024+N1031</f>
        <v>0</v>
      </c>
      <c r="O997" s="112" t="n">
        <f aca="false">O998+O1005+O1024+O1031</f>
        <v>57296.7</v>
      </c>
      <c r="P997" s="112" t="n">
        <f aca="false">P998+P1005+P1024+P1031</f>
        <v>0</v>
      </c>
      <c r="Q997" s="112" t="n">
        <f aca="false">Q998+Q1005+Q1024+Q1031</f>
        <v>57296.7</v>
      </c>
      <c r="R997" s="112" t="n">
        <f aca="false">R998+R1005+R1024+R1031</f>
        <v>57296.7</v>
      </c>
      <c r="S997" s="112" t="n">
        <f aca="false">S998+S1005+S1024+S1031</f>
        <v>0</v>
      </c>
      <c r="T997" s="112" t="n">
        <f aca="false">T998+T1005+T1024+T1031</f>
        <v>57296.7</v>
      </c>
      <c r="U997" s="112" t="n">
        <f aca="false">U998+U1005+U1024+U1031</f>
        <v>0</v>
      </c>
      <c r="V997" s="112" t="n">
        <f aca="false">V998+V1005+V1024+V1031</f>
        <v>57296.7</v>
      </c>
    </row>
    <row r="998" customFormat="false" ht="18.75" hidden="true" customHeight="false" outlineLevel="0" collapsed="false">
      <c r="A998" s="62"/>
      <c r="B998" s="81" t="s">
        <v>696</v>
      </c>
      <c r="C998" s="81"/>
      <c r="D998" s="81"/>
      <c r="E998" s="113" t="s">
        <v>697</v>
      </c>
      <c r="F998" s="112" t="n">
        <f aca="false">F999</f>
        <v>18.7</v>
      </c>
      <c r="G998" s="112" t="n">
        <f aca="false">G999</f>
        <v>0</v>
      </c>
      <c r="H998" s="112" t="n">
        <f aca="false">H999</f>
        <v>18.7</v>
      </c>
      <c r="I998" s="112" t="n">
        <f aca="false">I999</f>
        <v>0</v>
      </c>
      <c r="J998" s="112" t="n">
        <f aca="false">J999</f>
        <v>0</v>
      </c>
      <c r="K998" s="112" t="n">
        <f aca="false">K999</f>
        <v>0</v>
      </c>
      <c r="L998" s="112" t="n">
        <f aca="false">L999</f>
        <v>18.7</v>
      </c>
      <c r="M998" s="112" t="n">
        <f aca="false">M999</f>
        <v>18.7</v>
      </c>
      <c r="N998" s="112" t="n">
        <f aca="false">N999</f>
        <v>0</v>
      </c>
      <c r="O998" s="112" t="n">
        <f aca="false">O999</f>
        <v>18.7</v>
      </c>
      <c r="P998" s="112" t="n">
        <f aca="false">P999</f>
        <v>0</v>
      </c>
      <c r="Q998" s="112" t="n">
        <f aca="false">Q999</f>
        <v>18.7</v>
      </c>
      <c r="R998" s="112" t="n">
        <f aca="false">R999</f>
        <v>18.7</v>
      </c>
      <c r="S998" s="112" t="n">
        <f aca="false">S999</f>
        <v>0</v>
      </c>
      <c r="T998" s="112" t="n">
        <f aca="false">T999</f>
        <v>18.7</v>
      </c>
      <c r="U998" s="112" t="n">
        <f aca="false">U999</f>
        <v>0</v>
      </c>
      <c r="V998" s="112" t="n">
        <f aca="false">V999</f>
        <v>18.7</v>
      </c>
    </row>
    <row r="999" customFormat="false" ht="18.75" hidden="true" customHeight="false" outlineLevel="0" collapsed="false">
      <c r="A999" s="62"/>
      <c r="B999" s="81" t="s">
        <v>700</v>
      </c>
      <c r="C999" s="81"/>
      <c r="D999" s="81"/>
      <c r="E999" s="113" t="s">
        <v>701</v>
      </c>
      <c r="F999" s="112" t="n">
        <f aca="false">F1000</f>
        <v>18.7</v>
      </c>
      <c r="G999" s="112" t="n">
        <f aca="false">G1000</f>
        <v>0</v>
      </c>
      <c r="H999" s="112" t="n">
        <f aca="false">H1000</f>
        <v>18.7</v>
      </c>
      <c r="I999" s="112" t="n">
        <f aca="false">I1000</f>
        <v>0</v>
      </c>
      <c r="J999" s="112" t="n">
        <f aca="false">J1000</f>
        <v>0</v>
      </c>
      <c r="K999" s="112" t="n">
        <f aca="false">K1000</f>
        <v>0</v>
      </c>
      <c r="L999" s="112" t="n">
        <f aca="false">L1000</f>
        <v>18.7</v>
      </c>
      <c r="M999" s="112" t="n">
        <f aca="false">M1000</f>
        <v>18.7</v>
      </c>
      <c r="N999" s="112" t="n">
        <f aca="false">N1000</f>
        <v>0</v>
      </c>
      <c r="O999" s="112" t="n">
        <f aca="false">O1000</f>
        <v>18.7</v>
      </c>
      <c r="P999" s="112" t="n">
        <f aca="false">P1000</f>
        <v>0</v>
      </c>
      <c r="Q999" s="112" t="n">
        <f aca="false">Q1000</f>
        <v>18.7</v>
      </c>
      <c r="R999" s="112" t="n">
        <f aca="false">R1000</f>
        <v>18.7</v>
      </c>
      <c r="S999" s="112" t="n">
        <f aca="false">S1000</f>
        <v>0</v>
      </c>
      <c r="T999" s="112" t="n">
        <f aca="false">T1000</f>
        <v>18.7</v>
      </c>
      <c r="U999" s="112" t="n">
        <f aca="false">U1000</f>
        <v>0</v>
      </c>
      <c r="V999" s="112" t="n">
        <f aca="false">V1000</f>
        <v>18.7</v>
      </c>
    </row>
    <row r="1000" customFormat="false" ht="37.5" hidden="true" customHeight="false" outlineLevel="0" collapsed="false">
      <c r="A1000" s="62"/>
      <c r="B1000" s="62"/>
      <c r="C1000" s="62" t="s">
        <v>581</v>
      </c>
      <c r="D1000" s="62"/>
      <c r="E1000" s="63" t="s">
        <v>582</v>
      </c>
      <c r="F1000" s="112" t="n">
        <f aca="false">F1001</f>
        <v>18.7</v>
      </c>
      <c r="G1000" s="112" t="n">
        <f aca="false">G1001</f>
        <v>0</v>
      </c>
      <c r="H1000" s="112" t="n">
        <f aca="false">H1001</f>
        <v>18.7</v>
      </c>
      <c r="I1000" s="112" t="n">
        <f aca="false">I1001</f>
        <v>0</v>
      </c>
      <c r="J1000" s="112" t="n">
        <f aca="false">J1001</f>
        <v>0</v>
      </c>
      <c r="K1000" s="112" t="n">
        <f aca="false">K1001</f>
        <v>0</v>
      </c>
      <c r="L1000" s="112" t="n">
        <f aca="false">L1001</f>
        <v>18.7</v>
      </c>
      <c r="M1000" s="112" t="n">
        <f aca="false">M1001</f>
        <v>18.7</v>
      </c>
      <c r="N1000" s="112" t="n">
        <f aca="false">N1001</f>
        <v>0</v>
      </c>
      <c r="O1000" s="112" t="n">
        <f aca="false">O1001</f>
        <v>18.7</v>
      </c>
      <c r="P1000" s="112" t="n">
        <f aca="false">P1001</f>
        <v>0</v>
      </c>
      <c r="Q1000" s="112" t="n">
        <f aca="false">Q1001</f>
        <v>18.7</v>
      </c>
      <c r="R1000" s="112" t="n">
        <f aca="false">R1001</f>
        <v>18.7</v>
      </c>
      <c r="S1000" s="112" t="n">
        <f aca="false">S1001</f>
        <v>0</v>
      </c>
      <c r="T1000" s="112" t="n">
        <f aca="false">T1001</f>
        <v>18.7</v>
      </c>
      <c r="U1000" s="112" t="n">
        <f aca="false">U1001</f>
        <v>0</v>
      </c>
      <c r="V1000" s="112" t="n">
        <f aca="false">V1001</f>
        <v>18.7</v>
      </c>
    </row>
    <row r="1001" customFormat="false" ht="18.75" hidden="true" customHeight="false" outlineLevel="0" collapsed="false">
      <c r="A1001" s="62"/>
      <c r="B1001" s="62"/>
      <c r="C1001" s="62" t="s">
        <v>583</v>
      </c>
      <c r="D1001" s="62"/>
      <c r="E1001" s="63" t="s">
        <v>584</v>
      </c>
      <c r="F1001" s="112" t="n">
        <f aca="false">F1002</f>
        <v>18.7</v>
      </c>
      <c r="G1001" s="112" t="n">
        <f aca="false">G1002</f>
        <v>0</v>
      </c>
      <c r="H1001" s="112" t="n">
        <f aca="false">H1002</f>
        <v>18.7</v>
      </c>
      <c r="I1001" s="112" t="n">
        <f aca="false">I1002</f>
        <v>0</v>
      </c>
      <c r="J1001" s="112" t="n">
        <f aca="false">J1002</f>
        <v>0</v>
      </c>
      <c r="K1001" s="112" t="n">
        <f aca="false">K1002</f>
        <v>0</v>
      </c>
      <c r="L1001" s="112" t="n">
        <f aca="false">L1002</f>
        <v>18.7</v>
      </c>
      <c r="M1001" s="112" t="n">
        <f aca="false">M1002</f>
        <v>18.7</v>
      </c>
      <c r="N1001" s="112" t="n">
        <f aca="false">N1002</f>
        <v>0</v>
      </c>
      <c r="O1001" s="112" t="n">
        <f aca="false">O1002</f>
        <v>18.7</v>
      </c>
      <c r="P1001" s="112" t="n">
        <f aca="false">P1002</f>
        <v>0</v>
      </c>
      <c r="Q1001" s="112" t="n">
        <f aca="false">Q1002</f>
        <v>18.7</v>
      </c>
      <c r="R1001" s="112" t="n">
        <f aca="false">R1002</f>
        <v>18.7</v>
      </c>
      <c r="S1001" s="112" t="n">
        <f aca="false">S1002</f>
        <v>0</v>
      </c>
      <c r="T1001" s="112" t="n">
        <f aca="false">T1002</f>
        <v>18.7</v>
      </c>
      <c r="U1001" s="112" t="n">
        <f aca="false">U1002</f>
        <v>0</v>
      </c>
      <c r="V1001" s="112" t="n">
        <f aca="false">V1002</f>
        <v>18.7</v>
      </c>
    </row>
    <row r="1002" customFormat="false" ht="37.5" hidden="true" customHeight="false" outlineLevel="0" collapsed="false">
      <c r="A1002" s="62"/>
      <c r="B1002" s="62"/>
      <c r="C1002" s="62" t="s">
        <v>585</v>
      </c>
      <c r="D1002" s="62"/>
      <c r="E1002" s="63" t="s">
        <v>586</v>
      </c>
      <c r="F1002" s="112" t="n">
        <f aca="false">F1003</f>
        <v>18.7</v>
      </c>
      <c r="G1002" s="112" t="n">
        <f aca="false">G1003</f>
        <v>0</v>
      </c>
      <c r="H1002" s="112" t="n">
        <f aca="false">H1003</f>
        <v>18.7</v>
      </c>
      <c r="I1002" s="112" t="n">
        <f aca="false">I1003</f>
        <v>0</v>
      </c>
      <c r="J1002" s="112" t="n">
        <f aca="false">J1003</f>
        <v>0</v>
      </c>
      <c r="K1002" s="112" t="n">
        <f aca="false">K1003</f>
        <v>0</v>
      </c>
      <c r="L1002" s="112" t="n">
        <f aca="false">L1003</f>
        <v>18.7</v>
      </c>
      <c r="M1002" s="112" t="n">
        <f aca="false">M1003</f>
        <v>18.7</v>
      </c>
      <c r="N1002" s="112" t="n">
        <f aca="false">N1003</f>
        <v>0</v>
      </c>
      <c r="O1002" s="112" t="n">
        <f aca="false">O1003</f>
        <v>18.7</v>
      </c>
      <c r="P1002" s="112" t="n">
        <f aca="false">P1003</f>
        <v>0</v>
      </c>
      <c r="Q1002" s="112" t="n">
        <f aca="false">Q1003</f>
        <v>18.7</v>
      </c>
      <c r="R1002" s="112" t="n">
        <f aca="false">R1003</f>
        <v>18.7</v>
      </c>
      <c r="S1002" s="112" t="n">
        <f aca="false">S1003</f>
        <v>0</v>
      </c>
      <c r="T1002" s="112" t="n">
        <f aca="false">T1003</f>
        <v>18.7</v>
      </c>
      <c r="U1002" s="112" t="n">
        <f aca="false">U1003</f>
        <v>0</v>
      </c>
      <c r="V1002" s="112" t="n">
        <f aca="false">V1003</f>
        <v>18.7</v>
      </c>
    </row>
    <row r="1003" customFormat="false" ht="18.75" hidden="true" customHeight="false" outlineLevel="0" collapsed="false">
      <c r="A1003" s="65"/>
      <c r="B1003" s="65"/>
      <c r="C1003" s="65" t="s">
        <v>587</v>
      </c>
      <c r="D1003" s="65"/>
      <c r="E1003" s="66" t="s">
        <v>588</v>
      </c>
      <c r="F1003" s="107" t="n">
        <f aca="false">F1004</f>
        <v>18.7</v>
      </c>
      <c r="G1003" s="107" t="n">
        <f aca="false">G1004</f>
        <v>0</v>
      </c>
      <c r="H1003" s="107" t="n">
        <f aca="false">H1004</f>
        <v>18.7</v>
      </c>
      <c r="I1003" s="107" t="n">
        <f aca="false">I1004</f>
        <v>0</v>
      </c>
      <c r="J1003" s="107" t="n">
        <f aca="false">J1004</f>
        <v>0</v>
      </c>
      <c r="K1003" s="107" t="n">
        <f aca="false">K1004</f>
        <v>0</v>
      </c>
      <c r="L1003" s="107" t="n">
        <f aca="false">L1004</f>
        <v>18.7</v>
      </c>
      <c r="M1003" s="107" t="n">
        <f aca="false">M1004</f>
        <v>18.7</v>
      </c>
      <c r="N1003" s="107" t="n">
        <f aca="false">N1004</f>
        <v>0</v>
      </c>
      <c r="O1003" s="107" t="n">
        <f aca="false">O1004</f>
        <v>18.7</v>
      </c>
      <c r="P1003" s="107" t="n">
        <f aca="false">P1004</f>
        <v>0</v>
      </c>
      <c r="Q1003" s="107" t="n">
        <f aca="false">Q1004</f>
        <v>18.7</v>
      </c>
      <c r="R1003" s="107" t="n">
        <f aca="false">R1004</f>
        <v>18.7</v>
      </c>
      <c r="S1003" s="107" t="n">
        <f aca="false">S1004</f>
        <v>0</v>
      </c>
      <c r="T1003" s="107" t="n">
        <f aca="false">T1004</f>
        <v>18.7</v>
      </c>
      <c r="U1003" s="107" t="n">
        <f aca="false">U1004</f>
        <v>0</v>
      </c>
      <c r="V1003" s="107" t="n">
        <f aca="false">V1004</f>
        <v>18.7</v>
      </c>
    </row>
    <row r="1004" customFormat="false" ht="18.75" hidden="true" customHeight="false" outlineLevel="0" collapsed="false">
      <c r="A1004" s="65"/>
      <c r="B1004" s="65"/>
      <c r="C1004" s="65"/>
      <c r="D1004" s="65" t="s">
        <v>93</v>
      </c>
      <c r="E1004" s="67" t="s">
        <v>94</v>
      </c>
      <c r="F1004" s="40" t="n">
        <v>18.7</v>
      </c>
      <c r="G1004" s="40"/>
      <c r="H1004" s="40" t="n">
        <f aca="false">SUM(F1004:G1004)</f>
        <v>18.7</v>
      </c>
      <c r="I1004" s="40"/>
      <c r="J1004" s="40"/>
      <c r="K1004" s="40"/>
      <c r="L1004" s="40" t="n">
        <f aca="false">SUM(H1004:K1004)</f>
        <v>18.7</v>
      </c>
      <c r="M1004" s="40" t="n">
        <v>18.7</v>
      </c>
      <c r="N1004" s="40"/>
      <c r="O1004" s="40" t="n">
        <f aca="false">SUM(M1004:N1004)</f>
        <v>18.7</v>
      </c>
      <c r="P1004" s="40"/>
      <c r="Q1004" s="40" t="n">
        <f aca="false">SUM(O1004:P1004)</f>
        <v>18.7</v>
      </c>
      <c r="R1004" s="40" t="n">
        <v>18.7</v>
      </c>
      <c r="S1004" s="40"/>
      <c r="T1004" s="40" t="n">
        <f aca="false">SUM(R1004:S1004)</f>
        <v>18.7</v>
      </c>
      <c r="U1004" s="40"/>
      <c r="V1004" s="40" t="n">
        <f aca="false">SUM(T1004:U1004)</f>
        <v>18.7</v>
      </c>
    </row>
    <row r="1005" customFormat="false" ht="18.75" hidden="true" customHeight="false" outlineLevel="0" collapsed="false">
      <c r="A1005" s="65"/>
      <c r="B1005" s="81" t="s">
        <v>702</v>
      </c>
      <c r="C1005" s="81"/>
      <c r="D1005" s="81"/>
      <c r="E1005" s="113" t="s">
        <v>703</v>
      </c>
      <c r="F1005" s="35" t="n">
        <f aca="false">F1006+F1012+F1018</f>
        <v>12180.7</v>
      </c>
      <c r="G1005" s="35" t="n">
        <f aca="false">G1006+G1012+G1018</f>
        <v>0</v>
      </c>
      <c r="H1005" s="35" t="n">
        <f aca="false">H1006+H1012+H1018</f>
        <v>12180.7</v>
      </c>
      <c r="I1005" s="35" t="n">
        <f aca="false">I1006+I1012+I1018</f>
        <v>0</v>
      </c>
      <c r="J1005" s="35" t="n">
        <f aca="false">J1006+J1012+J1018</f>
        <v>0</v>
      </c>
      <c r="K1005" s="35" t="n">
        <f aca="false">K1006+K1012+K1018</f>
        <v>0</v>
      </c>
      <c r="L1005" s="35" t="n">
        <f aca="false">L1006+L1012+L1018</f>
        <v>12180.7</v>
      </c>
      <c r="M1005" s="35" t="n">
        <f aca="false">M1006+M1012+M1018</f>
        <v>11133.5</v>
      </c>
      <c r="N1005" s="35" t="n">
        <f aca="false">N1006+N1012+N1018</f>
        <v>0</v>
      </c>
      <c r="O1005" s="35" t="n">
        <f aca="false">O1006+O1012+O1018</f>
        <v>11133.5</v>
      </c>
      <c r="P1005" s="35" t="n">
        <f aca="false">P1006+P1012+P1018</f>
        <v>0</v>
      </c>
      <c r="Q1005" s="35" t="n">
        <f aca="false">Q1006+Q1012+Q1018</f>
        <v>11133.5</v>
      </c>
      <c r="R1005" s="35" t="n">
        <f aca="false">R1006+R1012+R1018</f>
        <v>11133.5</v>
      </c>
      <c r="S1005" s="35" t="n">
        <f aca="false">S1006+S1012+S1018</f>
        <v>0</v>
      </c>
      <c r="T1005" s="35" t="n">
        <f aca="false">T1006+T1012+T1018</f>
        <v>11133.5</v>
      </c>
      <c r="U1005" s="35" t="n">
        <f aca="false">U1006+U1012+U1018</f>
        <v>0</v>
      </c>
      <c r="V1005" s="35" t="n">
        <f aca="false">V1006+V1012+V1018</f>
        <v>11133.5</v>
      </c>
    </row>
    <row r="1006" customFormat="false" ht="18.75" hidden="true" customHeight="false" outlineLevel="0" collapsed="false">
      <c r="A1006" s="65"/>
      <c r="B1006" s="62" t="s">
        <v>803</v>
      </c>
      <c r="C1006" s="62"/>
      <c r="D1006" s="62"/>
      <c r="E1006" s="101" t="s">
        <v>804</v>
      </c>
      <c r="F1006" s="35" t="n">
        <f aca="false">F1007</f>
        <v>11442.2</v>
      </c>
      <c r="G1006" s="35" t="n">
        <f aca="false">G1007</f>
        <v>0</v>
      </c>
      <c r="H1006" s="35" t="n">
        <f aca="false">H1007</f>
        <v>11442.2</v>
      </c>
      <c r="I1006" s="35" t="n">
        <f aca="false">I1007</f>
        <v>0</v>
      </c>
      <c r="J1006" s="35" t="n">
        <f aca="false">J1007</f>
        <v>0</v>
      </c>
      <c r="K1006" s="35" t="n">
        <f aca="false">K1007</f>
        <v>0</v>
      </c>
      <c r="L1006" s="35" t="n">
        <f aca="false">L1007</f>
        <v>11442.2</v>
      </c>
      <c r="M1006" s="35" t="n">
        <f aca="false">M1007</f>
        <v>10395</v>
      </c>
      <c r="N1006" s="35" t="n">
        <f aca="false">N1007</f>
        <v>0</v>
      </c>
      <c r="O1006" s="35" t="n">
        <f aca="false">O1007</f>
        <v>10395</v>
      </c>
      <c r="P1006" s="35" t="n">
        <f aca="false">P1007</f>
        <v>0</v>
      </c>
      <c r="Q1006" s="35" t="n">
        <f aca="false">Q1007</f>
        <v>10395</v>
      </c>
      <c r="R1006" s="35" t="n">
        <f aca="false">R1007</f>
        <v>10395</v>
      </c>
      <c r="S1006" s="35" t="n">
        <f aca="false">S1007</f>
        <v>0</v>
      </c>
      <c r="T1006" s="35" t="n">
        <f aca="false">T1007</f>
        <v>10395</v>
      </c>
      <c r="U1006" s="35" t="n">
        <f aca="false">U1007</f>
        <v>0</v>
      </c>
      <c r="V1006" s="35" t="n">
        <f aca="false">V1007</f>
        <v>10395</v>
      </c>
    </row>
    <row r="1007" customFormat="false" ht="18.75" hidden="true" customHeight="false" outlineLevel="0" collapsed="false">
      <c r="A1007" s="62"/>
      <c r="B1007" s="62"/>
      <c r="C1007" s="62" t="s">
        <v>456</v>
      </c>
      <c r="D1007" s="62"/>
      <c r="E1007" s="63" t="s">
        <v>457</v>
      </c>
      <c r="F1007" s="112" t="n">
        <f aca="false">F1008</f>
        <v>11442.2</v>
      </c>
      <c r="G1007" s="112" t="n">
        <f aca="false">G1008</f>
        <v>0</v>
      </c>
      <c r="H1007" s="112" t="n">
        <f aca="false">H1008</f>
        <v>11442.2</v>
      </c>
      <c r="I1007" s="112" t="n">
        <f aca="false">I1008</f>
        <v>0</v>
      </c>
      <c r="J1007" s="112" t="n">
        <f aca="false">J1008</f>
        <v>0</v>
      </c>
      <c r="K1007" s="112" t="n">
        <f aca="false">K1008</f>
        <v>0</v>
      </c>
      <c r="L1007" s="112" t="n">
        <f aca="false">L1008</f>
        <v>11442.2</v>
      </c>
      <c r="M1007" s="112" t="n">
        <f aca="false">M1008</f>
        <v>10395</v>
      </c>
      <c r="N1007" s="112" t="n">
        <f aca="false">N1008</f>
        <v>0</v>
      </c>
      <c r="O1007" s="112" t="n">
        <f aca="false">O1008</f>
        <v>10395</v>
      </c>
      <c r="P1007" s="112" t="n">
        <f aca="false">P1008</f>
        <v>0</v>
      </c>
      <c r="Q1007" s="112" t="n">
        <f aca="false">Q1008</f>
        <v>10395</v>
      </c>
      <c r="R1007" s="112" t="n">
        <f aca="false">R1008</f>
        <v>10395</v>
      </c>
      <c r="S1007" s="112" t="n">
        <f aca="false">S1008</f>
        <v>0</v>
      </c>
      <c r="T1007" s="112" t="n">
        <f aca="false">T1008</f>
        <v>10395</v>
      </c>
      <c r="U1007" s="112" t="n">
        <f aca="false">U1008</f>
        <v>0</v>
      </c>
      <c r="V1007" s="112" t="n">
        <f aca="false">V1008</f>
        <v>10395</v>
      </c>
    </row>
    <row r="1008" customFormat="false" ht="37.5" hidden="true" customHeight="false" outlineLevel="0" collapsed="false">
      <c r="A1008" s="62"/>
      <c r="B1008" s="62"/>
      <c r="C1008" s="62" t="s">
        <v>493</v>
      </c>
      <c r="D1008" s="62"/>
      <c r="E1008" s="63" t="s">
        <v>494</v>
      </c>
      <c r="F1008" s="112" t="n">
        <f aca="false">F1009</f>
        <v>11442.2</v>
      </c>
      <c r="G1008" s="112" t="n">
        <f aca="false">G1009</f>
        <v>0</v>
      </c>
      <c r="H1008" s="112" t="n">
        <f aca="false">H1009</f>
        <v>11442.2</v>
      </c>
      <c r="I1008" s="112" t="n">
        <f aca="false">I1009</f>
        <v>0</v>
      </c>
      <c r="J1008" s="112" t="n">
        <f aca="false">J1009</f>
        <v>0</v>
      </c>
      <c r="K1008" s="112" t="n">
        <f aca="false">K1009</f>
        <v>0</v>
      </c>
      <c r="L1008" s="112" t="n">
        <f aca="false">L1009</f>
        <v>11442.2</v>
      </c>
      <c r="M1008" s="112" t="n">
        <f aca="false">M1009</f>
        <v>10395</v>
      </c>
      <c r="N1008" s="112" t="n">
        <f aca="false">N1009</f>
        <v>0</v>
      </c>
      <c r="O1008" s="112" t="n">
        <f aca="false">O1009</f>
        <v>10395</v>
      </c>
      <c r="P1008" s="112" t="n">
        <f aca="false">P1009</f>
        <v>0</v>
      </c>
      <c r="Q1008" s="112" t="n">
        <f aca="false">Q1009</f>
        <v>10395</v>
      </c>
      <c r="R1008" s="112" t="n">
        <f aca="false">R1009</f>
        <v>10395</v>
      </c>
      <c r="S1008" s="112" t="n">
        <f aca="false">S1009</f>
        <v>0</v>
      </c>
      <c r="T1008" s="112" t="n">
        <f aca="false">T1009</f>
        <v>10395</v>
      </c>
      <c r="U1008" s="112" t="n">
        <f aca="false">U1009</f>
        <v>0</v>
      </c>
      <c r="V1008" s="112" t="n">
        <f aca="false">V1009</f>
        <v>10395</v>
      </c>
    </row>
    <row r="1009" customFormat="false" ht="37.5" hidden="true" customHeight="false" outlineLevel="0" collapsed="false">
      <c r="A1009" s="62"/>
      <c r="B1009" s="62"/>
      <c r="C1009" s="62" t="s">
        <v>495</v>
      </c>
      <c r="D1009" s="62"/>
      <c r="E1009" s="63" t="s">
        <v>107</v>
      </c>
      <c r="F1009" s="112" t="n">
        <f aca="false">F1010</f>
        <v>11442.2</v>
      </c>
      <c r="G1009" s="112" t="n">
        <f aca="false">G1010</f>
        <v>0</v>
      </c>
      <c r="H1009" s="112" t="n">
        <f aca="false">H1010</f>
        <v>11442.2</v>
      </c>
      <c r="I1009" s="112" t="n">
        <f aca="false">I1010</f>
        <v>0</v>
      </c>
      <c r="J1009" s="112" t="n">
        <f aca="false">J1010</f>
        <v>0</v>
      </c>
      <c r="K1009" s="112" t="n">
        <f aca="false">K1010</f>
        <v>0</v>
      </c>
      <c r="L1009" s="112" t="n">
        <f aca="false">L1010</f>
        <v>11442.2</v>
      </c>
      <c r="M1009" s="112" t="n">
        <f aca="false">M1010</f>
        <v>10395</v>
      </c>
      <c r="N1009" s="112" t="n">
        <f aca="false">N1010</f>
        <v>0</v>
      </c>
      <c r="O1009" s="112" t="n">
        <f aca="false">O1010</f>
        <v>10395</v>
      </c>
      <c r="P1009" s="112" t="n">
        <f aca="false">P1010</f>
        <v>0</v>
      </c>
      <c r="Q1009" s="112" t="n">
        <f aca="false">Q1010</f>
        <v>10395</v>
      </c>
      <c r="R1009" s="112" t="n">
        <f aca="false">R1010</f>
        <v>10395</v>
      </c>
      <c r="S1009" s="112" t="n">
        <f aca="false">S1010</f>
        <v>0</v>
      </c>
      <c r="T1009" s="112" t="n">
        <f aca="false">T1010</f>
        <v>10395</v>
      </c>
      <c r="U1009" s="112" t="n">
        <f aca="false">U1010</f>
        <v>0</v>
      </c>
      <c r="V1009" s="112" t="n">
        <f aca="false">V1010</f>
        <v>10395</v>
      </c>
    </row>
    <row r="1010" customFormat="false" ht="18.75" hidden="true" customHeight="false" outlineLevel="0" collapsed="false">
      <c r="A1010" s="62"/>
      <c r="B1010" s="62"/>
      <c r="C1010" s="65" t="s">
        <v>497</v>
      </c>
      <c r="D1010" s="65"/>
      <c r="E1010" s="66" t="s">
        <v>117</v>
      </c>
      <c r="F1010" s="107" t="n">
        <f aca="false">F1011</f>
        <v>11442.2</v>
      </c>
      <c r="G1010" s="107" t="n">
        <f aca="false">G1011</f>
        <v>0</v>
      </c>
      <c r="H1010" s="107" t="n">
        <f aca="false">H1011</f>
        <v>11442.2</v>
      </c>
      <c r="I1010" s="107" t="n">
        <f aca="false">I1011</f>
        <v>0</v>
      </c>
      <c r="J1010" s="107" t="n">
        <f aca="false">J1011</f>
        <v>0</v>
      </c>
      <c r="K1010" s="107" t="n">
        <f aca="false">K1011</f>
        <v>0</v>
      </c>
      <c r="L1010" s="107" t="n">
        <f aca="false">L1011</f>
        <v>11442.2</v>
      </c>
      <c r="M1010" s="107" t="n">
        <f aca="false">M1011</f>
        <v>10395</v>
      </c>
      <c r="N1010" s="107" t="n">
        <f aca="false">N1011</f>
        <v>0</v>
      </c>
      <c r="O1010" s="107" t="n">
        <f aca="false">O1011</f>
        <v>10395</v>
      </c>
      <c r="P1010" s="107" t="n">
        <f aca="false">P1011</f>
        <v>0</v>
      </c>
      <c r="Q1010" s="107" t="n">
        <f aca="false">Q1011</f>
        <v>10395</v>
      </c>
      <c r="R1010" s="107" t="n">
        <f aca="false">R1011</f>
        <v>10395</v>
      </c>
      <c r="S1010" s="107" t="n">
        <f aca="false">S1011</f>
        <v>0</v>
      </c>
      <c r="T1010" s="107" t="n">
        <f aca="false">T1011</f>
        <v>10395</v>
      </c>
      <c r="U1010" s="107" t="n">
        <f aca="false">U1011</f>
        <v>0</v>
      </c>
      <c r="V1010" s="107" t="n">
        <f aca="false">V1011</f>
        <v>10395</v>
      </c>
    </row>
    <row r="1011" customFormat="false" ht="18.75" hidden="true" customHeight="false" outlineLevel="0" collapsed="false">
      <c r="A1011" s="65"/>
      <c r="B1011" s="62"/>
      <c r="C1011" s="65"/>
      <c r="D1011" s="65" t="s">
        <v>65</v>
      </c>
      <c r="E1011" s="67" t="s">
        <v>66</v>
      </c>
      <c r="F1011" s="40" t="n">
        <v>11442.2</v>
      </c>
      <c r="G1011" s="40"/>
      <c r="H1011" s="40" t="n">
        <f aca="false">SUM(F1011:G1011)</f>
        <v>11442.2</v>
      </c>
      <c r="I1011" s="40"/>
      <c r="J1011" s="40"/>
      <c r="K1011" s="40"/>
      <c r="L1011" s="40" t="n">
        <f aca="false">SUM(H1011:K1011)</f>
        <v>11442.2</v>
      </c>
      <c r="M1011" s="40" t="n">
        <v>10395</v>
      </c>
      <c r="N1011" s="40"/>
      <c r="O1011" s="40" t="n">
        <f aca="false">SUM(M1011:N1011)</f>
        <v>10395</v>
      </c>
      <c r="P1011" s="40"/>
      <c r="Q1011" s="40" t="n">
        <f aca="false">SUM(O1011:P1011)</f>
        <v>10395</v>
      </c>
      <c r="R1011" s="40" t="n">
        <v>10395</v>
      </c>
      <c r="S1011" s="40"/>
      <c r="T1011" s="40" t="n">
        <f aca="false">SUM(R1011:S1011)</f>
        <v>10395</v>
      </c>
      <c r="U1011" s="40"/>
      <c r="V1011" s="40" t="n">
        <f aca="false">SUM(T1011:U1011)</f>
        <v>10395</v>
      </c>
    </row>
    <row r="1012" customFormat="false" ht="18.75" hidden="true" customHeight="false" outlineLevel="0" collapsed="false">
      <c r="A1012" s="65"/>
      <c r="B1012" s="62" t="s">
        <v>704</v>
      </c>
      <c r="C1012" s="62"/>
      <c r="D1012" s="62"/>
      <c r="E1012" s="101" t="s">
        <v>705</v>
      </c>
      <c r="F1012" s="35" t="n">
        <f aca="false">F1013</f>
        <v>8.5</v>
      </c>
      <c r="G1012" s="35" t="n">
        <f aca="false">G1013</f>
        <v>0</v>
      </c>
      <c r="H1012" s="35" t="n">
        <f aca="false">H1013</f>
        <v>8.5</v>
      </c>
      <c r="I1012" s="35" t="n">
        <f aca="false">I1013</f>
        <v>0</v>
      </c>
      <c r="J1012" s="35" t="n">
        <f aca="false">J1013</f>
        <v>0</v>
      </c>
      <c r="K1012" s="35" t="n">
        <f aca="false">K1013</f>
        <v>0</v>
      </c>
      <c r="L1012" s="35" t="n">
        <f aca="false">L1013</f>
        <v>8.5</v>
      </c>
      <c r="M1012" s="35" t="n">
        <f aca="false">M1013</f>
        <v>8.5</v>
      </c>
      <c r="N1012" s="35" t="n">
        <f aca="false">N1013</f>
        <v>0</v>
      </c>
      <c r="O1012" s="35" t="n">
        <f aca="false">O1013</f>
        <v>8.5</v>
      </c>
      <c r="P1012" s="35" t="n">
        <f aca="false">P1013</f>
        <v>0</v>
      </c>
      <c r="Q1012" s="35" t="n">
        <f aca="false">Q1013</f>
        <v>8.5</v>
      </c>
      <c r="R1012" s="35" t="n">
        <f aca="false">R1013</f>
        <v>8.5</v>
      </c>
      <c r="S1012" s="35" t="n">
        <f aca="false">S1013</f>
        <v>0</v>
      </c>
      <c r="T1012" s="35" t="n">
        <f aca="false">T1013</f>
        <v>8.5</v>
      </c>
      <c r="U1012" s="35" t="n">
        <f aca="false">U1013</f>
        <v>0</v>
      </c>
      <c r="V1012" s="35" t="n">
        <f aca="false">V1013</f>
        <v>8.5</v>
      </c>
    </row>
    <row r="1013" customFormat="false" ht="37.5" hidden="true" customHeight="false" outlineLevel="0" collapsed="false">
      <c r="A1013" s="65"/>
      <c r="B1013" s="65"/>
      <c r="C1013" s="62" t="s">
        <v>581</v>
      </c>
      <c r="D1013" s="62"/>
      <c r="E1013" s="63" t="s">
        <v>819</v>
      </c>
      <c r="F1013" s="35" t="n">
        <f aca="false">F1014</f>
        <v>8.5</v>
      </c>
      <c r="G1013" s="35" t="n">
        <f aca="false">G1014</f>
        <v>0</v>
      </c>
      <c r="H1013" s="35" t="n">
        <f aca="false">H1014</f>
        <v>8.5</v>
      </c>
      <c r="I1013" s="35" t="n">
        <f aca="false">I1014</f>
        <v>0</v>
      </c>
      <c r="J1013" s="35" t="n">
        <f aca="false">J1014</f>
        <v>0</v>
      </c>
      <c r="K1013" s="35" t="n">
        <f aca="false">K1014</f>
        <v>0</v>
      </c>
      <c r="L1013" s="35" t="n">
        <f aca="false">L1014</f>
        <v>8.5</v>
      </c>
      <c r="M1013" s="35" t="n">
        <f aca="false">M1014</f>
        <v>8.5</v>
      </c>
      <c r="N1013" s="35" t="n">
        <f aca="false">N1014</f>
        <v>0</v>
      </c>
      <c r="O1013" s="35" t="n">
        <f aca="false">O1014</f>
        <v>8.5</v>
      </c>
      <c r="P1013" s="35" t="n">
        <f aca="false">P1014</f>
        <v>0</v>
      </c>
      <c r="Q1013" s="35" t="n">
        <f aca="false">Q1014</f>
        <v>8.5</v>
      </c>
      <c r="R1013" s="35" t="n">
        <f aca="false">R1014</f>
        <v>8.5</v>
      </c>
      <c r="S1013" s="35" t="n">
        <f aca="false">S1014</f>
        <v>0</v>
      </c>
      <c r="T1013" s="35" t="n">
        <f aca="false">T1014</f>
        <v>8.5</v>
      </c>
      <c r="U1013" s="35" t="n">
        <f aca="false">U1014</f>
        <v>0</v>
      </c>
      <c r="V1013" s="35" t="n">
        <f aca="false">V1014</f>
        <v>8.5</v>
      </c>
    </row>
    <row r="1014" customFormat="false" ht="18.75" hidden="true" customHeight="false" outlineLevel="0" collapsed="false">
      <c r="A1014" s="65"/>
      <c r="B1014" s="65"/>
      <c r="C1014" s="62" t="s">
        <v>583</v>
      </c>
      <c r="D1014" s="62"/>
      <c r="E1014" s="63" t="s">
        <v>584</v>
      </c>
      <c r="F1014" s="35" t="n">
        <f aca="false">F1015</f>
        <v>8.5</v>
      </c>
      <c r="G1014" s="35" t="n">
        <f aca="false">G1015</f>
        <v>0</v>
      </c>
      <c r="H1014" s="35" t="n">
        <f aca="false">H1015</f>
        <v>8.5</v>
      </c>
      <c r="I1014" s="35" t="n">
        <f aca="false">I1015</f>
        <v>0</v>
      </c>
      <c r="J1014" s="35" t="n">
        <f aca="false">J1015</f>
        <v>0</v>
      </c>
      <c r="K1014" s="35" t="n">
        <f aca="false">K1015</f>
        <v>0</v>
      </c>
      <c r="L1014" s="35" t="n">
        <f aca="false">L1015</f>
        <v>8.5</v>
      </c>
      <c r="M1014" s="35" t="n">
        <f aca="false">M1015</f>
        <v>8.5</v>
      </c>
      <c r="N1014" s="35" t="n">
        <f aca="false">N1015</f>
        <v>0</v>
      </c>
      <c r="O1014" s="35" t="n">
        <f aca="false">O1015</f>
        <v>8.5</v>
      </c>
      <c r="P1014" s="35" t="n">
        <f aca="false">P1015</f>
        <v>0</v>
      </c>
      <c r="Q1014" s="35" t="n">
        <f aca="false">Q1015</f>
        <v>8.5</v>
      </c>
      <c r="R1014" s="35" t="n">
        <f aca="false">R1015</f>
        <v>8.5</v>
      </c>
      <c r="S1014" s="35" t="n">
        <f aca="false">S1015</f>
        <v>0</v>
      </c>
      <c r="T1014" s="35" t="n">
        <f aca="false">T1015</f>
        <v>8.5</v>
      </c>
      <c r="U1014" s="35" t="n">
        <f aca="false">U1015</f>
        <v>0</v>
      </c>
      <c r="V1014" s="35" t="n">
        <f aca="false">V1015</f>
        <v>8.5</v>
      </c>
    </row>
    <row r="1015" customFormat="false" ht="37.5" hidden="true" customHeight="false" outlineLevel="0" collapsed="false">
      <c r="A1015" s="65"/>
      <c r="B1015" s="65"/>
      <c r="C1015" s="62" t="s">
        <v>585</v>
      </c>
      <c r="D1015" s="62"/>
      <c r="E1015" s="63" t="s">
        <v>586</v>
      </c>
      <c r="F1015" s="35" t="n">
        <f aca="false">F1016</f>
        <v>8.5</v>
      </c>
      <c r="G1015" s="35" t="n">
        <f aca="false">G1016</f>
        <v>0</v>
      </c>
      <c r="H1015" s="35" t="n">
        <f aca="false">H1016</f>
        <v>8.5</v>
      </c>
      <c r="I1015" s="35" t="n">
        <f aca="false">I1016</f>
        <v>0</v>
      </c>
      <c r="J1015" s="35" t="n">
        <f aca="false">J1016</f>
        <v>0</v>
      </c>
      <c r="K1015" s="35" t="n">
        <f aca="false">K1016</f>
        <v>0</v>
      </c>
      <c r="L1015" s="35" t="n">
        <f aca="false">L1016</f>
        <v>8.5</v>
      </c>
      <c r="M1015" s="35" t="n">
        <f aca="false">M1016</f>
        <v>8.5</v>
      </c>
      <c r="N1015" s="35" t="n">
        <f aca="false">N1016</f>
        <v>0</v>
      </c>
      <c r="O1015" s="35" t="n">
        <f aca="false">O1016</f>
        <v>8.5</v>
      </c>
      <c r="P1015" s="35" t="n">
        <f aca="false">P1016</f>
        <v>0</v>
      </c>
      <c r="Q1015" s="35" t="n">
        <f aca="false">Q1016</f>
        <v>8.5</v>
      </c>
      <c r="R1015" s="35" t="n">
        <f aca="false">R1016</f>
        <v>8.5</v>
      </c>
      <c r="S1015" s="35" t="n">
        <f aca="false">S1016</f>
        <v>0</v>
      </c>
      <c r="T1015" s="35" t="n">
        <f aca="false">T1016</f>
        <v>8.5</v>
      </c>
      <c r="U1015" s="35" t="n">
        <f aca="false">U1016</f>
        <v>0</v>
      </c>
      <c r="V1015" s="35" t="n">
        <f aca="false">V1016</f>
        <v>8.5</v>
      </c>
    </row>
    <row r="1016" customFormat="false" ht="18.75" hidden="true" customHeight="false" outlineLevel="0" collapsed="false">
      <c r="A1016" s="65"/>
      <c r="B1016" s="65"/>
      <c r="C1016" s="65" t="s">
        <v>587</v>
      </c>
      <c r="D1016" s="65"/>
      <c r="E1016" s="66" t="s">
        <v>588</v>
      </c>
      <c r="F1016" s="40" t="n">
        <f aca="false">F1017</f>
        <v>8.5</v>
      </c>
      <c r="G1016" s="40" t="n">
        <f aca="false">G1017</f>
        <v>0</v>
      </c>
      <c r="H1016" s="40" t="n">
        <f aca="false">H1017</f>
        <v>8.5</v>
      </c>
      <c r="I1016" s="40" t="n">
        <f aca="false">I1017</f>
        <v>0</v>
      </c>
      <c r="J1016" s="40" t="n">
        <f aca="false">J1017</f>
        <v>0</v>
      </c>
      <c r="K1016" s="40" t="n">
        <f aca="false">K1017</f>
        <v>0</v>
      </c>
      <c r="L1016" s="40" t="n">
        <f aca="false">L1017</f>
        <v>8.5</v>
      </c>
      <c r="M1016" s="40" t="n">
        <f aca="false">M1017</f>
        <v>8.5</v>
      </c>
      <c r="N1016" s="40" t="n">
        <f aca="false">N1017</f>
        <v>0</v>
      </c>
      <c r="O1016" s="40" t="n">
        <f aca="false">O1017</f>
        <v>8.5</v>
      </c>
      <c r="P1016" s="40" t="n">
        <f aca="false">P1017</f>
        <v>0</v>
      </c>
      <c r="Q1016" s="40" t="n">
        <f aca="false">Q1017</f>
        <v>8.5</v>
      </c>
      <c r="R1016" s="40" t="n">
        <f aca="false">R1017</f>
        <v>8.5</v>
      </c>
      <c r="S1016" s="40" t="n">
        <f aca="false">S1017</f>
        <v>0</v>
      </c>
      <c r="T1016" s="40" t="n">
        <f aca="false">T1017</f>
        <v>8.5</v>
      </c>
      <c r="U1016" s="40" t="n">
        <f aca="false">U1017</f>
        <v>0</v>
      </c>
      <c r="V1016" s="40" t="n">
        <f aca="false">V1017</f>
        <v>8.5</v>
      </c>
    </row>
    <row r="1017" customFormat="false" ht="18.75" hidden="true" customHeight="false" outlineLevel="0" collapsed="false">
      <c r="A1017" s="65"/>
      <c r="B1017" s="65"/>
      <c r="C1017" s="65"/>
      <c r="D1017" s="65" t="s">
        <v>93</v>
      </c>
      <c r="E1017" s="67" t="s">
        <v>94</v>
      </c>
      <c r="F1017" s="40" t="n">
        <v>8.5</v>
      </c>
      <c r="G1017" s="40"/>
      <c r="H1017" s="40" t="n">
        <f aca="false">SUM(F1017:G1017)</f>
        <v>8.5</v>
      </c>
      <c r="I1017" s="40"/>
      <c r="J1017" s="40"/>
      <c r="K1017" s="40"/>
      <c r="L1017" s="40" t="n">
        <f aca="false">SUM(H1017:K1017)</f>
        <v>8.5</v>
      </c>
      <c r="M1017" s="40" t="n">
        <v>8.5</v>
      </c>
      <c r="N1017" s="40"/>
      <c r="O1017" s="40" t="n">
        <f aca="false">SUM(M1017:N1017)</f>
        <v>8.5</v>
      </c>
      <c r="P1017" s="40"/>
      <c r="Q1017" s="40" t="n">
        <f aca="false">SUM(O1017:P1017)</f>
        <v>8.5</v>
      </c>
      <c r="R1017" s="40" t="n">
        <v>8.5</v>
      </c>
      <c r="S1017" s="40"/>
      <c r="T1017" s="40" t="n">
        <f aca="false">SUM(R1017:S1017)</f>
        <v>8.5</v>
      </c>
      <c r="U1017" s="40"/>
      <c r="V1017" s="40" t="n">
        <f aca="false">SUM(T1017:U1017)</f>
        <v>8.5</v>
      </c>
    </row>
    <row r="1018" customFormat="false" ht="18.75" hidden="true" customHeight="false" outlineLevel="0" collapsed="false">
      <c r="A1018" s="65"/>
      <c r="B1018" s="163" t="s">
        <v>805</v>
      </c>
      <c r="C1018" s="81"/>
      <c r="D1018" s="81"/>
      <c r="E1018" s="113" t="s">
        <v>806</v>
      </c>
      <c r="F1018" s="112" t="n">
        <f aca="false">F1019</f>
        <v>730</v>
      </c>
      <c r="G1018" s="112" t="n">
        <f aca="false">G1019</f>
        <v>0</v>
      </c>
      <c r="H1018" s="112" t="n">
        <f aca="false">H1019</f>
        <v>730</v>
      </c>
      <c r="I1018" s="112" t="n">
        <f aca="false">I1019</f>
        <v>0</v>
      </c>
      <c r="J1018" s="112" t="n">
        <f aca="false">J1019</f>
        <v>0</v>
      </c>
      <c r="K1018" s="112" t="n">
        <f aca="false">K1019</f>
        <v>0</v>
      </c>
      <c r="L1018" s="112" t="n">
        <f aca="false">L1019</f>
        <v>730</v>
      </c>
      <c r="M1018" s="112" t="n">
        <f aca="false">M1019</f>
        <v>730</v>
      </c>
      <c r="N1018" s="112" t="n">
        <f aca="false">N1019</f>
        <v>0</v>
      </c>
      <c r="O1018" s="112" t="n">
        <f aca="false">O1019</f>
        <v>730</v>
      </c>
      <c r="P1018" s="112" t="n">
        <f aca="false">P1019</f>
        <v>0</v>
      </c>
      <c r="Q1018" s="112" t="n">
        <f aca="false">Q1019</f>
        <v>730</v>
      </c>
      <c r="R1018" s="112" t="n">
        <f aca="false">R1019</f>
        <v>730</v>
      </c>
      <c r="S1018" s="112" t="n">
        <f aca="false">S1019</f>
        <v>0</v>
      </c>
      <c r="T1018" s="112" t="n">
        <f aca="false">T1019</f>
        <v>730</v>
      </c>
      <c r="U1018" s="112" t="n">
        <f aca="false">U1019</f>
        <v>0</v>
      </c>
      <c r="V1018" s="112" t="n">
        <f aca="false">V1019</f>
        <v>730</v>
      </c>
    </row>
    <row r="1019" customFormat="false" ht="18.75" hidden="true" customHeight="false" outlineLevel="0" collapsed="false">
      <c r="A1019" s="62"/>
      <c r="B1019" s="62"/>
      <c r="C1019" s="62" t="s">
        <v>456</v>
      </c>
      <c r="D1019" s="62"/>
      <c r="E1019" s="63" t="s">
        <v>457</v>
      </c>
      <c r="F1019" s="112" t="n">
        <f aca="false">F1020</f>
        <v>730</v>
      </c>
      <c r="G1019" s="112" t="n">
        <f aca="false">G1020</f>
        <v>0</v>
      </c>
      <c r="H1019" s="112" t="n">
        <f aca="false">H1020</f>
        <v>730</v>
      </c>
      <c r="I1019" s="112" t="n">
        <f aca="false">I1020</f>
        <v>0</v>
      </c>
      <c r="J1019" s="112" t="n">
        <f aca="false">J1020</f>
        <v>0</v>
      </c>
      <c r="K1019" s="112" t="n">
        <f aca="false">K1020</f>
        <v>0</v>
      </c>
      <c r="L1019" s="112" t="n">
        <f aca="false">L1020</f>
        <v>730</v>
      </c>
      <c r="M1019" s="112" t="n">
        <f aca="false">M1020</f>
        <v>730</v>
      </c>
      <c r="N1019" s="112" t="n">
        <f aca="false">N1020</f>
        <v>0</v>
      </c>
      <c r="O1019" s="112" t="n">
        <f aca="false">O1020</f>
        <v>730</v>
      </c>
      <c r="P1019" s="112" t="n">
        <f aca="false">P1020</f>
        <v>0</v>
      </c>
      <c r="Q1019" s="112" t="n">
        <f aca="false">Q1020</f>
        <v>730</v>
      </c>
      <c r="R1019" s="112" t="n">
        <f aca="false">R1020</f>
        <v>730</v>
      </c>
      <c r="S1019" s="112" t="n">
        <f aca="false">S1020</f>
        <v>0</v>
      </c>
      <c r="T1019" s="112" t="n">
        <f aca="false">T1020</f>
        <v>730</v>
      </c>
      <c r="U1019" s="112" t="n">
        <f aca="false">U1020</f>
        <v>0</v>
      </c>
      <c r="V1019" s="112" t="n">
        <f aca="false">V1020</f>
        <v>730</v>
      </c>
    </row>
    <row r="1020" customFormat="false" ht="37.5" hidden="true" customHeight="false" outlineLevel="0" collapsed="false">
      <c r="A1020" s="62"/>
      <c r="B1020" s="62"/>
      <c r="C1020" s="62" t="s">
        <v>493</v>
      </c>
      <c r="D1020" s="62"/>
      <c r="E1020" s="63" t="s">
        <v>494</v>
      </c>
      <c r="F1020" s="112" t="n">
        <f aca="false">F1021</f>
        <v>730</v>
      </c>
      <c r="G1020" s="112" t="n">
        <f aca="false">G1021</f>
        <v>0</v>
      </c>
      <c r="H1020" s="112" t="n">
        <f aca="false">H1021</f>
        <v>730</v>
      </c>
      <c r="I1020" s="112" t="n">
        <f aca="false">I1021</f>
        <v>0</v>
      </c>
      <c r="J1020" s="112" t="n">
        <f aca="false">J1021</f>
        <v>0</v>
      </c>
      <c r="K1020" s="112" t="n">
        <f aca="false">K1021</f>
        <v>0</v>
      </c>
      <c r="L1020" s="112" t="n">
        <f aca="false">L1021</f>
        <v>730</v>
      </c>
      <c r="M1020" s="112" t="n">
        <f aca="false">M1021</f>
        <v>730</v>
      </c>
      <c r="N1020" s="112" t="n">
        <f aca="false">N1021</f>
        <v>0</v>
      </c>
      <c r="O1020" s="112" t="n">
        <f aca="false">O1021</f>
        <v>730</v>
      </c>
      <c r="P1020" s="112" t="n">
        <f aca="false">P1021</f>
        <v>0</v>
      </c>
      <c r="Q1020" s="112" t="n">
        <f aca="false">Q1021</f>
        <v>730</v>
      </c>
      <c r="R1020" s="112" t="n">
        <f aca="false">R1021</f>
        <v>730</v>
      </c>
      <c r="S1020" s="112" t="n">
        <f aca="false">S1021</f>
        <v>0</v>
      </c>
      <c r="T1020" s="112" t="n">
        <f aca="false">T1021</f>
        <v>730</v>
      </c>
      <c r="U1020" s="112" t="n">
        <f aca="false">U1021</f>
        <v>0</v>
      </c>
      <c r="V1020" s="112" t="n">
        <f aca="false">V1021</f>
        <v>730</v>
      </c>
    </row>
    <row r="1021" customFormat="false" ht="37.5" hidden="true" customHeight="false" outlineLevel="0" collapsed="false">
      <c r="A1021" s="62"/>
      <c r="B1021" s="62"/>
      <c r="C1021" s="62" t="s">
        <v>495</v>
      </c>
      <c r="D1021" s="62"/>
      <c r="E1021" s="63" t="s">
        <v>107</v>
      </c>
      <c r="F1021" s="112" t="n">
        <f aca="false">F1022</f>
        <v>730</v>
      </c>
      <c r="G1021" s="112" t="n">
        <f aca="false">G1022</f>
        <v>0</v>
      </c>
      <c r="H1021" s="112" t="n">
        <f aca="false">H1022</f>
        <v>730</v>
      </c>
      <c r="I1021" s="112" t="n">
        <f aca="false">I1022</f>
        <v>0</v>
      </c>
      <c r="J1021" s="112" t="n">
        <f aca="false">J1022</f>
        <v>0</v>
      </c>
      <c r="K1021" s="112" t="n">
        <f aca="false">K1022</f>
        <v>0</v>
      </c>
      <c r="L1021" s="112" t="n">
        <f aca="false">L1022</f>
        <v>730</v>
      </c>
      <c r="M1021" s="112" t="n">
        <f aca="false">M1022</f>
        <v>730</v>
      </c>
      <c r="N1021" s="112" t="n">
        <f aca="false">N1022</f>
        <v>0</v>
      </c>
      <c r="O1021" s="112" t="n">
        <f aca="false">O1022</f>
        <v>730</v>
      </c>
      <c r="P1021" s="112" t="n">
        <f aca="false">P1022</f>
        <v>0</v>
      </c>
      <c r="Q1021" s="112" t="n">
        <f aca="false">Q1022</f>
        <v>730</v>
      </c>
      <c r="R1021" s="112" t="n">
        <f aca="false">R1022</f>
        <v>730</v>
      </c>
      <c r="S1021" s="112" t="n">
        <f aca="false">S1022</f>
        <v>0</v>
      </c>
      <c r="T1021" s="112" t="n">
        <f aca="false">T1022</f>
        <v>730</v>
      </c>
      <c r="U1021" s="112" t="n">
        <f aca="false">U1022</f>
        <v>0</v>
      </c>
      <c r="V1021" s="112" t="n">
        <f aca="false">V1022</f>
        <v>730</v>
      </c>
    </row>
    <row r="1022" customFormat="false" ht="18.75" hidden="true" customHeight="false" outlineLevel="0" collapsed="false">
      <c r="A1022" s="62"/>
      <c r="B1022" s="62"/>
      <c r="C1022" s="65" t="s">
        <v>500</v>
      </c>
      <c r="D1022" s="65"/>
      <c r="E1022" s="66" t="s">
        <v>501</v>
      </c>
      <c r="F1022" s="107" t="n">
        <f aca="false">F1023</f>
        <v>730</v>
      </c>
      <c r="G1022" s="107" t="n">
        <f aca="false">G1023</f>
        <v>0</v>
      </c>
      <c r="H1022" s="107" t="n">
        <f aca="false">H1023</f>
        <v>730</v>
      </c>
      <c r="I1022" s="107" t="n">
        <f aca="false">I1023</f>
        <v>0</v>
      </c>
      <c r="J1022" s="107" t="n">
        <f aca="false">J1023</f>
        <v>0</v>
      </c>
      <c r="K1022" s="107" t="n">
        <f aca="false">K1023</f>
        <v>0</v>
      </c>
      <c r="L1022" s="107" t="n">
        <f aca="false">L1023</f>
        <v>730</v>
      </c>
      <c r="M1022" s="107" t="n">
        <f aca="false">M1023</f>
        <v>730</v>
      </c>
      <c r="N1022" s="107" t="n">
        <f aca="false">N1023</f>
        <v>0</v>
      </c>
      <c r="O1022" s="107" t="n">
        <f aca="false">O1023</f>
        <v>730</v>
      </c>
      <c r="P1022" s="107" t="n">
        <f aca="false">P1023</f>
        <v>0</v>
      </c>
      <c r="Q1022" s="107" t="n">
        <f aca="false">Q1023</f>
        <v>730</v>
      </c>
      <c r="R1022" s="107" t="n">
        <f aca="false">R1023</f>
        <v>730</v>
      </c>
      <c r="S1022" s="107" t="n">
        <f aca="false">S1023</f>
        <v>0</v>
      </c>
      <c r="T1022" s="107" t="n">
        <f aca="false">T1023</f>
        <v>730</v>
      </c>
      <c r="U1022" s="107" t="n">
        <f aca="false">U1023</f>
        <v>0</v>
      </c>
      <c r="V1022" s="107" t="n">
        <f aca="false">V1023</f>
        <v>730</v>
      </c>
    </row>
    <row r="1023" customFormat="false" ht="18.75" hidden="true" customHeight="false" outlineLevel="0" collapsed="false">
      <c r="A1023" s="65"/>
      <c r="B1023" s="65"/>
      <c r="C1023" s="65"/>
      <c r="D1023" s="65" t="s">
        <v>65</v>
      </c>
      <c r="E1023" s="67" t="s">
        <v>66</v>
      </c>
      <c r="F1023" s="40" t="n">
        <v>730</v>
      </c>
      <c r="G1023" s="40"/>
      <c r="H1023" s="40" t="n">
        <f aca="false">SUM(F1023:G1023)</f>
        <v>730</v>
      </c>
      <c r="I1023" s="40"/>
      <c r="J1023" s="40"/>
      <c r="K1023" s="40"/>
      <c r="L1023" s="40" t="n">
        <f aca="false">SUM(H1023:K1023)</f>
        <v>730</v>
      </c>
      <c r="M1023" s="40" t="n">
        <v>730</v>
      </c>
      <c r="N1023" s="40"/>
      <c r="O1023" s="40" t="n">
        <f aca="false">SUM(M1023:N1023)</f>
        <v>730</v>
      </c>
      <c r="P1023" s="40"/>
      <c r="Q1023" s="40" t="n">
        <f aca="false">SUM(O1023:P1023)</f>
        <v>730</v>
      </c>
      <c r="R1023" s="40" t="n">
        <v>730</v>
      </c>
      <c r="S1023" s="40"/>
      <c r="T1023" s="40" t="n">
        <f aca="false">SUM(R1023:S1023)</f>
        <v>730</v>
      </c>
      <c r="U1023" s="40"/>
      <c r="V1023" s="40" t="n">
        <f aca="false">SUM(T1023:U1023)</f>
        <v>730</v>
      </c>
    </row>
    <row r="1024" customFormat="false" ht="18.75" hidden="false" customHeight="false" outlineLevel="0" collapsed="false">
      <c r="A1024" s="65"/>
      <c r="B1024" s="81" t="s">
        <v>781</v>
      </c>
      <c r="C1024" s="81"/>
      <c r="D1024" s="81"/>
      <c r="E1024" s="192" t="s">
        <v>782</v>
      </c>
      <c r="F1024" s="112" t="n">
        <f aca="false">F1025</f>
        <v>65</v>
      </c>
      <c r="G1024" s="112" t="n">
        <f aca="false">G1025</f>
        <v>0</v>
      </c>
      <c r="H1024" s="112" t="n">
        <f aca="false">H1025</f>
        <v>65</v>
      </c>
      <c r="I1024" s="112" t="n">
        <f aca="false">I1025</f>
        <v>0</v>
      </c>
      <c r="J1024" s="112" t="n">
        <f aca="false">J1025</f>
        <v>0</v>
      </c>
      <c r="K1024" s="112" t="n">
        <f aca="false">K1025</f>
        <v>325</v>
      </c>
      <c r="L1024" s="112" t="n">
        <f aca="false">L1025</f>
        <v>390</v>
      </c>
      <c r="M1024" s="112" t="n">
        <f aca="false">M1025</f>
        <v>65</v>
      </c>
      <c r="N1024" s="112" t="n">
        <f aca="false">N1025</f>
        <v>0</v>
      </c>
      <c r="O1024" s="112" t="n">
        <f aca="false">O1025</f>
        <v>65</v>
      </c>
      <c r="P1024" s="112" t="n">
        <f aca="false">P1025</f>
        <v>0</v>
      </c>
      <c r="Q1024" s="112" t="n">
        <f aca="false">Q1025</f>
        <v>65</v>
      </c>
      <c r="R1024" s="112" t="n">
        <f aca="false">R1025</f>
        <v>65</v>
      </c>
      <c r="S1024" s="112" t="n">
        <f aca="false">S1025</f>
        <v>0</v>
      </c>
      <c r="T1024" s="112" t="n">
        <f aca="false">T1025</f>
        <v>65</v>
      </c>
      <c r="U1024" s="112" t="n">
        <f aca="false">U1025</f>
        <v>0</v>
      </c>
      <c r="V1024" s="112" t="n">
        <f aca="false">V1025</f>
        <v>65</v>
      </c>
    </row>
    <row r="1025" customFormat="false" ht="18.75" hidden="false" customHeight="false" outlineLevel="0" collapsed="false">
      <c r="A1025" s="65"/>
      <c r="B1025" s="163" t="n">
        <v>1006</v>
      </c>
      <c r="C1025" s="163"/>
      <c r="D1025" s="81"/>
      <c r="E1025" s="192" t="s">
        <v>788</v>
      </c>
      <c r="F1025" s="112" t="n">
        <f aca="false">F1026</f>
        <v>65</v>
      </c>
      <c r="G1025" s="112" t="n">
        <f aca="false">G1026</f>
        <v>0</v>
      </c>
      <c r="H1025" s="112" t="n">
        <f aca="false">H1026</f>
        <v>65</v>
      </c>
      <c r="I1025" s="112" t="n">
        <f aca="false">I1026</f>
        <v>0</v>
      </c>
      <c r="J1025" s="112" t="n">
        <f aca="false">J1026</f>
        <v>0</v>
      </c>
      <c r="K1025" s="112" t="n">
        <f aca="false">K1026</f>
        <v>325</v>
      </c>
      <c r="L1025" s="112" t="n">
        <f aca="false">L1026</f>
        <v>390</v>
      </c>
      <c r="M1025" s="112" t="n">
        <f aca="false">M1026</f>
        <v>65</v>
      </c>
      <c r="N1025" s="112" t="n">
        <f aca="false">N1026</f>
        <v>0</v>
      </c>
      <c r="O1025" s="112" t="n">
        <f aca="false">O1026</f>
        <v>65</v>
      </c>
      <c r="P1025" s="112" t="n">
        <f aca="false">P1026</f>
        <v>0</v>
      </c>
      <c r="Q1025" s="112" t="n">
        <f aca="false">Q1026</f>
        <v>65</v>
      </c>
      <c r="R1025" s="112" t="n">
        <f aca="false">R1026</f>
        <v>65</v>
      </c>
      <c r="S1025" s="112" t="n">
        <f aca="false">S1026</f>
        <v>0</v>
      </c>
      <c r="T1025" s="112" t="n">
        <f aca="false">T1026</f>
        <v>65</v>
      </c>
      <c r="U1025" s="112" t="n">
        <f aca="false">U1026</f>
        <v>0</v>
      </c>
      <c r="V1025" s="112" t="n">
        <f aca="false">V1026</f>
        <v>65</v>
      </c>
    </row>
    <row r="1026" customFormat="false" ht="18.75" hidden="false" customHeight="false" outlineLevel="0" collapsed="false">
      <c r="A1026" s="65"/>
      <c r="B1026" s="65"/>
      <c r="C1026" s="62" t="s">
        <v>456</v>
      </c>
      <c r="D1026" s="62"/>
      <c r="E1026" s="63" t="s">
        <v>457</v>
      </c>
      <c r="F1026" s="112" t="n">
        <f aca="false">F1027</f>
        <v>65</v>
      </c>
      <c r="G1026" s="112" t="n">
        <f aca="false">G1027</f>
        <v>0</v>
      </c>
      <c r="H1026" s="112" t="n">
        <f aca="false">H1027</f>
        <v>65</v>
      </c>
      <c r="I1026" s="112" t="n">
        <f aca="false">I1027</f>
        <v>0</v>
      </c>
      <c r="J1026" s="112" t="n">
        <f aca="false">J1027</f>
        <v>0</v>
      </c>
      <c r="K1026" s="112" t="n">
        <f aca="false">K1027</f>
        <v>325</v>
      </c>
      <c r="L1026" s="112" t="n">
        <f aca="false">L1027</f>
        <v>390</v>
      </c>
      <c r="M1026" s="112" t="n">
        <f aca="false">M1027</f>
        <v>65</v>
      </c>
      <c r="N1026" s="112" t="n">
        <f aca="false">N1027</f>
        <v>0</v>
      </c>
      <c r="O1026" s="112" t="n">
        <f aca="false">O1027</f>
        <v>65</v>
      </c>
      <c r="P1026" s="112" t="n">
        <f aca="false">P1027</f>
        <v>0</v>
      </c>
      <c r="Q1026" s="112" t="n">
        <f aca="false">Q1027</f>
        <v>65</v>
      </c>
      <c r="R1026" s="112" t="n">
        <f aca="false">R1027</f>
        <v>65</v>
      </c>
      <c r="S1026" s="112" t="n">
        <f aca="false">S1027</f>
        <v>0</v>
      </c>
      <c r="T1026" s="112" t="n">
        <f aca="false">T1027</f>
        <v>65</v>
      </c>
      <c r="U1026" s="112" t="n">
        <f aca="false">U1027</f>
        <v>0</v>
      </c>
      <c r="V1026" s="112" t="n">
        <f aca="false">V1027</f>
        <v>65</v>
      </c>
    </row>
    <row r="1027" customFormat="false" ht="18.75" hidden="false" customHeight="false" outlineLevel="0" collapsed="false">
      <c r="A1027" s="65"/>
      <c r="B1027" s="65"/>
      <c r="C1027" s="62" t="s">
        <v>820</v>
      </c>
      <c r="D1027" s="62"/>
      <c r="E1027" s="63" t="s">
        <v>459</v>
      </c>
      <c r="F1027" s="112" t="n">
        <f aca="false">F1028</f>
        <v>65</v>
      </c>
      <c r="G1027" s="112" t="n">
        <f aca="false">G1028</f>
        <v>0</v>
      </c>
      <c r="H1027" s="112" t="n">
        <f aca="false">H1028</f>
        <v>65</v>
      </c>
      <c r="I1027" s="112" t="n">
        <f aca="false">I1028</f>
        <v>0</v>
      </c>
      <c r="J1027" s="112" t="n">
        <f aca="false">J1028</f>
        <v>0</v>
      </c>
      <c r="K1027" s="112" t="n">
        <f aca="false">K1028</f>
        <v>325</v>
      </c>
      <c r="L1027" s="112" t="n">
        <f aca="false">L1028</f>
        <v>390</v>
      </c>
      <c r="M1027" s="112" t="n">
        <f aca="false">M1028</f>
        <v>65</v>
      </c>
      <c r="N1027" s="112" t="n">
        <f aca="false">N1028</f>
        <v>0</v>
      </c>
      <c r="O1027" s="112" t="n">
        <f aca="false">O1028</f>
        <v>65</v>
      </c>
      <c r="P1027" s="112" t="n">
        <f aca="false">P1028</f>
        <v>0</v>
      </c>
      <c r="Q1027" s="112" t="n">
        <f aca="false">Q1028</f>
        <v>65</v>
      </c>
      <c r="R1027" s="112" t="n">
        <f aca="false">R1028</f>
        <v>65</v>
      </c>
      <c r="S1027" s="112" t="n">
        <f aca="false">S1028</f>
        <v>0</v>
      </c>
      <c r="T1027" s="112" t="n">
        <f aca="false">T1028</f>
        <v>65</v>
      </c>
      <c r="U1027" s="112" t="n">
        <f aca="false">U1028</f>
        <v>0</v>
      </c>
      <c r="V1027" s="112" t="n">
        <f aca="false">V1028</f>
        <v>65</v>
      </c>
    </row>
    <row r="1028" customFormat="false" ht="18.75" hidden="false" customHeight="false" outlineLevel="0" collapsed="false">
      <c r="A1028" s="65"/>
      <c r="B1028" s="65"/>
      <c r="C1028" s="62" t="s">
        <v>481</v>
      </c>
      <c r="D1028" s="62"/>
      <c r="E1028" s="63" t="s">
        <v>821</v>
      </c>
      <c r="F1028" s="107" t="n">
        <f aca="false">F1029</f>
        <v>65</v>
      </c>
      <c r="G1028" s="107" t="n">
        <f aca="false">G1029</f>
        <v>0</v>
      </c>
      <c r="H1028" s="107" t="n">
        <f aca="false">H1029</f>
        <v>65</v>
      </c>
      <c r="I1028" s="107" t="n">
        <f aca="false">I1029</f>
        <v>0</v>
      </c>
      <c r="J1028" s="107" t="n">
        <f aca="false">J1029</f>
        <v>0</v>
      </c>
      <c r="K1028" s="107" t="n">
        <f aca="false">K1029</f>
        <v>325</v>
      </c>
      <c r="L1028" s="107" t="n">
        <f aca="false">L1029</f>
        <v>390</v>
      </c>
      <c r="M1028" s="107" t="n">
        <f aca="false">M1029</f>
        <v>65</v>
      </c>
      <c r="N1028" s="107" t="n">
        <f aca="false">N1029</f>
        <v>0</v>
      </c>
      <c r="O1028" s="107" t="n">
        <f aca="false">O1029</f>
        <v>65</v>
      </c>
      <c r="P1028" s="107" t="n">
        <f aca="false">P1029</f>
        <v>0</v>
      </c>
      <c r="Q1028" s="107" t="n">
        <f aca="false">Q1029</f>
        <v>65</v>
      </c>
      <c r="R1028" s="107" t="n">
        <f aca="false">R1029</f>
        <v>65</v>
      </c>
      <c r="S1028" s="107" t="n">
        <f aca="false">S1029</f>
        <v>0</v>
      </c>
      <c r="T1028" s="107" t="n">
        <f aca="false">T1029</f>
        <v>65</v>
      </c>
      <c r="U1028" s="107" t="n">
        <f aca="false">U1029</f>
        <v>0</v>
      </c>
      <c r="V1028" s="107" t="n">
        <f aca="false">V1029</f>
        <v>65</v>
      </c>
    </row>
    <row r="1029" customFormat="false" ht="18.75" hidden="false" customHeight="false" outlineLevel="0" collapsed="false">
      <c r="A1029" s="65"/>
      <c r="B1029" s="65"/>
      <c r="C1029" s="65" t="s">
        <v>487</v>
      </c>
      <c r="D1029" s="65"/>
      <c r="E1029" s="67" t="s">
        <v>488</v>
      </c>
      <c r="F1029" s="107" t="n">
        <f aca="false">F1030</f>
        <v>65</v>
      </c>
      <c r="G1029" s="107" t="n">
        <f aca="false">G1030</f>
        <v>0</v>
      </c>
      <c r="H1029" s="107" t="n">
        <f aca="false">H1030</f>
        <v>65</v>
      </c>
      <c r="I1029" s="107" t="n">
        <f aca="false">I1030</f>
        <v>0</v>
      </c>
      <c r="J1029" s="107" t="n">
        <f aca="false">J1030</f>
        <v>0</v>
      </c>
      <c r="K1029" s="107" t="n">
        <f aca="false">K1030</f>
        <v>325</v>
      </c>
      <c r="L1029" s="107" t="n">
        <f aca="false">L1030</f>
        <v>390</v>
      </c>
      <c r="M1029" s="107" t="n">
        <f aca="false">M1030</f>
        <v>65</v>
      </c>
      <c r="N1029" s="107" t="n">
        <f aca="false">N1030</f>
        <v>0</v>
      </c>
      <c r="O1029" s="107" t="n">
        <f aca="false">O1030</f>
        <v>65</v>
      </c>
      <c r="P1029" s="107" t="n">
        <f aca="false">P1030</f>
        <v>0</v>
      </c>
      <c r="Q1029" s="107" t="n">
        <f aca="false">Q1030</f>
        <v>65</v>
      </c>
      <c r="R1029" s="107" t="n">
        <f aca="false">R1030</f>
        <v>65</v>
      </c>
      <c r="S1029" s="107" t="n">
        <f aca="false">S1030</f>
        <v>0</v>
      </c>
      <c r="T1029" s="107" t="n">
        <f aca="false">T1030</f>
        <v>65</v>
      </c>
      <c r="U1029" s="107" t="n">
        <f aca="false">U1030</f>
        <v>0</v>
      </c>
      <c r="V1029" s="107" t="n">
        <f aca="false">V1030</f>
        <v>65</v>
      </c>
    </row>
    <row r="1030" customFormat="false" ht="18.75" hidden="false" customHeight="false" outlineLevel="0" collapsed="false">
      <c r="A1030" s="65"/>
      <c r="B1030" s="65"/>
      <c r="C1030" s="65"/>
      <c r="D1030" s="65" t="s">
        <v>95</v>
      </c>
      <c r="E1030" s="67" t="s">
        <v>96</v>
      </c>
      <c r="F1030" s="40" t="n">
        <v>65</v>
      </c>
      <c r="G1030" s="40"/>
      <c r="H1030" s="40" t="n">
        <f aca="false">SUM(F1030:G1030)</f>
        <v>65</v>
      </c>
      <c r="I1030" s="40"/>
      <c r="J1030" s="40"/>
      <c r="K1030" s="40" t="n">
        <v>325</v>
      </c>
      <c r="L1030" s="40" t="n">
        <f aca="false">SUM(H1030:K1030)</f>
        <v>390</v>
      </c>
      <c r="M1030" s="40" t="n">
        <v>65</v>
      </c>
      <c r="N1030" s="40"/>
      <c r="O1030" s="40" t="n">
        <f aca="false">SUM(M1030:N1030)</f>
        <v>65</v>
      </c>
      <c r="P1030" s="40"/>
      <c r="Q1030" s="40" t="n">
        <f aca="false">SUM(O1030:P1030)</f>
        <v>65</v>
      </c>
      <c r="R1030" s="40" t="n">
        <v>65</v>
      </c>
      <c r="S1030" s="40"/>
      <c r="T1030" s="40" t="n">
        <f aca="false">SUM(R1030:S1030)</f>
        <v>65</v>
      </c>
      <c r="U1030" s="40"/>
      <c r="V1030" s="40" t="n">
        <f aca="false">SUM(T1030:U1030)</f>
        <v>65</v>
      </c>
    </row>
    <row r="1031" customFormat="false" ht="18.75" hidden="false" customHeight="false" outlineLevel="0" collapsed="false">
      <c r="A1031" s="65"/>
      <c r="B1031" s="81" t="s">
        <v>789</v>
      </c>
      <c r="C1031" s="88"/>
      <c r="D1031" s="65"/>
      <c r="E1031" s="113" t="s">
        <v>790</v>
      </c>
      <c r="F1031" s="112" t="n">
        <f aca="false">F1032+F1060+F1054</f>
        <v>53556.6</v>
      </c>
      <c r="G1031" s="112" t="n">
        <f aca="false">G1032+G1060+G1054</f>
        <v>0</v>
      </c>
      <c r="H1031" s="112" t="n">
        <f aca="false">H1032+H1060+H1054</f>
        <v>53556.6</v>
      </c>
      <c r="I1031" s="112" t="n">
        <f aca="false">I1032+I1060+I1054</f>
        <v>-822.4</v>
      </c>
      <c r="J1031" s="112" t="n">
        <f aca="false">J1032+J1060+J1054</f>
        <v>0</v>
      </c>
      <c r="K1031" s="112" t="n">
        <f aca="false">K1032+K1060+K1054</f>
        <v>0</v>
      </c>
      <c r="L1031" s="112" t="n">
        <f aca="false">L1032+L1060+L1054</f>
        <v>52734.2</v>
      </c>
      <c r="M1031" s="112" t="n">
        <f aca="false">M1032+M1060+M1054</f>
        <v>46079.5</v>
      </c>
      <c r="N1031" s="112" t="n">
        <f aca="false">N1032+N1060+N1054</f>
        <v>0</v>
      </c>
      <c r="O1031" s="112" t="n">
        <f aca="false">O1032+O1060+O1054</f>
        <v>46079.5</v>
      </c>
      <c r="P1031" s="112" t="n">
        <f aca="false">P1032+P1060+P1054</f>
        <v>0</v>
      </c>
      <c r="Q1031" s="112" t="n">
        <f aca="false">Q1032+Q1060+Q1054</f>
        <v>46079.5</v>
      </c>
      <c r="R1031" s="112" t="n">
        <f aca="false">R1032+R1060+R1054</f>
        <v>46079.5</v>
      </c>
      <c r="S1031" s="112" t="n">
        <f aca="false">S1032+S1060+S1054</f>
        <v>0</v>
      </c>
      <c r="T1031" s="112" t="n">
        <f aca="false">T1032+T1060+T1054</f>
        <v>46079.5</v>
      </c>
      <c r="U1031" s="112" t="n">
        <f aca="false">U1032+U1060+U1054</f>
        <v>0</v>
      </c>
      <c r="V1031" s="112" t="n">
        <f aca="false">V1032+V1060+V1054</f>
        <v>46079.5</v>
      </c>
    </row>
    <row r="1032" customFormat="false" ht="18.75" hidden="true" customHeight="false" outlineLevel="0" collapsed="false">
      <c r="A1032" s="62"/>
      <c r="B1032" s="81" t="s">
        <v>791</v>
      </c>
      <c r="C1032" s="62"/>
      <c r="D1032" s="62"/>
      <c r="E1032" s="113" t="s">
        <v>792</v>
      </c>
      <c r="F1032" s="112" t="n">
        <f aca="false">F1033+F1038</f>
        <v>45680.9</v>
      </c>
      <c r="G1032" s="112" t="n">
        <f aca="false">G1033+G1038</f>
        <v>0</v>
      </c>
      <c r="H1032" s="112" t="n">
        <f aca="false">H1033+H1038</f>
        <v>45680.9</v>
      </c>
      <c r="I1032" s="112" t="n">
        <f aca="false">I1033+I1038</f>
        <v>0</v>
      </c>
      <c r="J1032" s="112" t="n">
        <f aca="false">J1033+J1038</f>
        <v>0</v>
      </c>
      <c r="K1032" s="112" t="n">
        <f aca="false">K1033+K1038</f>
        <v>0</v>
      </c>
      <c r="L1032" s="112" t="n">
        <f aca="false">L1033+L1038</f>
        <v>45680.9</v>
      </c>
      <c r="M1032" s="112" t="n">
        <f aca="false">M1033+M1038</f>
        <v>41118.5</v>
      </c>
      <c r="N1032" s="112" t="n">
        <f aca="false">N1033+N1038</f>
        <v>0</v>
      </c>
      <c r="O1032" s="112" t="n">
        <f aca="false">O1033+O1038</f>
        <v>41118.5</v>
      </c>
      <c r="P1032" s="112" t="n">
        <f aca="false">P1033+P1038</f>
        <v>0</v>
      </c>
      <c r="Q1032" s="112" t="n">
        <f aca="false">Q1033+Q1038</f>
        <v>41118.5</v>
      </c>
      <c r="R1032" s="112" t="n">
        <f aca="false">R1033+R1038</f>
        <v>41118.5</v>
      </c>
      <c r="S1032" s="112" t="n">
        <f aca="false">S1033+S1038</f>
        <v>0</v>
      </c>
      <c r="T1032" s="112" t="n">
        <f aca="false">T1033+T1038</f>
        <v>41118.5</v>
      </c>
      <c r="U1032" s="112" t="n">
        <f aca="false">U1033+U1038</f>
        <v>0</v>
      </c>
      <c r="V1032" s="112" t="n">
        <f aca="false">V1033+V1038</f>
        <v>41118.5</v>
      </c>
    </row>
    <row r="1033" customFormat="false" ht="37.5" hidden="true" customHeight="false" outlineLevel="0" collapsed="false">
      <c r="A1033" s="65"/>
      <c r="B1033" s="81"/>
      <c r="C1033" s="189" t="s">
        <v>210</v>
      </c>
      <c r="D1033" s="189"/>
      <c r="E1033" s="190" t="s">
        <v>211</v>
      </c>
      <c r="F1033" s="35" t="n">
        <f aca="false">F1034</f>
        <v>17</v>
      </c>
      <c r="G1033" s="35" t="n">
        <f aca="false">G1034</f>
        <v>0</v>
      </c>
      <c r="H1033" s="35" t="n">
        <f aca="false">H1034</f>
        <v>17</v>
      </c>
      <c r="I1033" s="35" t="n">
        <f aca="false">I1034</f>
        <v>0</v>
      </c>
      <c r="J1033" s="35" t="n">
        <f aca="false">J1034</f>
        <v>0</v>
      </c>
      <c r="K1033" s="35" t="n">
        <f aca="false">K1034</f>
        <v>0</v>
      </c>
      <c r="L1033" s="35" t="n">
        <f aca="false">L1034</f>
        <v>17</v>
      </c>
      <c r="M1033" s="35" t="n">
        <f aca="false">M1034</f>
        <v>17</v>
      </c>
      <c r="N1033" s="35" t="n">
        <f aca="false">N1034</f>
        <v>0</v>
      </c>
      <c r="O1033" s="35" t="n">
        <f aca="false">O1034</f>
        <v>17</v>
      </c>
      <c r="P1033" s="35" t="n">
        <f aca="false">P1034</f>
        <v>0</v>
      </c>
      <c r="Q1033" s="35" t="n">
        <f aca="false">Q1034</f>
        <v>17</v>
      </c>
      <c r="R1033" s="35" t="n">
        <f aca="false">R1034</f>
        <v>17</v>
      </c>
      <c r="S1033" s="35" t="n">
        <f aca="false">S1034</f>
        <v>0</v>
      </c>
      <c r="T1033" s="35" t="n">
        <f aca="false">T1034</f>
        <v>17</v>
      </c>
      <c r="U1033" s="35" t="n">
        <f aca="false">U1034</f>
        <v>0</v>
      </c>
      <c r="V1033" s="35" t="n">
        <f aca="false">V1034</f>
        <v>17</v>
      </c>
    </row>
    <row r="1034" customFormat="false" ht="18.75" hidden="true" customHeight="false" outlineLevel="0" collapsed="false">
      <c r="A1034" s="65"/>
      <c r="B1034" s="81"/>
      <c r="C1034" s="62" t="s">
        <v>212</v>
      </c>
      <c r="D1034" s="62"/>
      <c r="E1034" s="63" t="s">
        <v>213</v>
      </c>
      <c r="F1034" s="35" t="n">
        <f aca="false">F1035</f>
        <v>17</v>
      </c>
      <c r="G1034" s="35" t="n">
        <f aca="false">G1035</f>
        <v>0</v>
      </c>
      <c r="H1034" s="35" t="n">
        <f aca="false">H1035</f>
        <v>17</v>
      </c>
      <c r="I1034" s="35" t="n">
        <f aca="false">I1035</f>
        <v>0</v>
      </c>
      <c r="J1034" s="35" t="n">
        <f aca="false">J1035</f>
        <v>0</v>
      </c>
      <c r="K1034" s="35" t="n">
        <f aca="false">K1035</f>
        <v>0</v>
      </c>
      <c r="L1034" s="35" t="n">
        <f aca="false">L1035</f>
        <v>17</v>
      </c>
      <c r="M1034" s="35" t="n">
        <f aca="false">M1035</f>
        <v>17</v>
      </c>
      <c r="N1034" s="35" t="n">
        <f aca="false">N1035</f>
        <v>0</v>
      </c>
      <c r="O1034" s="35" t="n">
        <f aca="false">O1035</f>
        <v>17</v>
      </c>
      <c r="P1034" s="35" t="n">
        <f aca="false">P1035</f>
        <v>0</v>
      </c>
      <c r="Q1034" s="35" t="n">
        <f aca="false">Q1035</f>
        <v>17</v>
      </c>
      <c r="R1034" s="35" t="n">
        <f aca="false">R1035</f>
        <v>17</v>
      </c>
      <c r="S1034" s="35" t="n">
        <f aca="false">S1035</f>
        <v>0</v>
      </c>
      <c r="T1034" s="35" t="n">
        <f aca="false">T1035</f>
        <v>17</v>
      </c>
      <c r="U1034" s="35" t="n">
        <f aca="false">U1035</f>
        <v>0</v>
      </c>
      <c r="V1034" s="35" t="n">
        <f aca="false">V1035</f>
        <v>17</v>
      </c>
    </row>
    <row r="1035" customFormat="false" ht="18.75" hidden="true" customHeight="false" outlineLevel="0" collapsed="false">
      <c r="A1035" s="65"/>
      <c r="B1035" s="81"/>
      <c r="C1035" s="62" t="s">
        <v>236</v>
      </c>
      <c r="D1035" s="62"/>
      <c r="E1035" s="63" t="s">
        <v>237</v>
      </c>
      <c r="F1035" s="35" t="n">
        <f aca="false">F1036</f>
        <v>17</v>
      </c>
      <c r="G1035" s="35" t="n">
        <f aca="false">G1036</f>
        <v>0</v>
      </c>
      <c r="H1035" s="35" t="n">
        <f aca="false">H1036</f>
        <v>17</v>
      </c>
      <c r="I1035" s="35" t="n">
        <f aca="false">I1036</f>
        <v>0</v>
      </c>
      <c r="J1035" s="35" t="n">
        <f aca="false">J1036</f>
        <v>0</v>
      </c>
      <c r="K1035" s="35" t="n">
        <f aca="false">K1036</f>
        <v>0</v>
      </c>
      <c r="L1035" s="35" t="n">
        <f aca="false">L1036</f>
        <v>17</v>
      </c>
      <c r="M1035" s="35" t="n">
        <f aca="false">M1036</f>
        <v>17</v>
      </c>
      <c r="N1035" s="35" t="n">
        <f aca="false">N1036</f>
        <v>0</v>
      </c>
      <c r="O1035" s="35" t="n">
        <f aca="false">O1036</f>
        <v>17</v>
      </c>
      <c r="P1035" s="35" t="n">
        <f aca="false">P1036</f>
        <v>0</v>
      </c>
      <c r="Q1035" s="35" t="n">
        <f aca="false">Q1036</f>
        <v>17</v>
      </c>
      <c r="R1035" s="35" t="n">
        <f aca="false">R1036</f>
        <v>17</v>
      </c>
      <c r="S1035" s="35" t="n">
        <f aca="false">S1036</f>
        <v>0</v>
      </c>
      <c r="T1035" s="35" t="n">
        <f aca="false">T1036</f>
        <v>17</v>
      </c>
      <c r="U1035" s="35" t="n">
        <f aca="false">U1036</f>
        <v>0</v>
      </c>
      <c r="V1035" s="35" t="n">
        <f aca="false">V1036</f>
        <v>17</v>
      </c>
    </row>
    <row r="1036" customFormat="false" ht="18.75" hidden="true" customHeight="false" outlineLevel="0" collapsed="false">
      <c r="A1036" s="65"/>
      <c r="B1036" s="81"/>
      <c r="C1036" s="65" t="s">
        <v>238</v>
      </c>
      <c r="D1036" s="65"/>
      <c r="E1036" s="66" t="s">
        <v>239</v>
      </c>
      <c r="F1036" s="40" t="n">
        <f aca="false">F1037</f>
        <v>17</v>
      </c>
      <c r="G1036" s="40" t="n">
        <f aca="false">G1037</f>
        <v>0</v>
      </c>
      <c r="H1036" s="40" t="n">
        <f aca="false">H1037</f>
        <v>17</v>
      </c>
      <c r="I1036" s="40" t="n">
        <f aca="false">I1037</f>
        <v>0</v>
      </c>
      <c r="J1036" s="40" t="n">
        <f aca="false">J1037</f>
        <v>0</v>
      </c>
      <c r="K1036" s="40" t="n">
        <f aca="false">K1037</f>
        <v>0</v>
      </c>
      <c r="L1036" s="40" t="n">
        <f aca="false">L1037</f>
        <v>17</v>
      </c>
      <c r="M1036" s="40" t="n">
        <f aca="false">M1037</f>
        <v>17</v>
      </c>
      <c r="N1036" s="40" t="n">
        <f aca="false">N1037</f>
        <v>0</v>
      </c>
      <c r="O1036" s="40" t="n">
        <f aca="false">O1037</f>
        <v>17</v>
      </c>
      <c r="P1036" s="40" t="n">
        <f aca="false">P1037</f>
        <v>0</v>
      </c>
      <c r="Q1036" s="40" t="n">
        <f aca="false">Q1037</f>
        <v>17</v>
      </c>
      <c r="R1036" s="40" t="n">
        <f aca="false">R1037</f>
        <v>17</v>
      </c>
      <c r="S1036" s="40" t="n">
        <f aca="false">S1037</f>
        <v>0</v>
      </c>
      <c r="T1036" s="40" t="n">
        <f aca="false">T1037</f>
        <v>17</v>
      </c>
      <c r="U1036" s="40" t="n">
        <f aca="false">U1037</f>
        <v>0</v>
      </c>
      <c r="V1036" s="40" t="n">
        <f aca="false">V1037</f>
        <v>17</v>
      </c>
    </row>
    <row r="1037" customFormat="false" ht="18.75" hidden="true" customHeight="false" outlineLevel="0" collapsed="false">
      <c r="A1037" s="65"/>
      <c r="B1037" s="81"/>
      <c r="C1037" s="65"/>
      <c r="D1037" s="65" t="s">
        <v>93</v>
      </c>
      <c r="E1037" s="67" t="s">
        <v>94</v>
      </c>
      <c r="F1037" s="40" t="n">
        <v>17</v>
      </c>
      <c r="G1037" s="40"/>
      <c r="H1037" s="40" t="n">
        <f aca="false">SUM(F1037:G1037)</f>
        <v>17</v>
      </c>
      <c r="I1037" s="40"/>
      <c r="J1037" s="40"/>
      <c r="K1037" s="40"/>
      <c r="L1037" s="40" t="n">
        <f aca="false">SUM(H1037:K1037)</f>
        <v>17</v>
      </c>
      <c r="M1037" s="40" t="n">
        <v>17</v>
      </c>
      <c r="N1037" s="40"/>
      <c r="O1037" s="40" t="n">
        <f aca="false">SUM(M1037:N1037)</f>
        <v>17</v>
      </c>
      <c r="P1037" s="40"/>
      <c r="Q1037" s="40" t="n">
        <f aca="false">SUM(O1037:P1037)</f>
        <v>17</v>
      </c>
      <c r="R1037" s="40" t="n">
        <v>17</v>
      </c>
      <c r="S1037" s="40"/>
      <c r="T1037" s="40" t="n">
        <f aca="false">SUM(R1037:S1037)</f>
        <v>17</v>
      </c>
      <c r="U1037" s="40"/>
      <c r="V1037" s="40" t="n">
        <f aca="false">SUM(T1037:U1037)</f>
        <v>17</v>
      </c>
    </row>
    <row r="1038" customFormat="false" ht="18.75" hidden="true" customHeight="false" outlineLevel="0" collapsed="false">
      <c r="A1038" s="62"/>
      <c r="B1038" s="81"/>
      <c r="C1038" s="62" t="s">
        <v>456</v>
      </c>
      <c r="D1038" s="62"/>
      <c r="E1038" s="63" t="s">
        <v>457</v>
      </c>
      <c r="F1038" s="112" t="n">
        <f aca="false">F1039+F1050</f>
        <v>45663.9</v>
      </c>
      <c r="G1038" s="112" t="n">
        <f aca="false">G1039+G1050</f>
        <v>0</v>
      </c>
      <c r="H1038" s="112" t="n">
        <f aca="false">H1039+H1050</f>
        <v>45663.9</v>
      </c>
      <c r="I1038" s="112" t="n">
        <f aca="false">I1039+I1050</f>
        <v>0</v>
      </c>
      <c r="J1038" s="112" t="n">
        <f aca="false">J1039+J1050</f>
        <v>0</v>
      </c>
      <c r="K1038" s="112" t="n">
        <f aca="false">K1039+K1050</f>
        <v>0</v>
      </c>
      <c r="L1038" s="112" t="n">
        <f aca="false">L1039+L1050</f>
        <v>45663.9</v>
      </c>
      <c r="M1038" s="112" t="n">
        <f aca="false">M1039+M1050</f>
        <v>41101.5</v>
      </c>
      <c r="N1038" s="112" t="n">
        <f aca="false">N1039+N1050</f>
        <v>0</v>
      </c>
      <c r="O1038" s="112" t="n">
        <f aca="false">O1039+O1050</f>
        <v>41101.5</v>
      </c>
      <c r="P1038" s="112" t="n">
        <f aca="false">P1039+P1050</f>
        <v>0</v>
      </c>
      <c r="Q1038" s="112" t="n">
        <f aca="false">Q1039+Q1050</f>
        <v>41101.5</v>
      </c>
      <c r="R1038" s="112" t="n">
        <f aca="false">R1039+R1050</f>
        <v>41101.5</v>
      </c>
      <c r="S1038" s="112" t="n">
        <f aca="false">S1039+S1050</f>
        <v>0</v>
      </c>
      <c r="T1038" s="112" t="n">
        <f aca="false">T1039+T1050</f>
        <v>41101.5</v>
      </c>
      <c r="U1038" s="112" t="n">
        <f aca="false">U1039+U1050</f>
        <v>0</v>
      </c>
      <c r="V1038" s="112" t="n">
        <f aca="false">V1039+V1050</f>
        <v>41101.5</v>
      </c>
    </row>
    <row r="1039" customFormat="false" ht="18.75" hidden="true" customHeight="false" outlineLevel="0" collapsed="false">
      <c r="A1039" s="62"/>
      <c r="B1039" s="62"/>
      <c r="C1039" s="62" t="s">
        <v>820</v>
      </c>
      <c r="D1039" s="62"/>
      <c r="E1039" s="63" t="s">
        <v>459</v>
      </c>
      <c r="F1039" s="112" t="n">
        <f aca="false">F1043+F1040</f>
        <v>2949.6</v>
      </c>
      <c r="G1039" s="112" t="n">
        <f aca="false">G1043+G1040</f>
        <v>0</v>
      </c>
      <c r="H1039" s="112" t="n">
        <f aca="false">H1043+H1040</f>
        <v>2949.6</v>
      </c>
      <c r="I1039" s="112" t="n">
        <f aca="false">I1043+I1040</f>
        <v>0</v>
      </c>
      <c r="J1039" s="112" t="n">
        <f aca="false">J1043+J1040</f>
        <v>0</v>
      </c>
      <c r="K1039" s="112" t="n">
        <f aca="false">K1043+K1040</f>
        <v>0</v>
      </c>
      <c r="L1039" s="112" t="n">
        <f aca="false">L1043+L1040</f>
        <v>2949.6</v>
      </c>
      <c r="M1039" s="112" t="n">
        <f aca="false">M1043+M1040</f>
        <v>2650.9</v>
      </c>
      <c r="N1039" s="112" t="n">
        <f aca="false">N1043+N1040</f>
        <v>0</v>
      </c>
      <c r="O1039" s="112" t="n">
        <f aca="false">O1043+O1040</f>
        <v>2650.9</v>
      </c>
      <c r="P1039" s="112" t="n">
        <f aca="false">P1043+P1040</f>
        <v>0</v>
      </c>
      <c r="Q1039" s="112" t="n">
        <f aca="false">Q1043+Q1040</f>
        <v>2650.9</v>
      </c>
      <c r="R1039" s="112" t="n">
        <f aca="false">R1043+R1040</f>
        <v>2650.9</v>
      </c>
      <c r="S1039" s="112" t="n">
        <f aca="false">S1043+S1040</f>
        <v>0</v>
      </c>
      <c r="T1039" s="112" t="n">
        <f aca="false">T1043+T1040</f>
        <v>2650.9</v>
      </c>
      <c r="U1039" s="112" t="n">
        <f aca="false">U1043+U1040</f>
        <v>0</v>
      </c>
      <c r="V1039" s="112" t="n">
        <f aca="false">V1043+V1040</f>
        <v>2650.9</v>
      </c>
    </row>
    <row r="1040" customFormat="false" ht="37.5" hidden="true" customHeight="false" outlineLevel="0" collapsed="false">
      <c r="A1040" s="62"/>
      <c r="B1040" s="62"/>
      <c r="C1040" s="62" t="s">
        <v>460</v>
      </c>
      <c r="D1040" s="62"/>
      <c r="E1040" s="63" t="s">
        <v>822</v>
      </c>
      <c r="F1040" s="112" t="n">
        <f aca="false">F1041</f>
        <v>120</v>
      </c>
      <c r="G1040" s="112" t="n">
        <f aca="false">G1041</f>
        <v>0</v>
      </c>
      <c r="H1040" s="112" t="n">
        <f aca="false">H1041</f>
        <v>120</v>
      </c>
      <c r="I1040" s="112" t="n">
        <f aca="false">I1041</f>
        <v>0</v>
      </c>
      <c r="J1040" s="112" t="n">
        <f aca="false">J1041</f>
        <v>0</v>
      </c>
      <c r="K1040" s="112" t="n">
        <f aca="false">K1041</f>
        <v>0</v>
      </c>
      <c r="L1040" s="112" t="n">
        <f aca="false">L1041</f>
        <v>120</v>
      </c>
      <c r="M1040" s="112" t="n">
        <f aca="false">M1041</f>
        <v>120</v>
      </c>
      <c r="N1040" s="112" t="n">
        <f aca="false">N1041</f>
        <v>0</v>
      </c>
      <c r="O1040" s="112" t="n">
        <f aca="false">O1041</f>
        <v>120</v>
      </c>
      <c r="P1040" s="112" t="n">
        <f aca="false">P1041</f>
        <v>0</v>
      </c>
      <c r="Q1040" s="112" t="n">
        <f aca="false">Q1041</f>
        <v>120</v>
      </c>
      <c r="R1040" s="112" t="n">
        <f aca="false">R1041</f>
        <v>120</v>
      </c>
      <c r="S1040" s="112" t="n">
        <f aca="false">S1041</f>
        <v>0</v>
      </c>
      <c r="T1040" s="112" t="n">
        <f aca="false">T1041</f>
        <v>120</v>
      </c>
      <c r="U1040" s="112" t="n">
        <f aca="false">U1041</f>
        <v>0</v>
      </c>
      <c r="V1040" s="112" t="n">
        <f aca="false">V1041</f>
        <v>120</v>
      </c>
    </row>
    <row r="1041" customFormat="false" ht="18.75" hidden="true" customHeight="false" outlineLevel="0" collapsed="false">
      <c r="A1041" s="62"/>
      <c r="B1041" s="62"/>
      <c r="C1041" s="65" t="s">
        <v>462</v>
      </c>
      <c r="D1041" s="65"/>
      <c r="E1041" s="66" t="s">
        <v>463</v>
      </c>
      <c r="F1041" s="107" t="n">
        <f aca="false">F1042</f>
        <v>120</v>
      </c>
      <c r="G1041" s="107" t="n">
        <f aca="false">G1042</f>
        <v>0</v>
      </c>
      <c r="H1041" s="107" t="n">
        <f aca="false">H1042</f>
        <v>120</v>
      </c>
      <c r="I1041" s="107" t="n">
        <f aca="false">I1042</f>
        <v>0</v>
      </c>
      <c r="J1041" s="107" t="n">
        <f aca="false">J1042</f>
        <v>0</v>
      </c>
      <c r="K1041" s="107" t="n">
        <f aca="false">K1042</f>
        <v>0</v>
      </c>
      <c r="L1041" s="107" t="n">
        <f aca="false">L1042</f>
        <v>120</v>
      </c>
      <c r="M1041" s="107" t="n">
        <f aca="false">M1042</f>
        <v>120</v>
      </c>
      <c r="N1041" s="107" t="n">
        <f aca="false">N1042</f>
        <v>0</v>
      </c>
      <c r="O1041" s="107" t="n">
        <f aca="false">O1042</f>
        <v>120</v>
      </c>
      <c r="P1041" s="107" t="n">
        <f aca="false">P1042</f>
        <v>0</v>
      </c>
      <c r="Q1041" s="107" t="n">
        <f aca="false">Q1042</f>
        <v>120</v>
      </c>
      <c r="R1041" s="107" t="n">
        <f aca="false">R1042</f>
        <v>120</v>
      </c>
      <c r="S1041" s="107" t="n">
        <f aca="false">S1042</f>
        <v>0</v>
      </c>
      <c r="T1041" s="107" t="n">
        <f aca="false">T1042</f>
        <v>120</v>
      </c>
      <c r="U1041" s="107" t="n">
        <f aca="false">U1042</f>
        <v>0</v>
      </c>
      <c r="V1041" s="107" t="n">
        <f aca="false">V1042</f>
        <v>120</v>
      </c>
    </row>
    <row r="1042" customFormat="false" ht="18.75" hidden="true" customHeight="false" outlineLevel="0" collapsed="false">
      <c r="A1042" s="62"/>
      <c r="B1042" s="62"/>
      <c r="C1042" s="65"/>
      <c r="D1042" s="65" t="s">
        <v>93</v>
      </c>
      <c r="E1042" s="67" t="s">
        <v>94</v>
      </c>
      <c r="F1042" s="40" t="n">
        <v>120</v>
      </c>
      <c r="G1042" s="40"/>
      <c r="H1042" s="40" t="n">
        <f aca="false">SUM(F1042:G1042)</f>
        <v>120</v>
      </c>
      <c r="I1042" s="40"/>
      <c r="J1042" s="40"/>
      <c r="K1042" s="40"/>
      <c r="L1042" s="40" t="n">
        <f aca="false">SUM(H1042:K1042)</f>
        <v>120</v>
      </c>
      <c r="M1042" s="40" t="n">
        <v>120</v>
      </c>
      <c r="N1042" s="40"/>
      <c r="O1042" s="40" t="n">
        <f aca="false">SUM(M1042:N1042)</f>
        <v>120</v>
      </c>
      <c r="P1042" s="40"/>
      <c r="Q1042" s="40" t="n">
        <f aca="false">SUM(O1042:P1042)</f>
        <v>120</v>
      </c>
      <c r="R1042" s="40" t="n">
        <v>120</v>
      </c>
      <c r="S1042" s="40"/>
      <c r="T1042" s="40" t="n">
        <f aca="false">SUM(R1042:S1042)</f>
        <v>120</v>
      </c>
      <c r="U1042" s="40"/>
      <c r="V1042" s="40" t="n">
        <f aca="false">SUM(T1042:U1042)</f>
        <v>120</v>
      </c>
    </row>
    <row r="1043" customFormat="false" ht="18.75" hidden="true" customHeight="false" outlineLevel="0" collapsed="false">
      <c r="A1043" s="62"/>
      <c r="B1043" s="62"/>
      <c r="C1043" s="62" t="s">
        <v>481</v>
      </c>
      <c r="D1043" s="62"/>
      <c r="E1043" s="63" t="s">
        <v>482</v>
      </c>
      <c r="F1043" s="112" t="n">
        <f aca="false">F1044+F1048</f>
        <v>2829.6</v>
      </c>
      <c r="G1043" s="112" t="n">
        <f aca="false">G1044+G1048</f>
        <v>0</v>
      </c>
      <c r="H1043" s="112" t="n">
        <f aca="false">H1044+H1048</f>
        <v>2829.6</v>
      </c>
      <c r="I1043" s="112" t="n">
        <f aca="false">I1044+I1048</f>
        <v>0</v>
      </c>
      <c r="J1043" s="112" t="n">
        <f aca="false">J1044+J1048</f>
        <v>0</v>
      </c>
      <c r="K1043" s="112" t="n">
        <f aca="false">K1044+K1048</f>
        <v>0</v>
      </c>
      <c r="L1043" s="112" t="n">
        <f aca="false">L1044+L1048</f>
        <v>2829.6</v>
      </c>
      <c r="M1043" s="112" t="n">
        <f aca="false">M1044+M1048</f>
        <v>2530.9</v>
      </c>
      <c r="N1043" s="112" t="n">
        <f aca="false">N1044+N1048</f>
        <v>0</v>
      </c>
      <c r="O1043" s="112" t="n">
        <f aca="false">O1044+O1048</f>
        <v>2530.9</v>
      </c>
      <c r="P1043" s="112" t="n">
        <f aca="false">P1044+P1048</f>
        <v>0</v>
      </c>
      <c r="Q1043" s="112" t="n">
        <f aca="false">Q1044+Q1048</f>
        <v>2530.9</v>
      </c>
      <c r="R1043" s="112" t="n">
        <f aca="false">R1044+R1048</f>
        <v>2530.9</v>
      </c>
      <c r="S1043" s="112" t="n">
        <f aca="false">S1044+S1048</f>
        <v>0</v>
      </c>
      <c r="T1043" s="112" t="n">
        <f aca="false">T1044+T1048</f>
        <v>2530.9</v>
      </c>
      <c r="U1043" s="112" t="n">
        <f aca="false">U1044+U1048</f>
        <v>0</v>
      </c>
      <c r="V1043" s="112" t="n">
        <f aca="false">V1044+V1048</f>
        <v>2530.9</v>
      </c>
    </row>
    <row r="1044" customFormat="false" ht="18.75" hidden="true" customHeight="false" outlineLevel="0" collapsed="false">
      <c r="A1044" s="62"/>
      <c r="B1044" s="62"/>
      <c r="C1044" s="65" t="s">
        <v>483</v>
      </c>
      <c r="D1044" s="65"/>
      <c r="E1044" s="66" t="s">
        <v>484</v>
      </c>
      <c r="F1044" s="107" t="n">
        <f aca="false">SUM(F1045:F1047)</f>
        <v>1754.9</v>
      </c>
      <c r="G1044" s="107" t="n">
        <f aca="false">SUM(G1045:G1047)</f>
        <v>0</v>
      </c>
      <c r="H1044" s="107" t="n">
        <f aca="false">SUM(H1045:H1047)</f>
        <v>1754.9</v>
      </c>
      <c r="I1044" s="107" t="n">
        <f aca="false">SUM(I1045:I1047)</f>
        <v>0</v>
      </c>
      <c r="J1044" s="107" t="n">
        <f aca="false">SUM(J1045:J1047)</f>
        <v>0</v>
      </c>
      <c r="K1044" s="107" t="n">
        <f aca="false">SUM(K1045:K1047)</f>
        <v>0</v>
      </c>
      <c r="L1044" s="107" t="n">
        <f aca="false">SUM(L1045:L1047)</f>
        <v>1754.9</v>
      </c>
      <c r="M1044" s="107" t="n">
        <f aca="false">SUM(M1045:M1047)</f>
        <v>1579.5</v>
      </c>
      <c r="N1044" s="107" t="n">
        <f aca="false">SUM(N1045:N1047)</f>
        <v>0</v>
      </c>
      <c r="O1044" s="107" t="n">
        <f aca="false">SUM(O1045:O1047)</f>
        <v>1579.5</v>
      </c>
      <c r="P1044" s="107" t="n">
        <f aca="false">SUM(P1045:P1047)</f>
        <v>0</v>
      </c>
      <c r="Q1044" s="107" t="n">
        <f aca="false">SUM(Q1045:Q1047)</f>
        <v>1579.5</v>
      </c>
      <c r="R1044" s="107" t="n">
        <f aca="false">SUM(R1045:R1047)</f>
        <v>1579.5</v>
      </c>
      <c r="S1044" s="107" t="n">
        <f aca="false">SUM(S1045:S1047)</f>
        <v>0</v>
      </c>
      <c r="T1044" s="107" t="n">
        <f aca="false">SUM(T1045:T1047)</f>
        <v>1579.5</v>
      </c>
      <c r="U1044" s="107" t="n">
        <f aca="false">SUM(U1045:U1047)</f>
        <v>0</v>
      </c>
      <c r="V1044" s="107" t="n">
        <f aca="false">SUM(V1045:V1047)</f>
        <v>1579.5</v>
      </c>
    </row>
    <row r="1045" customFormat="false" ht="18.75" hidden="true" customHeight="false" outlineLevel="0" collapsed="false">
      <c r="A1045" s="65"/>
      <c r="B1045" s="65"/>
      <c r="C1045" s="65"/>
      <c r="D1045" s="65" t="s">
        <v>93</v>
      </c>
      <c r="E1045" s="67" t="s">
        <v>94</v>
      </c>
      <c r="F1045" s="40" t="n">
        <v>984.1</v>
      </c>
      <c r="G1045" s="40"/>
      <c r="H1045" s="40" t="n">
        <f aca="false">SUM(F1045:G1045)</f>
        <v>984.1</v>
      </c>
      <c r="I1045" s="40"/>
      <c r="J1045" s="40"/>
      <c r="K1045" s="40"/>
      <c r="L1045" s="40" t="n">
        <f aca="false">SUM(H1045:K1045)</f>
        <v>984.1</v>
      </c>
      <c r="M1045" s="40" t="n">
        <v>879.2</v>
      </c>
      <c r="N1045" s="40"/>
      <c r="O1045" s="40" t="n">
        <f aca="false">SUM(M1045:N1045)</f>
        <v>879.2</v>
      </c>
      <c r="P1045" s="40"/>
      <c r="Q1045" s="40" t="n">
        <f aca="false">SUM(O1045:P1045)</f>
        <v>879.2</v>
      </c>
      <c r="R1045" s="40" t="n">
        <v>879.2</v>
      </c>
      <c r="S1045" s="40"/>
      <c r="T1045" s="40" t="n">
        <f aca="false">SUM(R1045:S1045)</f>
        <v>879.2</v>
      </c>
      <c r="U1045" s="40"/>
      <c r="V1045" s="40" t="n">
        <f aca="false">SUM(T1045:U1045)</f>
        <v>879.2</v>
      </c>
    </row>
    <row r="1046" customFormat="false" ht="18.75" hidden="true" customHeight="false" outlineLevel="0" collapsed="false">
      <c r="A1046" s="65"/>
      <c r="B1046" s="65"/>
      <c r="C1046" s="65"/>
      <c r="D1046" s="65" t="s">
        <v>95</v>
      </c>
      <c r="E1046" s="67" t="s">
        <v>96</v>
      </c>
      <c r="F1046" s="40"/>
      <c r="G1046" s="40"/>
      <c r="H1046" s="40"/>
      <c r="I1046" s="40"/>
      <c r="J1046" s="40"/>
      <c r="K1046" s="40"/>
      <c r="L1046" s="40"/>
      <c r="M1046" s="40"/>
      <c r="N1046" s="40"/>
      <c r="O1046" s="40"/>
      <c r="P1046" s="40"/>
      <c r="Q1046" s="40"/>
      <c r="R1046" s="40"/>
      <c r="S1046" s="40"/>
      <c r="T1046" s="40"/>
      <c r="U1046" s="40"/>
      <c r="V1046" s="40"/>
    </row>
    <row r="1047" customFormat="false" ht="18.75" hidden="true" customHeight="false" outlineLevel="0" collapsed="false">
      <c r="A1047" s="65"/>
      <c r="B1047" s="65"/>
      <c r="C1047" s="65"/>
      <c r="D1047" s="65" t="s">
        <v>65</v>
      </c>
      <c r="E1047" s="67" t="s">
        <v>66</v>
      </c>
      <c r="F1047" s="40" t="n">
        <v>770.8</v>
      </c>
      <c r="G1047" s="40"/>
      <c r="H1047" s="40" t="n">
        <f aca="false">SUM(F1047:G1047)</f>
        <v>770.8</v>
      </c>
      <c r="I1047" s="40"/>
      <c r="J1047" s="40"/>
      <c r="K1047" s="40"/>
      <c r="L1047" s="40" t="n">
        <f aca="false">SUM(H1047:K1047)</f>
        <v>770.8</v>
      </c>
      <c r="M1047" s="40" t="n">
        <v>700.3</v>
      </c>
      <c r="N1047" s="40"/>
      <c r="O1047" s="40" t="n">
        <f aca="false">SUM(M1047:N1047)</f>
        <v>700.3</v>
      </c>
      <c r="P1047" s="40"/>
      <c r="Q1047" s="40" t="n">
        <f aca="false">SUM(O1047:P1047)</f>
        <v>700.3</v>
      </c>
      <c r="R1047" s="40" t="n">
        <v>700.3</v>
      </c>
      <c r="S1047" s="40"/>
      <c r="T1047" s="40" t="n">
        <f aca="false">SUM(R1047:S1047)</f>
        <v>700.3</v>
      </c>
      <c r="U1047" s="40"/>
      <c r="V1047" s="40" t="n">
        <f aca="false">SUM(T1047:U1047)</f>
        <v>700.3</v>
      </c>
    </row>
    <row r="1048" customFormat="false" ht="18.75" hidden="true" customHeight="false" outlineLevel="0" collapsed="false">
      <c r="A1048" s="62"/>
      <c r="B1048" s="62"/>
      <c r="C1048" s="65" t="s">
        <v>485</v>
      </c>
      <c r="D1048" s="65"/>
      <c r="E1048" s="66" t="s">
        <v>486</v>
      </c>
      <c r="F1048" s="40" t="n">
        <f aca="false">F1049</f>
        <v>1074.7</v>
      </c>
      <c r="G1048" s="40" t="n">
        <f aca="false">G1049</f>
        <v>0</v>
      </c>
      <c r="H1048" s="40" t="n">
        <f aca="false">H1049</f>
        <v>1074.7</v>
      </c>
      <c r="I1048" s="40" t="n">
        <f aca="false">I1049</f>
        <v>0</v>
      </c>
      <c r="J1048" s="40" t="n">
        <f aca="false">J1049</f>
        <v>0</v>
      </c>
      <c r="K1048" s="40" t="n">
        <f aca="false">K1049</f>
        <v>0</v>
      </c>
      <c r="L1048" s="40" t="n">
        <f aca="false">L1049</f>
        <v>1074.7</v>
      </c>
      <c r="M1048" s="40" t="n">
        <f aca="false">M1049</f>
        <v>951.4</v>
      </c>
      <c r="N1048" s="40" t="n">
        <f aca="false">N1049</f>
        <v>0</v>
      </c>
      <c r="O1048" s="40" t="n">
        <f aca="false">O1049</f>
        <v>951.4</v>
      </c>
      <c r="P1048" s="40" t="n">
        <f aca="false">P1049</f>
        <v>0</v>
      </c>
      <c r="Q1048" s="40" t="n">
        <f aca="false">Q1049</f>
        <v>951.4</v>
      </c>
      <c r="R1048" s="40" t="n">
        <f aca="false">R1049</f>
        <v>951.4</v>
      </c>
      <c r="S1048" s="40" t="n">
        <f aca="false">S1049</f>
        <v>0</v>
      </c>
      <c r="T1048" s="40" t="n">
        <f aca="false">T1049</f>
        <v>951.4</v>
      </c>
      <c r="U1048" s="40" t="n">
        <f aca="false">U1049</f>
        <v>0</v>
      </c>
      <c r="V1048" s="40" t="n">
        <f aca="false">V1049</f>
        <v>951.4</v>
      </c>
    </row>
    <row r="1049" customFormat="false" ht="18.75" hidden="true" customHeight="false" outlineLevel="0" collapsed="false">
      <c r="A1049" s="65"/>
      <c r="B1049" s="65"/>
      <c r="C1049" s="65"/>
      <c r="D1049" s="65" t="s">
        <v>65</v>
      </c>
      <c r="E1049" s="67" t="s">
        <v>66</v>
      </c>
      <c r="F1049" s="40" t="n">
        <v>1074.7</v>
      </c>
      <c r="G1049" s="40"/>
      <c r="H1049" s="40" t="n">
        <f aca="false">SUM(F1049:G1049)</f>
        <v>1074.7</v>
      </c>
      <c r="I1049" s="40"/>
      <c r="J1049" s="40"/>
      <c r="K1049" s="40"/>
      <c r="L1049" s="40" t="n">
        <f aca="false">SUM(H1049:K1049)</f>
        <v>1074.7</v>
      </c>
      <c r="M1049" s="40" t="n">
        <v>951.4</v>
      </c>
      <c r="N1049" s="40"/>
      <c r="O1049" s="40" t="n">
        <f aca="false">SUM(M1049:N1049)</f>
        <v>951.4</v>
      </c>
      <c r="P1049" s="40"/>
      <c r="Q1049" s="40" t="n">
        <f aca="false">SUM(O1049:P1049)</f>
        <v>951.4</v>
      </c>
      <c r="R1049" s="40" t="n">
        <v>951.4</v>
      </c>
      <c r="S1049" s="40"/>
      <c r="T1049" s="40" t="n">
        <f aca="false">SUM(R1049:S1049)</f>
        <v>951.4</v>
      </c>
      <c r="U1049" s="40"/>
      <c r="V1049" s="40" t="n">
        <f aca="false">SUM(T1049:U1049)</f>
        <v>951.4</v>
      </c>
    </row>
    <row r="1050" customFormat="false" ht="37.5" hidden="true" customHeight="false" outlineLevel="0" collapsed="false">
      <c r="A1050" s="62"/>
      <c r="B1050" s="62"/>
      <c r="C1050" s="62" t="s">
        <v>493</v>
      </c>
      <c r="D1050" s="62"/>
      <c r="E1050" s="63" t="s">
        <v>823</v>
      </c>
      <c r="F1050" s="112" t="n">
        <f aca="false">F1051</f>
        <v>42714.3</v>
      </c>
      <c r="G1050" s="112" t="n">
        <f aca="false">G1051</f>
        <v>0</v>
      </c>
      <c r="H1050" s="112" t="n">
        <f aca="false">H1051</f>
        <v>42714.3</v>
      </c>
      <c r="I1050" s="112" t="n">
        <f aca="false">I1051</f>
        <v>0</v>
      </c>
      <c r="J1050" s="112" t="n">
        <f aca="false">J1051</f>
        <v>0</v>
      </c>
      <c r="K1050" s="112" t="n">
        <f aca="false">K1051</f>
        <v>0</v>
      </c>
      <c r="L1050" s="112" t="n">
        <f aca="false">L1051</f>
        <v>42714.3</v>
      </c>
      <c r="M1050" s="112" t="n">
        <f aca="false">M1051</f>
        <v>38450.6</v>
      </c>
      <c r="N1050" s="112" t="n">
        <f aca="false">N1051</f>
        <v>0</v>
      </c>
      <c r="O1050" s="112" t="n">
        <f aca="false">O1051</f>
        <v>38450.6</v>
      </c>
      <c r="P1050" s="112" t="n">
        <f aca="false">P1051</f>
        <v>0</v>
      </c>
      <c r="Q1050" s="112" t="n">
        <f aca="false">Q1051</f>
        <v>38450.6</v>
      </c>
      <c r="R1050" s="112" t="n">
        <f aca="false">R1051</f>
        <v>38450.6</v>
      </c>
      <c r="S1050" s="112" t="n">
        <f aca="false">S1051</f>
        <v>0</v>
      </c>
      <c r="T1050" s="112" t="n">
        <f aca="false">T1051</f>
        <v>38450.6</v>
      </c>
      <c r="U1050" s="112" t="n">
        <f aca="false">U1051</f>
        <v>0</v>
      </c>
      <c r="V1050" s="112" t="n">
        <f aca="false">V1051</f>
        <v>38450.6</v>
      </c>
    </row>
    <row r="1051" customFormat="false" ht="37.5" hidden="true" customHeight="false" outlineLevel="0" collapsed="false">
      <c r="A1051" s="62"/>
      <c r="B1051" s="62"/>
      <c r="C1051" s="62" t="s">
        <v>495</v>
      </c>
      <c r="D1051" s="62"/>
      <c r="E1051" s="63" t="s">
        <v>107</v>
      </c>
      <c r="F1051" s="112" t="n">
        <f aca="false">F1052</f>
        <v>42714.3</v>
      </c>
      <c r="G1051" s="112" t="n">
        <f aca="false">G1052</f>
        <v>0</v>
      </c>
      <c r="H1051" s="112" t="n">
        <f aca="false">H1052</f>
        <v>42714.3</v>
      </c>
      <c r="I1051" s="112" t="n">
        <f aca="false">I1052</f>
        <v>0</v>
      </c>
      <c r="J1051" s="112" t="n">
        <f aca="false">J1052</f>
        <v>0</v>
      </c>
      <c r="K1051" s="112" t="n">
        <f aca="false">K1052</f>
        <v>0</v>
      </c>
      <c r="L1051" s="112" t="n">
        <f aca="false">L1052</f>
        <v>42714.3</v>
      </c>
      <c r="M1051" s="112" t="n">
        <f aca="false">M1052</f>
        <v>38450.6</v>
      </c>
      <c r="N1051" s="112" t="n">
        <f aca="false">N1052</f>
        <v>0</v>
      </c>
      <c r="O1051" s="112" t="n">
        <f aca="false">O1052</f>
        <v>38450.6</v>
      </c>
      <c r="P1051" s="112" t="n">
        <f aca="false">P1052</f>
        <v>0</v>
      </c>
      <c r="Q1051" s="112" t="n">
        <f aca="false">Q1052</f>
        <v>38450.6</v>
      </c>
      <c r="R1051" s="112" t="n">
        <f aca="false">R1052</f>
        <v>38450.6</v>
      </c>
      <c r="S1051" s="112" t="n">
        <f aca="false">S1052</f>
        <v>0</v>
      </c>
      <c r="T1051" s="112" t="n">
        <f aca="false">T1052</f>
        <v>38450.6</v>
      </c>
      <c r="U1051" s="112" t="n">
        <f aca="false">U1052</f>
        <v>0</v>
      </c>
      <c r="V1051" s="112" t="n">
        <f aca="false">V1052</f>
        <v>38450.6</v>
      </c>
    </row>
    <row r="1052" customFormat="false" ht="18.75" hidden="true" customHeight="false" outlineLevel="0" collapsed="false">
      <c r="A1052" s="62"/>
      <c r="B1052" s="62"/>
      <c r="C1052" s="65" t="s">
        <v>498</v>
      </c>
      <c r="D1052" s="65"/>
      <c r="E1052" s="66" t="s">
        <v>499</v>
      </c>
      <c r="F1052" s="107" t="n">
        <f aca="false">F1053</f>
        <v>42714.3</v>
      </c>
      <c r="G1052" s="107" t="n">
        <f aca="false">G1053</f>
        <v>0</v>
      </c>
      <c r="H1052" s="107" t="n">
        <f aca="false">H1053</f>
        <v>42714.3</v>
      </c>
      <c r="I1052" s="107" t="n">
        <f aca="false">I1053</f>
        <v>0</v>
      </c>
      <c r="J1052" s="107" t="n">
        <f aca="false">J1053</f>
        <v>0</v>
      </c>
      <c r="K1052" s="107" t="n">
        <f aca="false">K1053</f>
        <v>0</v>
      </c>
      <c r="L1052" s="107" t="n">
        <f aca="false">L1053</f>
        <v>42714.3</v>
      </c>
      <c r="M1052" s="107" t="n">
        <f aca="false">M1053</f>
        <v>38450.6</v>
      </c>
      <c r="N1052" s="107" t="n">
        <f aca="false">N1053</f>
        <v>0</v>
      </c>
      <c r="O1052" s="107" t="n">
        <f aca="false">O1053</f>
        <v>38450.6</v>
      </c>
      <c r="P1052" s="107" t="n">
        <f aca="false">P1053</f>
        <v>0</v>
      </c>
      <c r="Q1052" s="107" t="n">
        <f aca="false">Q1053</f>
        <v>38450.6</v>
      </c>
      <c r="R1052" s="107" t="n">
        <f aca="false">R1053</f>
        <v>38450.6</v>
      </c>
      <c r="S1052" s="107" t="n">
        <f aca="false">S1053</f>
        <v>0</v>
      </c>
      <c r="T1052" s="107" t="n">
        <f aca="false">T1053</f>
        <v>38450.6</v>
      </c>
      <c r="U1052" s="107" t="n">
        <f aca="false">U1053</f>
        <v>0</v>
      </c>
      <c r="V1052" s="107" t="n">
        <f aca="false">V1053</f>
        <v>38450.6</v>
      </c>
    </row>
    <row r="1053" customFormat="false" ht="18.75" hidden="true" customHeight="false" outlineLevel="0" collapsed="false">
      <c r="A1053" s="65"/>
      <c r="B1053" s="65"/>
      <c r="C1053" s="65"/>
      <c r="D1053" s="65" t="s">
        <v>65</v>
      </c>
      <c r="E1053" s="67" t="s">
        <v>66</v>
      </c>
      <c r="F1053" s="40" t="n">
        <v>42714.3</v>
      </c>
      <c r="G1053" s="40"/>
      <c r="H1053" s="40" t="n">
        <f aca="false">SUM(F1053:G1053)</f>
        <v>42714.3</v>
      </c>
      <c r="I1053" s="40"/>
      <c r="J1053" s="40"/>
      <c r="K1053" s="40"/>
      <c r="L1053" s="40" t="n">
        <f aca="false">SUM(H1053:K1053)</f>
        <v>42714.3</v>
      </c>
      <c r="M1053" s="40" t="n">
        <v>38450.6</v>
      </c>
      <c r="N1053" s="40"/>
      <c r="O1053" s="40" t="n">
        <f aca="false">SUM(M1053:N1053)</f>
        <v>38450.6</v>
      </c>
      <c r="P1053" s="40"/>
      <c r="Q1053" s="40" t="n">
        <f aca="false">SUM(O1053:P1053)</f>
        <v>38450.6</v>
      </c>
      <c r="R1053" s="40" t="n">
        <v>38450.6</v>
      </c>
      <c r="S1053" s="40"/>
      <c r="T1053" s="40" t="n">
        <f aca="false">SUM(R1053:S1053)</f>
        <v>38450.6</v>
      </c>
      <c r="U1053" s="40"/>
      <c r="V1053" s="40" t="n">
        <f aca="false">SUM(T1053:U1053)</f>
        <v>38450.6</v>
      </c>
    </row>
    <row r="1054" customFormat="false" ht="18.75" hidden="false" customHeight="false" outlineLevel="0" collapsed="false">
      <c r="A1054" s="65"/>
      <c r="B1054" s="81" t="s">
        <v>824</v>
      </c>
      <c r="C1054" s="65"/>
      <c r="D1054" s="65"/>
      <c r="E1054" s="101" t="s">
        <v>825</v>
      </c>
      <c r="F1054" s="35" t="n">
        <f aca="false">F1055</f>
        <v>2337</v>
      </c>
      <c r="G1054" s="35" t="n">
        <f aca="false">G1055</f>
        <v>0</v>
      </c>
      <c r="H1054" s="35" t="n">
        <f aca="false">H1055</f>
        <v>2337</v>
      </c>
      <c r="I1054" s="35" t="n">
        <f aca="false">I1055</f>
        <v>-822.4</v>
      </c>
      <c r="J1054" s="35" t="n">
        <f aca="false">J1055</f>
        <v>0</v>
      </c>
      <c r="K1054" s="35" t="n">
        <f aca="false">K1055</f>
        <v>0</v>
      </c>
      <c r="L1054" s="35" t="n">
        <f aca="false">L1055</f>
        <v>1514.6</v>
      </c>
      <c r="M1054" s="35"/>
      <c r="N1054" s="35" t="n">
        <f aca="false">N1055</f>
        <v>0</v>
      </c>
      <c r="O1054" s="35" t="n">
        <f aca="false">O1055</f>
        <v>0</v>
      </c>
      <c r="P1054" s="35" t="n">
        <f aca="false">P1055</f>
        <v>0</v>
      </c>
      <c r="Q1054" s="35"/>
      <c r="R1054" s="35"/>
      <c r="S1054" s="35" t="n">
        <f aca="false">S1055</f>
        <v>0</v>
      </c>
      <c r="T1054" s="35" t="n">
        <f aca="false">T1055</f>
        <v>0</v>
      </c>
      <c r="U1054" s="35" t="n">
        <f aca="false">U1055</f>
        <v>0</v>
      </c>
      <c r="V1054" s="35"/>
    </row>
    <row r="1055" customFormat="false" ht="18.75" hidden="false" customHeight="false" outlineLevel="0" collapsed="false">
      <c r="A1055" s="65"/>
      <c r="B1055" s="81"/>
      <c r="C1055" s="62" t="s">
        <v>456</v>
      </c>
      <c r="D1055" s="62"/>
      <c r="E1055" s="63" t="s">
        <v>457</v>
      </c>
      <c r="F1055" s="35" t="n">
        <f aca="false">F1056</f>
        <v>2337</v>
      </c>
      <c r="G1055" s="35" t="n">
        <f aca="false">G1056</f>
        <v>0</v>
      </c>
      <c r="H1055" s="35" t="n">
        <f aca="false">H1056</f>
        <v>2337</v>
      </c>
      <c r="I1055" s="35" t="n">
        <f aca="false">I1056</f>
        <v>-822.4</v>
      </c>
      <c r="J1055" s="35" t="n">
        <f aca="false">J1056</f>
        <v>0</v>
      </c>
      <c r="K1055" s="35" t="n">
        <f aca="false">K1056</f>
        <v>0</v>
      </c>
      <c r="L1055" s="35" t="n">
        <f aca="false">L1056</f>
        <v>1514.6</v>
      </c>
      <c r="M1055" s="35"/>
      <c r="N1055" s="35" t="n">
        <f aca="false">N1056</f>
        <v>0</v>
      </c>
      <c r="O1055" s="35" t="n">
        <f aca="false">O1056</f>
        <v>0</v>
      </c>
      <c r="P1055" s="35" t="n">
        <f aca="false">P1056</f>
        <v>0</v>
      </c>
      <c r="Q1055" s="35"/>
      <c r="R1055" s="35"/>
      <c r="S1055" s="35" t="n">
        <f aca="false">S1056</f>
        <v>0</v>
      </c>
      <c r="T1055" s="35" t="n">
        <f aca="false">T1056</f>
        <v>0</v>
      </c>
      <c r="U1055" s="35" t="n">
        <f aca="false">U1056</f>
        <v>0</v>
      </c>
      <c r="V1055" s="35"/>
    </row>
    <row r="1056" customFormat="false" ht="18.75" hidden="false" customHeight="false" outlineLevel="0" collapsed="false">
      <c r="A1056" s="65"/>
      <c r="B1056" s="65"/>
      <c r="C1056" s="62" t="s">
        <v>820</v>
      </c>
      <c r="D1056" s="62"/>
      <c r="E1056" s="63" t="s">
        <v>459</v>
      </c>
      <c r="F1056" s="35" t="n">
        <f aca="false">F1057</f>
        <v>2337</v>
      </c>
      <c r="G1056" s="35" t="n">
        <f aca="false">G1057</f>
        <v>0</v>
      </c>
      <c r="H1056" s="35" t="n">
        <f aca="false">H1057</f>
        <v>2337</v>
      </c>
      <c r="I1056" s="35" t="n">
        <f aca="false">I1057</f>
        <v>-822.4</v>
      </c>
      <c r="J1056" s="35" t="n">
        <f aca="false">J1057</f>
        <v>0</v>
      </c>
      <c r="K1056" s="35" t="n">
        <f aca="false">K1057</f>
        <v>0</v>
      </c>
      <c r="L1056" s="35" t="n">
        <f aca="false">L1057</f>
        <v>1514.6</v>
      </c>
      <c r="M1056" s="35"/>
      <c r="N1056" s="35" t="n">
        <f aca="false">N1057</f>
        <v>0</v>
      </c>
      <c r="O1056" s="35" t="n">
        <f aca="false">O1057</f>
        <v>0</v>
      </c>
      <c r="P1056" s="35" t="n">
        <f aca="false">P1057</f>
        <v>0</v>
      </c>
      <c r="Q1056" s="35"/>
      <c r="R1056" s="35"/>
      <c r="S1056" s="35" t="n">
        <f aca="false">S1057</f>
        <v>0</v>
      </c>
      <c r="T1056" s="35" t="n">
        <f aca="false">T1057</f>
        <v>0</v>
      </c>
      <c r="U1056" s="35" t="n">
        <f aca="false">U1057</f>
        <v>0</v>
      </c>
      <c r="V1056" s="35"/>
    </row>
    <row r="1057" customFormat="false" ht="18.75" hidden="false" customHeight="false" outlineLevel="0" collapsed="false">
      <c r="A1057" s="62"/>
      <c r="B1057" s="62"/>
      <c r="C1057" s="62" t="s">
        <v>489</v>
      </c>
      <c r="D1057" s="62"/>
      <c r="E1057" s="101" t="s">
        <v>490</v>
      </c>
      <c r="F1057" s="35" t="n">
        <f aca="false">F1058</f>
        <v>2337</v>
      </c>
      <c r="G1057" s="35" t="n">
        <f aca="false">G1058</f>
        <v>0</v>
      </c>
      <c r="H1057" s="35" t="n">
        <f aca="false">H1058</f>
        <v>2337</v>
      </c>
      <c r="I1057" s="35" t="n">
        <f aca="false">I1058</f>
        <v>-822.4</v>
      </c>
      <c r="J1057" s="35" t="n">
        <f aca="false">J1058</f>
        <v>0</v>
      </c>
      <c r="K1057" s="35" t="n">
        <f aca="false">K1058</f>
        <v>0</v>
      </c>
      <c r="L1057" s="35" t="n">
        <f aca="false">L1058</f>
        <v>1514.6</v>
      </c>
      <c r="M1057" s="35"/>
      <c r="N1057" s="35" t="n">
        <f aca="false">N1058</f>
        <v>0</v>
      </c>
      <c r="O1057" s="35" t="n">
        <f aca="false">O1058</f>
        <v>0</v>
      </c>
      <c r="P1057" s="35" t="n">
        <f aca="false">P1058</f>
        <v>0</v>
      </c>
      <c r="Q1057" s="35"/>
      <c r="R1057" s="35"/>
      <c r="S1057" s="35" t="n">
        <f aca="false">S1058</f>
        <v>0</v>
      </c>
      <c r="T1057" s="35" t="n">
        <f aca="false">T1058</f>
        <v>0</v>
      </c>
      <c r="U1057" s="35" t="n">
        <f aca="false">U1058</f>
        <v>0</v>
      </c>
      <c r="V1057" s="35"/>
    </row>
    <row r="1058" customFormat="false" ht="37.5" hidden="false" customHeight="false" outlineLevel="0" collapsed="false">
      <c r="A1058" s="65"/>
      <c r="B1058" s="65"/>
      <c r="C1058" s="65" t="s">
        <v>491</v>
      </c>
      <c r="D1058" s="65"/>
      <c r="E1058" s="67" t="s">
        <v>492</v>
      </c>
      <c r="F1058" s="40" t="n">
        <f aca="false">F1059</f>
        <v>2337</v>
      </c>
      <c r="G1058" s="40" t="n">
        <f aca="false">G1059</f>
        <v>0</v>
      </c>
      <c r="H1058" s="40" t="n">
        <f aca="false">H1059</f>
        <v>2337</v>
      </c>
      <c r="I1058" s="40" t="n">
        <f aca="false">I1059</f>
        <v>-822.4</v>
      </c>
      <c r="J1058" s="40" t="n">
        <f aca="false">J1059</f>
        <v>0</v>
      </c>
      <c r="K1058" s="40" t="n">
        <f aca="false">K1059</f>
        <v>0</v>
      </c>
      <c r="L1058" s="40" t="n">
        <f aca="false">L1059</f>
        <v>1514.6</v>
      </c>
      <c r="M1058" s="40"/>
      <c r="N1058" s="40" t="n">
        <f aca="false">N1059</f>
        <v>0</v>
      </c>
      <c r="O1058" s="40" t="n">
        <f aca="false">O1059</f>
        <v>0</v>
      </c>
      <c r="P1058" s="40" t="n">
        <f aca="false">P1059</f>
        <v>0</v>
      </c>
      <c r="Q1058" s="40"/>
      <c r="R1058" s="40"/>
      <c r="S1058" s="40" t="n">
        <f aca="false">S1059</f>
        <v>0</v>
      </c>
      <c r="T1058" s="40" t="n">
        <f aca="false">T1059</f>
        <v>0</v>
      </c>
      <c r="U1058" s="40" t="n">
        <f aca="false">U1059</f>
        <v>0</v>
      </c>
      <c r="V1058" s="40"/>
    </row>
    <row r="1059" customFormat="false" ht="18.75" hidden="false" customHeight="false" outlineLevel="0" collapsed="false">
      <c r="A1059" s="65"/>
      <c r="B1059" s="65"/>
      <c r="C1059" s="65"/>
      <c r="D1059" s="65" t="s">
        <v>65</v>
      </c>
      <c r="E1059" s="67" t="s">
        <v>66</v>
      </c>
      <c r="F1059" s="40" t="n">
        <v>2337</v>
      </c>
      <c r="G1059" s="40"/>
      <c r="H1059" s="40" t="n">
        <f aca="false">SUM(F1059:G1059)</f>
        <v>2337</v>
      </c>
      <c r="I1059" s="40" t="n">
        <v>-822.4</v>
      </c>
      <c r="J1059" s="40"/>
      <c r="K1059" s="40"/>
      <c r="L1059" s="40" t="n">
        <f aca="false">SUM(H1059:K1059)</f>
        <v>1514.6</v>
      </c>
      <c r="M1059" s="40"/>
      <c r="N1059" s="40"/>
      <c r="O1059" s="40" t="n">
        <f aca="false">SUM(M1059:N1059)</f>
        <v>0</v>
      </c>
      <c r="P1059" s="40"/>
      <c r="Q1059" s="40"/>
      <c r="R1059" s="40"/>
      <c r="S1059" s="40"/>
      <c r="T1059" s="40" t="n">
        <f aca="false">SUM(R1059:S1059)</f>
        <v>0</v>
      </c>
      <c r="U1059" s="40"/>
      <c r="V1059" s="40"/>
    </row>
    <row r="1060" customFormat="false" ht="18.75" hidden="true" customHeight="false" outlineLevel="0" collapsed="false">
      <c r="A1060" s="65"/>
      <c r="B1060" s="163" t="n">
        <v>1105</v>
      </c>
      <c r="C1060" s="81"/>
      <c r="D1060" s="81"/>
      <c r="E1060" s="113" t="s">
        <v>826</v>
      </c>
      <c r="F1060" s="112" t="n">
        <f aca="false">F1061</f>
        <v>5538.7</v>
      </c>
      <c r="G1060" s="112" t="n">
        <f aca="false">G1061</f>
        <v>0</v>
      </c>
      <c r="H1060" s="112" t="n">
        <f aca="false">H1061</f>
        <v>5538.7</v>
      </c>
      <c r="I1060" s="112" t="n">
        <f aca="false">I1061</f>
        <v>0</v>
      </c>
      <c r="J1060" s="112" t="n">
        <f aca="false">J1061</f>
        <v>0</v>
      </c>
      <c r="K1060" s="112" t="n">
        <f aca="false">K1061</f>
        <v>0</v>
      </c>
      <c r="L1060" s="112" t="n">
        <f aca="false">L1061</f>
        <v>5538.7</v>
      </c>
      <c r="M1060" s="112" t="n">
        <f aca="false">M1061</f>
        <v>4961</v>
      </c>
      <c r="N1060" s="112" t="n">
        <f aca="false">N1061</f>
        <v>0</v>
      </c>
      <c r="O1060" s="112" t="n">
        <f aca="false">O1061</f>
        <v>4961</v>
      </c>
      <c r="P1060" s="112" t="n">
        <f aca="false">P1061</f>
        <v>0</v>
      </c>
      <c r="Q1060" s="112" t="n">
        <f aca="false">Q1061</f>
        <v>4961</v>
      </c>
      <c r="R1060" s="112" t="n">
        <f aca="false">R1061</f>
        <v>4961</v>
      </c>
      <c r="S1060" s="112" t="n">
        <f aca="false">S1061</f>
        <v>0</v>
      </c>
      <c r="T1060" s="112" t="n">
        <f aca="false">T1061</f>
        <v>4961</v>
      </c>
      <c r="U1060" s="112" t="n">
        <f aca="false">U1061</f>
        <v>0</v>
      </c>
      <c r="V1060" s="112" t="n">
        <f aca="false">V1061</f>
        <v>4961</v>
      </c>
    </row>
    <row r="1061" customFormat="false" ht="18.75" hidden="true" customHeight="false" outlineLevel="0" collapsed="false">
      <c r="A1061" s="62"/>
      <c r="B1061" s="62"/>
      <c r="C1061" s="62" t="s">
        <v>456</v>
      </c>
      <c r="D1061" s="62"/>
      <c r="E1061" s="63" t="s">
        <v>457</v>
      </c>
      <c r="F1061" s="112" t="n">
        <f aca="false">F1062</f>
        <v>5538.7</v>
      </c>
      <c r="G1061" s="112" t="n">
        <f aca="false">G1062</f>
        <v>0</v>
      </c>
      <c r="H1061" s="112" t="n">
        <f aca="false">H1062</f>
        <v>5538.7</v>
      </c>
      <c r="I1061" s="112" t="n">
        <f aca="false">I1062</f>
        <v>0</v>
      </c>
      <c r="J1061" s="112" t="n">
        <f aca="false">J1062</f>
        <v>0</v>
      </c>
      <c r="K1061" s="112" t="n">
        <f aca="false">K1062</f>
        <v>0</v>
      </c>
      <c r="L1061" s="112" t="n">
        <f aca="false">L1062</f>
        <v>5538.7</v>
      </c>
      <c r="M1061" s="112" t="n">
        <f aca="false">M1062</f>
        <v>4961</v>
      </c>
      <c r="N1061" s="112" t="n">
        <f aca="false">N1062</f>
        <v>0</v>
      </c>
      <c r="O1061" s="112" t="n">
        <f aca="false">O1062</f>
        <v>4961</v>
      </c>
      <c r="P1061" s="112" t="n">
        <f aca="false">P1062</f>
        <v>0</v>
      </c>
      <c r="Q1061" s="112" t="n">
        <f aca="false">Q1062</f>
        <v>4961</v>
      </c>
      <c r="R1061" s="112" t="n">
        <f aca="false">R1062</f>
        <v>4961</v>
      </c>
      <c r="S1061" s="112" t="n">
        <f aca="false">S1062</f>
        <v>0</v>
      </c>
      <c r="T1061" s="112" t="n">
        <f aca="false">T1062</f>
        <v>4961</v>
      </c>
      <c r="U1061" s="112" t="n">
        <f aca="false">U1062</f>
        <v>0</v>
      </c>
      <c r="V1061" s="112" t="n">
        <f aca="false">V1062</f>
        <v>4961</v>
      </c>
    </row>
    <row r="1062" customFormat="false" ht="37.5" hidden="true" customHeight="false" outlineLevel="0" collapsed="false">
      <c r="A1062" s="62"/>
      <c r="B1062" s="62"/>
      <c r="C1062" s="62" t="s">
        <v>493</v>
      </c>
      <c r="D1062" s="62"/>
      <c r="E1062" s="63" t="s">
        <v>494</v>
      </c>
      <c r="F1062" s="112" t="n">
        <f aca="false">F1063</f>
        <v>5538.7</v>
      </c>
      <c r="G1062" s="112" t="n">
        <f aca="false">G1063</f>
        <v>0</v>
      </c>
      <c r="H1062" s="112" t="n">
        <f aca="false">H1063</f>
        <v>5538.7</v>
      </c>
      <c r="I1062" s="112" t="n">
        <f aca="false">I1063</f>
        <v>0</v>
      </c>
      <c r="J1062" s="112" t="n">
        <f aca="false">J1063</f>
        <v>0</v>
      </c>
      <c r="K1062" s="112" t="n">
        <f aca="false">K1063</f>
        <v>0</v>
      </c>
      <c r="L1062" s="112" t="n">
        <f aca="false">L1063</f>
        <v>5538.7</v>
      </c>
      <c r="M1062" s="112" t="n">
        <f aca="false">M1063</f>
        <v>4961</v>
      </c>
      <c r="N1062" s="112" t="n">
        <f aca="false">N1063</f>
        <v>0</v>
      </c>
      <c r="O1062" s="112" t="n">
        <f aca="false">O1063</f>
        <v>4961</v>
      </c>
      <c r="P1062" s="112" t="n">
        <f aca="false">P1063</f>
        <v>0</v>
      </c>
      <c r="Q1062" s="112" t="n">
        <f aca="false">Q1063</f>
        <v>4961</v>
      </c>
      <c r="R1062" s="112" t="n">
        <f aca="false">R1063</f>
        <v>4961</v>
      </c>
      <c r="S1062" s="112" t="n">
        <f aca="false">S1063</f>
        <v>0</v>
      </c>
      <c r="T1062" s="112" t="n">
        <f aca="false">T1063</f>
        <v>4961</v>
      </c>
      <c r="U1062" s="112" t="n">
        <f aca="false">U1063</f>
        <v>0</v>
      </c>
      <c r="V1062" s="112" t="n">
        <f aca="false">V1063</f>
        <v>4961</v>
      </c>
    </row>
    <row r="1063" customFormat="false" ht="37.5" hidden="true" customHeight="false" outlineLevel="0" collapsed="false">
      <c r="A1063" s="62"/>
      <c r="B1063" s="62"/>
      <c r="C1063" s="62" t="s">
        <v>495</v>
      </c>
      <c r="D1063" s="62"/>
      <c r="E1063" s="63" t="s">
        <v>107</v>
      </c>
      <c r="F1063" s="112" t="n">
        <f aca="false">F1064</f>
        <v>5538.7</v>
      </c>
      <c r="G1063" s="112" t="n">
        <f aca="false">G1064</f>
        <v>0</v>
      </c>
      <c r="H1063" s="112" t="n">
        <f aca="false">H1064</f>
        <v>5538.7</v>
      </c>
      <c r="I1063" s="112" t="n">
        <f aca="false">I1064</f>
        <v>0</v>
      </c>
      <c r="J1063" s="112" t="n">
        <f aca="false">J1064</f>
        <v>0</v>
      </c>
      <c r="K1063" s="112" t="n">
        <f aca="false">K1064</f>
        <v>0</v>
      </c>
      <c r="L1063" s="112" t="n">
        <f aca="false">L1064</f>
        <v>5538.7</v>
      </c>
      <c r="M1063" s="112" t="n">
        <f aca="false">M1064</f>
        <v>4961</v>
      </c>
      <c r="N1063" s="112" t="n">
        <f aca="false">N1064</f>
        <v>0</v>
      </c>
      <c r="O1063" s="112" t="n">
        <f aca="false">O1064</f>
        <v>4961</v>
      </c>
      <c r="P1063" s="112" t="n">
        <f aca="false">P1064</f>
        <v>0</v>
      </c>
      <c r="Q1063" s="112" t="n">
        <f aca="false">Q1064</f>
        <v>4961</v>
      </c>
      <c r="R1063" s="112" t="n">
        <f aca="false">R1064</f>
        <v>4961</v>
      </c>
      <c r="S1063" s="112" t="n">
        <f aca="false">S1064</f>
        <v>0</v>
      </c>
      <c r="T1063" s="112" t="n">
        <f aca="false">T1064</f>
        <v>4961</v>
      </c>
      <c r="U1063" s="112" t="n">
        <f aca="false">U1064</f>
        <v>0</v>
      </c>
      <c r="V1063" s="112" t="n">
        <f aca="false">V1064</f>
        <v>4961</v>
      </c>
    </row>
    <row r="1064" customFormat="false" ht="18.75" hidden="true" customHeight="false" outlineLevel="0" collapsed="false">
      <c r="A1064" s="62"/>
      <c r="B1064" s="62"/>
      <c r="C1064" s="65" t="s">
        <v>496</v>
      </c>
      <c r="D1064" s="65"/>
      <c r="E1064" s="66" t="s">
        <v>109</v>
      </c>
      <c r="F1064" s="107" t="n">
        <f aca="false">F1065+F1066+F1067</f>
        <v>5538.7</v>
      </c>
      <c r="G1064" s="107" t="n">
        <f aca="false">G1065+G1066+G1067</f>
        <v>0</v>
      </c>
      <c r="H1064" s="107" t="n">
        <f aca="false">H1065+H1066+H1067</f>
        <v>5538.7</v>
      </c>
      <c r="I1064" s="107" t="n">
        <f aca="false">I1065+I1066+I1067</f>
        <v>0</v>
      </c>
      <c r="J1064" s="107" t="n">
        <f aca="false">J1065+J1066+J1067</f>
        <v>0</v>
      </c>
      <c r="K1064" s="107" t="n">
        <f aca="false">K1065+K1066+K1067</f>
        <v>0</v>
      </c>
      <c r="L1064" s="107" t="n">
        <f aca="false">L1065+L1066+L1067</f>
        <v>5538.7</v>
      </c>
      <c r="M1064" s="107" t="n">
        <f aca="false">M1065+M1066+M1067</f>
        <v>4961</v>
      </c>
      <c r="N1064" s="107" t="n">
        <f aca="false">N1065+N1066+N1067</f>
        <v>0</v>
      </c>
      <c r="O1064" s="107" t="n">
        <f aca="false">O1065+O1066+O1067</f>
        <v>4961</v>
      </c>
      <c r="P1064" s="107" t="n">
        <f aca="false">P1065+P1066+P1067</f>
        <v>0</v>
      </c>
      <c r="Q1064" s="107" t="n">
        <f aca="false">Q1065+Q1066+Q1067</f>
        <v>4961</v>
      </c>
      <c r="R1064" s="107" t="n">
        <f aca="false">R1065+R1066+R1067</f>
        <v>4961</v>
      </c>
      <c r="S1064" s="107" t="n">
        <f aca="false">S1065+S1066+S1067</f>
        <v>0</v>
      </c>
      <c r="T1064" s="107" t="n">
        <f aca="false">T1065+T1066+T1067</f>
        <v>4961</v>
      </c>
      <c r="U1064" s="107" t="n">
        <f aca="false">U1065+U1066+U1067</f>
        <v>0</v>
      </c>
      <c r="V1064" s="107" t="n">
        <f aca="false">V1065+V1066+V1067</f>
        <v>4961</v>
      </c>
    </row>
    <row r="1065" customFormat="false" ht="37.5" hidden="true" customHeight="false" outlineLevel="0" collapsed="false">
      <c r="A1065" s="65"/>
      <c r="B1065" s="65"/>
      <c r="C1065" s="65"/>
      <c r="D1065" s="65" t="s">
        <v>110</v>
      </c>
      <c r="E1065" s="67" t="s">
        <v>111</v>
      </c>
      <c r="F1065" s="40" t="n">
        <v>5380.4</v>
      </c>
      <c r="G1065" s="40"/>
      <c r="H1065" s="40" t="n">
        <f aca="false">SUM(F1065:G1065)</f>
        <v>5380.4</v>
      </c>
      <c r="I1065" s="40"/>
      <c r="J1065" s="40"/>
      <c r="K1065" s="40"/>
      <c r="L1065" s="40" t="n">
        <f aca="false">SUM(H1065:K1065)</f>
        <v>5380.4</v>
      </c>
      <c r="M1065" s="40" t="n">
        <v>4802.7</v>
      </c>
      <c r="N1065" s="40"/>
      <c r="O1065" s="40" t="n">
        <f aca="false">SUM(M1065:N1065)</f>
        <v>4802.7</v>
      </c>
      <c r="P1065" s="40"/>
      <c r="Q1065" s="40" t="n">
        <f aca="false">SUM(O1065:P1065)</f>
        <v>4802.7</v>
      </c>
      <c r="R1065" s="40" t="n">
        <v>4802.7</v>
      </c>
      <c r="S1065" s="40"/>
      <c r="T1065" s="40" t="n">
        <f aca="false">SUM(R1065:S1065)</f>
        <v>4802.7</v>
      </c>
      <c r="U1065" s="40"/>
      <c r="V1065" s="40" t="n">
        <f aca="false">SUM(T1065:U1065)</f>
        <v>4802.7</v>
      </c>
    </row>
    <row r="1066" customFormat="false" ht="18.75" hidden="true" customHeight="false" outlineLevel="0" collapsed="false">
      <c r="A1066" s="65"/>
      <c r="B1066" s="65"/>
      <c r="C1066" s="65"/>
      <c r="D1066" s="65" t="s">
        <v>93</v>
      </c>
      <c r="E1066" s="67" t="s">
        <v>94</v>
      </c>
      <c r="F1066" s="40" t="n">
        <v>154.6</v>
      </c>
      <c r="G1066" s="40"/>
      <c r="H1066" s="40" t="n">
        <f aca="false">SUM(F1066:G1066)</f>
        <v>154.6</v>
      </c>
      <c r="I1066" s="40"/>
      <c r="J1066" s="40"/>
      <c r="K1066" s="40"/>
      <c r="L1066" s="40" t="n">
        <f aca="false">SUM(H1066:K1066)</f>
        <v>154.6</v>
      </c>
      <c r="M1066" s="40" t="n">
        <v>154.6</v>
      </c>
      <c r="N1066" s="40"/>
      <c r="O1066" s="40" t="n">
        <f aca="false">SUM(M1066:N1066)</f>
        <v>154.6</v>
      </c>
      <c r="P1066" s="40"/>
      <c r="Q1066" s="40" t="n">
        <f aca="false">SUM(O1066:P1066)</f>
        <v>154.6</v>
      </c>
      <c r="R1066" s="40" t="n">
        <v>154.6</v>
      </c>
      <c r="S1066" s="40"/>
      <c r="T1066" s="40" t="n">
        <f aca="false">SUM(R1066:S1066)</f>
        <v>154.6</v>
      </c>
      <c r="U1066" s="40"/>
      <c r="V1066" s="40" t="n">
        <f aca="false">SUM(T1066:U1066)</f>
        <v>154.6</v>
      </c>
    </row>
    <row r="1067" customFormat="false" ht="18.75" hidden="true" customHeight="false" outlineLevel="0" collapsed="false">
      <c r="A1067" s="65"/>
      <c r="B1067" s="65"/>
      <c r="C1067" s="65"/>
      <c r="D1067" s="65" t="s">
        <v>61</v>
      </c>
      <c r="E1067" s="67" t="s">
        <v>62</v>
      </c>
      <c r="F1067" s="40" t="n">
        <v>3.7</v>
      </c>
      <c r="G1067" s="40"/>
      <c r="H1067" s="40" t="n">
        <f aca="false">SUM(F1067:G1067)</f>
        <v>3.7</v>
      </c>
      <c r="I1067" s="40"/>
      <c r="J1067" s="40"/>
      <c r="K1067" s="40"/>
      <c r="L1067" s="40" t="n">
        <f aca="false">SUM(H1067:K1067)</f>
        <v>3.7</v>
      </c>
      <c r="M1067" s="40" t="n">
        <v>3.7</v>
      </c>
      <c r="N1067" s="40"/>
      <c r="O1067" s="40" t="n">
        <f aca="false">SUM(M1067:N1067)</f>
        <v>3.7</v>
      </c>
      <c r="P1067" s="40"/>
      <c r="Q1067" s="40" t="n">
        <f aca="false">SUM(O1067:P1067)</f>
        <v>3.7</v>
      </c>
      <c r="R1067" s="40" t="n">
        <v>3.7</v>
      </c>
      <c r="S1067" s="40"/>
      <c r="T1067" s="40" t="n">
        <f aca="false">SUM(R1067:S1067)</f>
        <v>3.7</v>
      </c>
      <c r="U1067" s="40"/>
      <c r="V1067" s="40" t="n">
        <f aca="false">SUM(T1067:U1067)</f>
        <v>3.7</v>
      </c>
    </row>
    <row r="1068" customFormat="false" ht="18.75" hidden="true" customHeight="false" outlineLevel="0" collapsed="false">
      <c r="A1068" s="65"/>
      <c r="B1068" s="65"/>
      <c r="C1068" s="65"/>
      <c r="D1068" s="65"/>
      <c r="E1068" s="66"/>
      <c r="F1068" s="75"/>
      <c r="G1068" s="75"/>
      <c r="H1068" s="75"/>
      <c r="I1068" s="75"/>
      <c r="J1068" s="75"/>
      <c r="K1068" s="75"/>
      <c r="L1068" s="75"/>
      <c r="M1068" s="75"/>
      <c r="N1068" s="75"/>
      <c r="O1068" s="75"/>
      <c r="P1068" s="75"/>
      <c r="Q1068" s="75"/>
      <c r="R1068" s="75"/>
      <c r="S1068" s="75"/>
      <c r="T1068" s="75"/>
      <c r="U1068" s="75"/>
      <c r="V1068" s="75"/>
    </row>
    <row r="1069" customFormat="false" ht="18.75" hidden="true" customHeight="false" outlineLevel="0" collapsed="false">
      <c r="A1069" s="62" t="s">
        <v>827</v>
      </c>
      <c r="B1069" s="62"/>
      <c r="C1069" s="62"/>
      <c r="D1069" s="62"/>
      <c r="E1069" s="63" t="s">
        <v>828</v>
      </c>
      <c r="F1069" s="35" t="n">
        <f aca="false">F1070+F1105</f>
        <v>101501.2</v>
      </c>
      <c r="G1069" s="35" t="n">
        <f aca="false">G1070+G1105</f>
        <v>0</v>
      </c>
      <c r="H1069" s="35" t="n">
        <f aca="false">H1070+H1105</f>
        <v>101501.2</v>
      </c>
      <c r="I1069" s="35" t="n">
        <f aca="false">I1070+I1105</f>
        <v>0</v>
      </c>
      <c r="J1069" s="35" t="n">
        <f aca="false">J1070+J1105</f>
        <v>0</v>
      </c>
      <c r="K1069" s="35" t="n">
        <f aca="false">K1070+K1105</f>
        <v>0</v>
      </c>
      <c r="L1069" s="35" t="n">
        <f aca="false">L1070+L1105</f>
        <v>101501.2</v>
      </c>
      <c r="M1069" s="35" t="n">
        <f aca="false">M1070+M1105</f>
        <v>132005.84</v>
      </c>
      <c r="N1069" s="35" t="n">
        <f aca="false">N1070+N1105</f>
        <v>0</v>
      </c>
      <c r="O1069" s="35" t="n">
        <f aca="false">O1070+O1105</f>
        <v>132005.84</v>
      </c>
      <c r="P1069" s="35" t="n">
        <f aca="false">P1070+P1105</f>
        <v>0</v>
      </c>
      <c r="Q1069" s="35" t="n">
        <f aca="false">Q1070+Q1105</f>
        <v>132005.84</v>
      </c>
      <c r="R1069" s="35" t="n">
        <f aca="false">R1070+R1105</f>
        <v>185547.5</v>
      </c>
      <c r="S1069" s="35" t="n">
        <f aca="false">S1070+S1105</f>
        <v>0</v>
      </c>
      <c r="T1069" s="35" t="n">
        <f aca="false">T1070+T1105</f>
        <v>185547.5</v>
      </c>
      <c r="U1069" s="35" t="n">
        <f aca="false">U1070+U1105</f>
        <v>0</v>
      </c>
      <c r="V1069" s="35" t="n">
        <f aca="false">V1070+V1105</f>
        <v>185547.5</v>
      </c>
    </row>
    <row r="1070" customFormat="false" ht="18.75" hidden="true" customHeight="false" outlineLevel="0" collapsed="false">
      <c r="A1070" s="65"/>
      <c r="B1070" s="81" t="s">
        <v>696</v>
      </c>
      <c r="C1070" s="81"/>
      <c r="D1070" s="81"/>
      <c r="E1070" s="113" t="s">
        <v>697</v>
      </c>
      <c r="F1070" s="35" t="n">
        <f aca="false">F1071+F1081</f>
        <v>101365.3</v>
      </c>
      <c r="G1070" s="35" t="n">
        <f aca="false">G1071+G1081</f>
        <v>0</v>
      </c>
      <c r="H1070" s="35" t="n">
        <f aca="false">H1071+H1081</f>
        <v>101365.3</v>
      </c>
      <c r="I1070" s="35" t="n">
        <f aca="false">I1071+I1081</f>
        <v>0</v>
      </c>
      <c r="J1070" s="35" t="n">
        <f aca="false">J1071+J1081</f>
        <v>0</v>
      </c>
      <c r="K1070" s="35" t="n">
        <f aca="false">K1071+K1081</f>
        <v>0</v>
      </c>
      <c r="L1070" s="35" t="n">
        <f aca="false">L1071+L1081</f>
        <v>101365.3</v>
      </c>
      <c r="M1070" s="35" t="n">
        <f aca="false">M1071+M1081</f>
        <v>131869.94</v>
      </c>
      <c r="N1070" s="35" t="n">
        <f aca="false">N1071+N1081</f>
        <v>0</v>
      </c>
      <c r="O1070" s="35" t="n">
        <f aca="false">O1071+O1081</f>
        <v>131869.94</v>
      </c>
      <c r="P1070" s="35" t="n">
        <f aca="false">P1071+P1081</f>
        <v>0</v>
      </c>
      <c r="Q1070" s="35" t="n">
        <f aca="false">Q1071+Q1081</f>
        <v>131869.94</v>
      </c>
      <c r="R1070" s="35" t="n">
        <f aca="false">R1071+R1081</f>
        <v>185411.6</v>
      </c>
      <c r="S1070" s="35" t="n">
        <f aca="false">S1071+S1081</f>
        <v>0</v>
      </c>
      <c r="T1070" s="35" t="n">
        <f aca="false">T1071+T1081</f>
        <v>185411.6</v>
      </c>
      <c r="U1070" s="35" t="n">
        <f aca="false">U1071+U1081</f>
        <v>0</v>
      </c>
      <c r="V1070" s="35" t="n">
        <f aca="false">V1071+V1081</f>
        <v>185411.6</v>
      </c>
    </row>
    <row r="1071" customFormat="false" ht="37.5" hidden="true" customHeight="false" outlineLevel="0" collapsed="false">
      <c r="A1071" s="65"/>
      <c r="B1071" s="81" t="s">
        <v>698</v>
      </c>
      <c r="C1071" s="81"/>
      <c r="D1071" s="81"/>
      <c r="E1071" s="113" t="s">
        <v>829</v>
      </c>
      <c r="F1071" s="35" t="n">
        <f aca="false">F1072</f>
        <v>22810.3</v>
      </c>
      <c r="G1071" s="35" t="n">
        <f aca="false">G1072</f>
        <v>0</v>
      </c>
      <c r="H1071" s="35" t="n">
        <f aca="false">H1072</f>
        <v>22810.3</v>
      </c>
      <c r="I1071" s="35" t="n">
        <f aca="false">I1072</f>
        <v>0</v>
      </c>
      <c r="J1071" s="35" t="n">
        <f aca="false">J1072</f>
        <v>0</v>
      </c>
      <c r="K1071" s="35" t="n">
        <f aca="false">K1072</f>
        <v>0</v>
      </c>
      <c r="L1071" s="35" t="n">
        <f aca="false">L1072</f>
        <v>22810.3</v>
      </c>
      <c r="M1071" s="35" t="n">
        <f aca="false">M1072</f>
        <v>22857.34</v>
      </c>
      <c r="N1071" s="35" t="n">
        <f aca="false">N1072</f>
        <v>0</v>
      </c>
      <c r="O1071" s="35" t="n">
        <f aca="false">O1072</f>
        <v>22857.34</v>
      </c>
      <c r="P1071" s="35" t="n">
        <f aca="false">P1072</f>
        <v>0</v>
      </c>
      <c r="Q1071" s="35" t="n">
        <f aca="false">Q1072</f>
        <v>22857.34</v>
      </c>
      <c r="R1071" s="35" t="n">
        <f aca="false">R1072</f>
        <v>22857.2</v>
      </c>
      <c r="S1071" s="35" t="n">
        <f aca="false">S1072</f>
        <v>0</v>
      </c>
      <c r="T1071" s="35" t="n">
        <f aca="false">T1072</f>
        <v>22857.2</v>
      </c>
      <c r="U1071" s="35" t="n">
        <f aca="false">U1072</f>
        <v>0</v>
      </c>
      <c r="V1071" s="35" t="n">
        <f aca="false">V1072</f>
        <v>22857.2</v>
      </c>
    </row>
    <row r="1072" customFormat="false" ht="37.5" hidden="true" customHeight="false" outlineLevel="0" collapsed="false">
      <c r="A1072" s="62"/>
      <c r="B1072" s="62"/>
      <c r="C1072" s="62" t="s">
        <v>581</v>
      </c>
      <c r="D1072" s="62"/>
      <c r="E1072" s="63" t="s">
        <v>582</v>
      </c>
      <c r="F1072" s="35" t="n">
        <f aca="false">F1073</f>
        <v>22810.3</v>
      </c>
      <c r="G1072" s="35" t="n">
        <f aca="false">G1073</f>
        <v>0</v>
      </c>
      <c r="H1072" s="35" t="n">
        <f aca="false">H1073</f>
        <v>22810.3</v>
      </c>
      <c r="I1072" s="35" t="n">
        <f aca="false">I1073</f>
        <v>0</v>
      </c>
      <c r="J1072" s="35" t="n">
        <f aca="false">J1073</f>
        <v>0</v>
      </c>
      <c r="K1072" s="35" t="n">
        <f aca="false">K1073</f>
        <v>0</v>
      </c>
      <c r="L1072" s="35" t="n">
        <f aca="false">L1073</f>
        <v>22810.3</v>
      </c>
      <c r="M1072" s="35" t="n">
        <f aca="false">M1073</f>
        <v>22857.34</v>
      </c>
      <c r="N1072" s="35" t="n">
        <f aca="false">N1073</f>
        <v>0</v>
      </c>
      <c r="O1072" s="35" t="n">
        <f aca="false">O1073</f>
        <v>22857.34</v>
      </c>
      <c r="P1072" s="35" t="n">
        <f aca="false">P1073</f>
        <v>0</v>
      </c>
      <c r="Q1072" s="35" t="n">
        <f aca="false">Q1073</f>
        <v>22857.34</v>
      </c>
      <c r="R1072" s="35" t="n">
        <f aca="false">R1073</f>
        <v>22857.2</v>
      </c>
      <c r="S1072" s="35" t="n">
        <f aca="false">S1073</f>
        <v>0</v>
      </c>
      <c r="T1072" s="35" t="n">
        <f aca="false">T1073</f>
        <v>22857.2</v>
      </c>
      <c r="U1072" s="35" t="n">
        <f aca="false">U1073</f>
        <v>0</v>
      </c>
      <c r="V1072" s="35" t="n">
        <f aca="false">V1073</f>
        <v>22857.2</v>
      </c>
    </row>
    <row r="1073" customFormat="false" ht="37.5" hidden="true" customHeight="false" outlineLevel="0" collapsed="false">
      <c r="A1073" s="62"/>
      <c r="B1073" s="62"/>
      <c r="C1073" s="62" t="s">
        <v>589</v>
      </c>
      <c r="D1073" s="62"/>
      <c r="E1073" s="63" t="s">
        <v>590</v>
      </c>
      <c r="F1073" s="35" t="n">
        <f aca="false">F1074</f>
        <v>22810.3</v>
      </c>
      <c r="G1073" s="35" t="n">
        <f aca="false">G1074</f>
        <v>0</v>
      </c>
      <c r="H1073" s="35" t="n">
        <f aca="false">H1074</f>
        <v>22810.3</v>
      </c>
      <c r="I1073" s="35" t="n">
        <f aca="false">I1074</f>
        <v>0</v>
      </c>
      <c r="J1073" s="35" t="n">
        <f aca="false">J1074</f>
        <v>0</v>
      </c>
      <c r="K1073" s="35" t="n">
        <f aca="false">K1074</f>
        <v>0</v>
      </c>
      <c r="L1073" s="35" t="n">
        <f aca="false">L1074</f>
        <v>22810.3</v>
      </c>
      <c r="M1073" s="35" t="n">
        <f aca="false">M1074</f>
        <v>22857.34</v>
      </c>
      <c r="N1073" s="35" t="n">
        <f aca="false">N1074</f>
        <v>0</v>
      </c>
      <c r="O1073" s="35" t="n">
        <f aca="false">O1074</f>
        <v>22857.34</v>
      </c>
      <c r="P1073" s="35" t="n">
        <f aca="false">P1074</f>
        <v>0</v>
      </c>
      <c r="Q1073" s="35" t="n">
        <f aca="false">Q1074</f>
        <v>22857.34</v>
      </c>
      <c r="R1073" s="35" t="n">
        <f aca="false">R1074</f>
        <v>22857.2</v>
      </c>
      <c r="S1073" s="35" t="n">
        <f aca="false">S1074</f>
        <v>0</v>
      </c>
      <c r="T1073" s="35" t="n">
        <f aca="false">T1074</f>
        <v>22857.2</v>
      </c>
      <c r="U1073" s="35" t="n">
        <f aca="false">U1074</f>
        <v>0</v>
      </c>
      <c r="V1073" s="35" t="n">
        <f aca="false">V1074</f>
        <v>22857.2</v>
      </c>
    </row>
    <row r="1074" customFormat="false" ht="37.5" hidden="true" customHeight="false" outlineLevel="0" collapsed="false">
      <c r="A1074" s="62"/>
      <c r="B1074" s="62"/>
      <c r="C1074" s="62" t="s">
        <v>620</v>
      </c>
      <c r="D1074" s="62"/>
      <c r="E1074" s="63" t="s">
        <v>621</v>
      </c>
      <c r="F1074" s="35" t="n">
        <f aca="false">F1075+F1079</f>
        <v>22810.3</v>
      </c>
      <c r="G1074" s="35" t="n">
        <f aca="false">G1075+G1079</f>
        <v>0</v>
      </c>
      <c r="H1074" s="35" t="n">
        <f aca="false">H1075+H1079</f>
        <v>22810.3</v>
      </c>
      <c r="I1074" s="35" t="n">
        <f aca="false">I1075+I1079</f>
        <v>0</v>
      </c>
      <c r="J1074" s="35" t="n">
        <f aca="false">J1075+J1079</f>
        <v>0</v>
      </c>
      <c r="K1074" s="35" t="n">
        <f aca="false">K1075+K1079</f>
        <v>0</v>
      </c>
      <c r="L1074" s="35" t="n">
        <f aca="false">L1075+L1079</f>
        <v>22810.3</v>
      </c>
      <c r="M1074" s="35" t="n">
        <f aca="false">M1075+M1079</f>
        <v>22857.34</v>
      </c>
      <c r="N1074" s="35" t="n">
        <f aca="false">N1075+N1079</f>
        <v>0</v>
      </c>
      <c r="O1074" s="35" t="n">
        <f aca="false">O1075+O1079</f>
        <v>22857.34</v>
      </c>
      <c r="P1074" s="35" t="n">
        <f aca="false">P1075+P1079</f>
        <v>0</v>
      </c>
      <c r="Q1074" s="35" t="n">
        <f aca="false">Q1075+Q1079</f>
        <v>22857.34</v>
      </c>
      <c r="R1074" s="35" t="n">
        <f aca="false">R1075+R1079</f>
        <v>22857.2</v>
      </c>
      <c r="S1074" s="35" t="n">
        <f aca="false">S1075+S1079</f>
        <v>0</v>
      </c>
      <c r="T1074" s="35" t="n">
        <f aca="false">T1075+T1079</f>
        <v>22857.2</v>
      </c>
      <c r="U1074" s="35" t="n">
        <f aca="false">U1075+U1079</f>
        <v>0</v>
      </c>
      <c r="V1074" s="35" t="n">
        <f aca="false">V1075+V1079</f>
        <v>22857.2</v>
      </c>
    </row>
    <row r="1075" customFormat="false" ht="18.75" hidden="true" customHeight="false" outlineLevel="0" collapsed="false">
      <c r="A1075" s="62"/>
      <c r="B1075" s="65"/>
      <c r="C1075" s="65" t="s">
        <v>622</v>
      </c>
      <c r="D1075" s="65"/>
      <c r="E1075" s="66" t="s">
        <v>109</v>
      </c>
      <c r="F1075" s="40" t="n">
        <f aca="false">F1076+F1077+F1078</f>
        <v>22717.8</v>
      </c>
      <c r="G1075" s="40" t="n">
        <f aca="false">G1076+G1077+G1078</f>
        <v>0</v>
      </c>
      <c r="H1075" s="40" t="n">
        <f aca="false">H1076+H1077+H1078</f>
        <v>22717.8</v>
      </c>
      <c r="I1075" s="40" t="n">
        <f aca="false">I1076+I1077+I1078</f>
        <v>0</v>
      </c>
      <c r="J1075" s="40" t="n">
        <f aca="false">J1076+J1077+J1078</f>
        <v>0</v>
      </c>
      <c r="K1075" s="40" t="n">
        <f aca="false">K1076+K1077+K1078</f>
        <v>0</v>
      </c>
      <c r="L1075" s="40" t="n">
        <f aca="false">L1076+L1077+L1078</f>
        <v>22717.8</v>
      </c>
      <c r="M1075" s="40" t="n">
        <f aca="false">M1076+M1077+M1078</f>
        <v>22764.84</v>
      </c>
      <c r="N1075" s="40" t="n">
        <f aca="false">N1076+N1077+N1078</f>
        <v>0</v>
      </c>
      <c r="O1075" s="40" t="n">
        <f aca="false">O1076+O1077+O1078</f>
        <v>22764.84</v>
      </c>
      <c r="P1075" s="40" t="n">
        <f aca="false">P1076+P1077+P1078</f>
        <v>0</v>
      </c>
      <c r="Q1075" s="40" t="n">
        <f aca="false">Q1076+Q1077+Q1078</f>
        <v>22764.84</v>
      </c>
      <c r="R1075" s="40" t="n">
        <f aca="false">R1076+R1077+R1078</f>
        <v>22764.7</v>
      </c>
      <c r="S1075" s="40" t="n">
        <f aca="false">S1076+S1077+S1078</f>
        <v>0</v>
      </c>
      <c r="T1075" s="40" t="n">
        <f aca="false">T1076+T1077+T1078</f>
        <v>22764.7</v>
      </c>
      <c r="U1075" s="40" t="n">
        <f aca="false">U1076+U1077+U1078</f>
        <v>0</v>
      </c>
      <c r="V1075" s="40" t="n">
        <f aca="false">V1076+V1077+V1078</f>
        <v>22764.7</v>
      </c>
    </row>
    <row r="1076" customFormat="false" ht="37.5" hidden="true" customHeight="false" outlineLevel="0" collapsed="false">
      <c r="A1076" s="65"/>
      <c r="B1076" s="65"/>
      <c r="C1076" s="65"/>
      <c r="D1076" s="65" t="s">
        <v>110</v>
      </c>
      <c r="E1076" s="67" t="s">
        <v>111</v>
      </c>
      <c r="F1076" s="40" t="n">
        <v>19804.9</v>
      </c>
      <c r="G1076" s="40"/>
      <c r="H1076" s="40" t="n">
        <f aca="false">SUM(F1076:G1076)</f>
        <v>19804.9</v>
      </c>
      <c r="I1076" s="40"/>
      <c r="J1076" s="40"/>
      <c r="K1076" s="40"/>
      <c r="L1076" s="40" t="n">
        <f aca="false">SUM(H1076:K1076)</f>
        <v>19804.9</v>
      </c>
      <c r="M1076" s="40" t="n">
        <v>19804.9</v>
      </c>
      <c r="N1076" s="40"/>
      <c r="O1076" s="40" t="n">
        <f aca="false">SUM(M1076:N1076)</f>
        <v>19804.9</v>
      </c>
      <c r="P1076" s="40"/>
      <c r="Q1076" s="40" t="n">
        <f aca="false">SUM(O1076:P1076)</f>
        <v>19804.9</v>
      </c>
      <c r="R1076" s="40" t="n">
        <v>19804.9</v>
      </c>
      <c r="S1076" s="40"/>
      <c r="T1076" s="40" t="n">
        <f aca="false">SUM(R1076:S1076)</f>
        <v>19804.9</v>
      </c>
      <c r="U1076" s="40"/>
      <c r="V1076" s="40" t="n">
        <f aca="false">SUM(T1076:U1076)</f>
        <v>19804.9</v>
      </c>
    </row>
    <row r="1077" customFormat="false" ht="18.75" hidden="true" customHeight="false" outlineLevel="0" collapsed="false">
      <c r="A1077" s="65"/>
      <c r="B1077" s="65"/>
      <c r="C1077" s="65"/>
      <c r="D1077" s="65" t="s">
        <v>93</v>
      </c>
      <c r="E1077" s="67" t="s">
        <v>94</v>
      </c>
      <c r="F1077" s="40" t="n">
        <v>2833.5</v>
      </c>
      <c r="G1077" s="40"/>
      <c r="H1077" s="40" t="n">
        <f aca="false">SUM(F1077:G1077)</f>
        <v>2833.5</v>
      </c>
      <c r="I1077" s="40"/>
      <c r="J1077" s="40"/>
      <c r="K1077" s="40"/>
      <c r="L1077" s="40" t="n">
        <f aca="false">SUM(H1077:K1077)</f>
        <v>2833.5</v>
      </c>
      <c r="M1077" s="40" t="n">
        <v>2880.5</v>
      </c>
      <c r="N1077" s="40"/>
      <c r="O1077" s="40" t="n">
        <f aca="false">SUM(M1077:N1077)</f>
        <v>2880.5</v>
      </c>
      <c r="P1077" s="40"/>
      <c r="Q1077" s="40" t="n">
        <f aca="false">SUM(O1077:P1077)</f>
        <v>2880.5</v>
      </c>
      <c r="R1077" s="40" t="n">
        <v>2880.4</v>
      </c>
      <c r="S1077" s="40"/>
      <c r="T1077" s="40" t="n">
        <f aca="false">SUM(R1077:S1077)</f>
        <v>2880.4</v>
      </c>
      <c r="U1077" s="40"/>
      <c r="V1077" s="40" t="n">
        <f aca="false">SUM(T1077:U1077)</f>
        <v>2880.4</v>
      </c>
    </row>
    <row r="1078" customFormat="false" ht="18.75" hidden="true" customHeight="false" outlineLevel="0" collapsed="false">
      <c r="A1078" s="65"/>
      <c r="B1078" s="65"/>
      <c r="C1078" s="65"/>
      <c r="D1078" s="65" t="s">
        <v>61</v>
      </c>
      <c r="E1078" s="67" t="s">
        <v>62</v>
      </c>
      <c r="F1078" s="40" t="n">
        <v>79.4</v>
      </c>
      <c r="G1078" s="40"/>
      <c r="H1078" s="40" t="n">
        <f aca="false">SUM(F1078:G1078)</f>
        <v>79.4</v>
      </c>
      <c r="I1078" s="40"/>
      <c r="J1078" s="40"/>
      <c r="K1078" s="40"/>
      <c r="L1078" s="40" t="n">
        <f aca="false">SUM(H1078:K1078)</f>
        <v>79.4</v>
      </c>
      <c r="M1078" s="40" t="n">
        <v>79.44</v>
      </c>
      <c r="N1078" s="40"/>
      <c r="O1078" s="40" t="n">
        <f aca="false">SUM(M1078:N1078)</f>
        <v>79.44</v>
      </c>
      <c r="P1078" s="40"/>
      <c r="Q1078" s="40" t="n">
        <f aca="false">SUM(O1078:P1078)</f>
        <v>79.44</v>
      </c>
      <c r="R1078" s="40" t="n">
        <v>79.4</v>
      </c>
      <c r="S1078" s="40"/>
      <c r="T1078" s="40" t="n">
        <f aca="false">SUM(R1078:S1078)</f>
        <v>79.4</v>
      </c>
      <c r="U1078" s="40"/>
      <c r="V1078" s="40" t="n">
        <f aca="false">SUM(T1078:U1078)</f>
        <v>79.4</v>
      </c>
    </row>
    <row r="1079" customFormat="false" ht="37.5" hidden="true" customHeight="false" outlineLevel="0" collapsed="false">
      <c r="A1079" s="65"/>
      <c r="B1079" s="65"/>
      <c r="C1079" s="83" t="s">
        <v>623</v>
      </c>
      <c r="D1079" s="83"/>
      <c r="E1079" s="100" t="s">
        <v>624</v>
      </c>
      <c r="F1079" s="40" t="n">
        <f aca="false">F1080</f>
        <v>92.5</v>
      </c>
      <c r="G1079" s="40" t="n">
        <f aca="false">G1080</f>
        <v>0</v>
      </c>
      <c r="H1079" s="40" t="n">
        <f aca="false">H1080</f>
        <v>92.5</v>
      </c>
      <c r="I1079" s="40" t="n">
        <f aca="false">I1080</f>
        <v>0</v>
      </c>
      <c r="J1079" s="40" t="n">
        <f aca="false">J1080</f>
        <v>0</v>
      </c>
      <c r="K1079" s="40" t="n">
        <f aca="false">K1080</f>
        <v>0</v>
      </c>
      <c r="L1079" s="40" t="n">
        <f aca="false">L1080</f>
        <v>92.5</v>
      </c>
      <c r="M1079" s="40" t="n">
        <f aca="false">M1080</f>
        <v>92.5</v>
      </c>
      <c r="N1079" s="40" t="n">
        <f aca="false">N1080</f>
        <v>0</v>
      </c>
      <c r="O1079" s="40" t="n">
        <f aca="false">O1080</f>
        <v>92.5</v>
      </c>
      <c r="P1079" s="40" t="n">
        <f aca="false">P1080</f>
        <v>0</v>
      </c>
      <c r="Q1079" s="40" t="n">
        <f aca="false">Q1080</f>
        <v>92.5</v>
      </c>
      <c r="R1079" s="40" t="n">
        <f aca="false">R1080</f>
        <v>92.5</v>
      </c>
      <c r="S1079" s="40" t="n">
        <f aca="false">S1080</f>
        <v>0</v>
      </c>
      <c r="T1079" s="40" t="n">
        <f aca="false">T1080</f>
        <v>92.5</v>
      </c>
      <c r="U1079" s="40" t="n">
        <f aca="false">U1080</f>
        <v>0</v>
      </c>
      <c r="V1079" s="40" t="n">
        <f aca="false">V1080</f>
        <v>92.5</v>
      </c>
    </row>
    <row r="1080" customFormat="false" ht="37.5" hidden="true" customHeight="false" outlineLevel="0" collapsed="false">
      <c r="A1080" s="65"/>
      <c r="B1080" s="65"/>
      <c r="C1080" s="83"/>
      <c r="D1080" s="65" t="s">
        <v>110</v>
      </c>
      <c r="E1080" s="67" t="s">
        <v>111</v>
      </c>
      <c r="F1080" s="40" t="n">
        <v>92.5</v>
      </c>
      <c r="G1080" s="40"/>
      <c r="H1080" s="40" t="n">
        <f aca="false">SUM(F1080:G1080)</f>
        <v>92.5</v>
      </c>
      <c r="I1080" s="40"/>
      <c r="J1080" s="40"/>
      <c r="K1080" s="40"/>
      <c r="L1080" s="40" t="n">
        <f aca="false">SUM(H1080:K1080)</f>
        <v>92.5</v>
      </c>
      <c r="M1080" s="40" t="n">
        <v>92.5</v>
      </c>
      <c r="N1080" s="40"/>
      <c r="O1080" s="40" t="n">
        <f aca="false">SUM(M1080:N1080)</f>
        <v>92.5</v>
      </c>
      <c r="P1080" s="40"/>
      <c r="Q1080" s="40" t="n">
        <f aca="false">SUM(O1080:P1080)</f>
        <v>92.5</v>
      </c>
      <c r="R1080" s="40" t="n">
        <v>92.5</v>
      </c>
      <c r="S1080" s="40"/>
      <c r="T1080" s="40" t="n">
        <f aca="false">SUM(R1080:S1080)</f>
        <v>92.5</v>
      </c>
      <c r="U1080" s="40"/>
      <c r="V1080" s="40" t="n">
        <f aca="false">SUM(T1080:U1080)</f>
        <v>92.5</v>
      </c>
    </row>
    <row r="1081" customFormat="false" ht="18.75" hidden="true" customHeight="false" outlineLevel="0" collapsed="false">
      <c r="A1081" s="65"/>
      <c r="B1081" s="163" t="s">
        <v>700</v>
      </c>
      <c r="C1081" s="81"/>
      <c r="D1081" s="81"/>
      <c r="E1081" s="113" t="s">
        <v>701</v>
      </c>
      <c r="F1081" s="35" t="n">
        <f aca="false">F1088+F1100+F1082</f>
        <v>78555</v>
      </c>
      <c r="G1081" s="35" t="n">
        <f aca="false">G1088+G1100+G1082</f>
        <v>0</v>
      </c>
      <c r="H1081" s="35" t="n">
        <f aca="false">H1088+H1100+H1082</f>
        <v>78555</v>
      </c>
      <c r="I1081" s="35" t="n">
        <f aca="false">I1088+I1100+I1082</f>
        <v>0</v>
      </c>
      <c r="J1081" s="35" t="n">
        <f aca="false">J1088+J1100+J1082</f>
        <v>0</v>
      </c>
      <c r="K1081" s="35" t="n">
        <f aca="false">K1088+K1100+K1082</f>
        <v>0</v>
      </c>
      <c r="L1081" s="35" t="n">
        <f aca="false">L1088+L1100+L1082</f>
        <v>78555</v>
      </c>
      <c r="M1081" s="35" t="n">
        <f aca="false">M1088+M1100+M1082</f>
        <v>109012.6</v>
      </c>
      <c r="N1081" s="35" t="n">
        <f aca="false">N1088+N1100+N1082</f>
        <v>0</v>
      </c>
      <c r="O1081" s="35" t="n">
        <f aca="false">O1088+O1100+O1082</f>
        <v>109012.6</v>
      </c>
      <c r="P1081" s="35" t="n">
        <f aca="false">P1088+P1100+P1082</f>
        <v>0</v>
      </c>
      <c r="Q1081" s="35" t="n">
        <f aca="false">Q1088+Q1100+Q1082</f>
        <v>109012.6</v>
      </c>
      <c r="R1081" s="35" t="n">
        <f aca="false">R1088+R1100+R1082</f>
        <v>162554.4</v>
      </c>
      <c r="S1081" s="35" t="n">
        <f aca="false">S1088+S1100+S1082</f>
        <v>0</v>
      </c>
      <c r="T1081" s="35" t="n">
        <f aca="false">T1088+T1100+T1082</f>
        <v>162554.4</v>
      </c>
      <c r="U1081" s="35" t="n">
        <f aca="false">U1088+U1100+U1082</f>
        <v>0</v>
      </c>
      <c r="V1081" s="35" t="n">
        <f aca="false">V1088+V1100+V1082</f>
        <v>162554.4</v>
      </c>
    </row>
    <row r="1082" customFormat="false" ht="18.75" hidden="true" customHeight="false" outlineLevel="0" collapsed="false">
      <c r="A1082" s="65"/>
      <c r="B1082" s="163"/>
      <c r="C1082" s="62" t="s">
        <v>53</v>
      </c>
      <c r="D1082" s="62"/>
      <c r="E1082" s="63" t="s">
        <v>54</v>
      </c>
      <c r="F1082" s="35" t="n">
        <f aca="false">F1083</f>
        <v>1337</v>
      </c>
      <c r="G1082" s="35" t="n">
        <f aca="false">G1083</f>
        <v>0</v>
      </c>
      <c r="H1082" s="35" t="n">
        <f aca="false">H1083</f>
        <v>1337</v>
      </c>
      <c r="I1082" s="35" t="n">
        <f aca="false">I1083</f>
        <v>0</v>
      </c>
      <c r="J1082" s="35" t="n">
        <f aca="false">J1083</f>
        <v>0</v>
      </c>
      <c r="K1082" s="35" t="n">
        <f aca="false">K1083</f>
        <v>0</v>
      </c>
      <c r="L1082" s="35" t="n">
        <f aca="false">L1083</f>
        <v>1337</v>
      </c>
      <c r="M1082" s="35" t="n">
        <f aca="false">M1083</f>
        <v>1280.9</v>
      </c>
      <c r="N1082" s="35" t="n">
        <f aca="false">N1083</f>
        <v>0</v>
      </c>
      <c r="O1082" s="35" t="n">
        <f aca="false">O1083</f>
        <v>1280.9</v>
      </c>
      <c r="P1082" s="35" t="n">
        <f aca="false">P1083</f>
        <v>0</v>
      </c>
      <c r="Q1082" s="35" t="n">
        <f aca="false">Q1083</f>
        <v>1280.9</v>
      </c>
      <c r="R1082" s="35" t="n">
        <f aca="false">R1083</f>
        <v>1188.6</v>
      </c>
      <c r="S1082" s="35" t="n">
        <f aca="false">S1083</f>
        <v>0</v>
      </c>
      <c r="T1082" s="35" t="n">
        <f aca="false">T1083</f>
        <v>1188.6</v>
      </c>
      <c r="U1082" s="35" t="n">
        <f aca="false">U1083</f>
        <v>0</v>
      </c>
      <c r="V1082" s="35" t="n">
        <f aca="false">V1083</f>
        <v>1188.6</v>
      </c>
    </row>
    <row r="1083" customFormat="false" ht="37.5" hidden="true" customHeight="false" outlineLevel="0" collapsed="false">
      <c r="A1083" s="65"/>
      <c r="B1083" s="163"/>
      <c r="C1083" s="62" t="s">
        <v>104</v>
      </c>
      <c r="D1083" s="62"/>
      <c r="E1083" s="63" t="s">
        <v>105</v>
      </c>
      <c r="F1083" s="35" t="n">
        <f aca="false">F1084</f>
        <v>1337</v>
      </c>
      <c r="G1083" s="35" t="n">
        <f aca="false">G1084</f>
        <v>0</v>
      </c>
      <c r="H1083" s="35" t="n">
        <f aca="false">H1084</f>
        <v>1337</v>
      </c>
      <c r="I1083" s="35" t="n">
        <f aca="false">I1084</f>
        <v>0</v>
      </c>
      <c r="J1083" s="35" t="n">
        <f aca="false">J1084</f>
        <v>0</v>
      </c>
      <c r="K1083" s="35" t="n">
        <f aca="false">K1084</f>
        <v>0</v>
      </c>
      <c r="L1083" s="35" t="n">
        <f aca="false">L1084</f>
        <v>1337</v>
      </c>
      <c r="M1083" s="35" t="n">
        <f aca="false">M1084</f>
        <v>1280.9</v>
      </c>
      <c r="N1083" s="35" t="n">
        <f aca="false">N1084</f>
        <v>0</v>
      </c>
      <c r="O1083" s="35" t="n">
        <f aca="false">O1084</f>
        <v>1280.9</v>
      </c>
      <c r="P1083" s="35" t="n">
        <f aca="false">P1084</f>
        <v>0</v>
      </c>
      <c r="Q1083" s="35" t="n">
        <f aca="false">Q1084</f>
        <v>1280.9</v>
      </c>
      <c r="R1083" s="35" t="n">
        <f aca="false">R1084</f>
        <v>1188.6</v>
      </c>
      <c r="S1083" s="35" t="n">
        <f aca="false">S1084</f>
        <v>0</v>
      </c>
      <c r="T1083" s="35" t="n">
        <f aca="false">T1084</f>
        <v>1188.6</v>
      </c>
      <c r="U1083" s="35" t="n">
        <f aca="false">U1084</f>
        <v>0</v>
      </c>
      <c r="V1083" s="35" t="n">
        <f aca="false">V1084</f>
        <v>1188.6</v>
      </c>
    </row>
    <row r="1084" customFormat="false" ht="18.75" hidden="true" customHeight="false" outlineLevel="0" collapsed="false">
      <c r="A1084" s="65"/>
      <c r="B1084" s="163"/>
      <c r="C1084" s="62" t="s">
        <v>122</v>
      </c>
      <c r="D1084" s="62"/>
      <c r="E1084" s="63" t="s">
        <v>123</v>
      </c>
      <c r="F1084" s="35" t="n">
        <f aca="false">F1085</f>
        <v>1337</v>
      </c>
      <c r="G1084" s="35" t="n">
        <f aca="false">G1085</f>
        <v>0</v>
      </c>
      <c r="H1084" s="35" t="n">
        <f aca="false">H1085</f>
        <v>1337</v>
      </c>
      <c r="I1084" s="35" t="n">
        <f aca="false">I1085</f>
        <v>0</v>
      </c>
      <c r="J1084" s="35" t="n">
        <f aca="false">J1085</f>
        <v>0</v>
      </c>
      <c r="K1084" s="35" t="n">
        <f aca="false">K1085</f>
        <v>0</v>
      </c>
      <c r="L1084" s="35" t="n">
        <f aca="false">L1085</f>
        <v>1337</v>
      </c>
      <c r="M1084" s="35" t="n">
        <f aca="false">M1085</f>
        <v>1280.9</v>
      </c>
      <c r="N1084" s="35" t="n">
        <f aca="false">N1085</f>
        <v>0</v>
      </c>
      <c r="O1084" s="35" t="n">
        <f aca="false">O1085</f>
        <v>1280.9</v>
      </c>
      <c r="P1084" s="35" t="n">
        <f aca="false">P1085</f>
        <v>0</v>
      </c>
      <c r="Q1084" s="35" t="n">
        <f aca="false">Q1085</f>
        <v>1280.9</v>
      </c>
      <c r="R1084" s="35" t="n">
        <f aca="false">R1085</f>
        <v>1188.6</v>
      </c>
      <c r="S1084" s="35" t="n">
        <f aca="false">S1085</f>
        <v>0</v>
      </c>
      <c r="T1084" s="35" t="n">
        <f aca="false">T1085</f>
        <v>1188.6</v>
      </c>
      <c r="U1084" s="35" t="n">
        <f aca="false">U1085</f>
        <v>0</v>
      </c>
      <c r="V1084" s="35" t="n">
        <f aca="false">V1085</f>
        <v>1188.6</v>
      </c>
    </row>
    <row r="1085" customFormat="false" ht="18.75" hidden="true" customHeight="false" outlineLevel="0" collapsed="false">
      <c r="A1085" s="65"/>
      <c r="B1085" s="163"/>
      <c r="C1085" s="83" t="s">
        <v>136</v>
      </c>
      <c r="D1085" s="83"/>
      <c r="E1085" s="84" t="s">
        <v>137</v>
      </c>
      <c r="F1085" s="40" t="n">
        <f aca="false">F1086+F1087</f>
        <v>1337</v>
      </c>
      <c r="G1085" s="40" t="n">
        <f aca="false">G1086+G1087</f>
        <v>0</v>
      </c>
      <c r="H1085" s="40" t="n">
        <f aca="false">H1086+H1087</f>
        <v>1337</v>
      </c>
      <c r="I1085" s="40" t="n">
        <f aca="false">I1086+I1087</f>
        <v>0</v>
      </c>
      <c r="J1085" s="40" t="n">
        <f aca="false">J1086+J1087</f>
        <v>0</v>
      </c>
      <c r="K1085" s="40" t="n">
        <f aca="false">K1086+K1087</f>
        <v>0</v>
      </c>
      <c r="L1085" s="40" t="n">
        <f aca="false">L1086+L1087</f>
        <v>1337</v>
      </c>
      <c r="M1085" s="40" t="n">
        <f aca="false">M1086+M1087</f>
        <v>1280.9</v>
      </c>
      <c r="N1085" s="40" t="n">
        <f aca="false">N1086+N1087</f>
        <v>0</v>
      </c>
      <c r="O1085" s="40" t="n">
        <f aca="false">O1086+O1087</f>
        <v>1280.9</v>
      </c>
      <c r="P1085" s="40" t="n">
        <f aca="false">P1086+P1087</f>
        <v>0</v>
      </c>
      <c r="Q1085" s="40" t="n">
        <f aca="false">Q1086+Q1087</f>
        <v>1280.9</v>
      </c>
      <c r="R1085" s="40" t="n">
        <f aca="false">R1086+R1087</f>
        <v>1188.6</v>
      </c>
      <c r="S1085" s="40" t="n">
        <f aca="false">S1086+S1087</f>
        <v>0</v>
      </c>
      <c r="T1085" s="40" t="n">
        <f aca="false">T1086+T1087</f>
        <v>1188.6</v>
      </c>
      <c r="U1085" s="40" t="n">
        <f aca="false">U1086+U1087</f>
        <v>0</v>
      </c>
      <c r="V1085" s="40" t="n">
        <f aca="false">V1086+V1087</f>
        <v>1188.6</v>
      </c>
    </row>
    <row r="1086" customFormat="false" ht="37.5" hidden="true" customHeight="false" outlineLevel="0" collapsed="false">
      <c r="A1086" s="65"/>
      <c r="B1086" s="163"/>
      <c r="C1086" s="81"/>
      <c r="D1086" s="65" t="s">
        <v>110</v>
      </c>
      <c r="E1086" s="67" t="s">
        <v>111</v>
      </c>
      <c r="F1086" s="40" t="n">
        <f aca="false">15.1+158.5+227.5+298.3+8+617.6-40.2</f>
        <v>1284.8</v>
      </c>
      <c r="G1086" s="40"/>
      <c r="H1086" s="40" t="n">
        <f aca="false">SUM(F1086:G1086)</f>
        <v>1284.8</v>
      </c>
      <c r="I1086" s="40"/>
      <c r="J1086" s="40"/>
      <c r="K1086" s="40"/>
      <c r="L1086" s="40" t="n">
        <f aca="false">SUM(H1086:K1086)</f>
        <v>1284.8</v>
      </c>
      <c r="M1086" s="40" t="n">
        <f aca="false">14.7+152.4+229.9+298.3+8+565-38.6</f>
        <v>1229.7</v>
      </c>
      <c r="N1086" s="40"/>
      <c r="O1086" s="40" t="n">
        <f aca="false">SUM(M1086:N1086)</f>
        <v>1229.7</v>
      </c>
      <c r="P1086" s="40"/>
      <c r="Q1086" s="40" t="n">
        <f aca="false">SUM(O1086:P1086)</f>
        <v>1229.7</v>
      </c>
      <c r="R1086" s="40" t="n">
        <f aca="false">16.8+160.5+227+298.3+8+465-36</f>
        <v>1139.6</v>
      </c>
      <c r="S1086" s="40"/>
      <c r="T1086" s="40" t="n">
        <f aca="false">SUM(R1086:S1086)</f>
        <v>1139.6</v>
      </c>
      <c r="U1086" s="40"/>
      <c r="V1086" s="40" t="n">
        <f aca="false">SUM(T1086:U1086)</f>
        <v>1139.6</v>
      </c>
    </row>
    <row r="1087" customFormat="false" ht="18.75" hidden="true" customHeight="false" outlineLevel="0" collapsed="false">
      <c r="A1087" s="65"/>
      <c r="B1087" s="163"/>
      <c r="C1087" s="81"/>
      <c r="D1087" s="65" t="s">
        <v>93</v>
      </c>
      <c r="E1087" s="67" t="s">
        <v>94</v>
      </c>
      <c r="F1087" s="40" t="n">
        <f aca="false">40.2+12</f>
        <v>52.2</v>
      </c>
      <c r="G1087" s="40"/>
      <c r="H1087" s="40" t="n">
        <f aca="false">SUM(F1087:G1087)</f>
        <v>52.2</v>
      </c>
      <c r="I1087" s="40"/>
      <c r="J1087" s="40"/>
      <c r="K1087" s="40"/>
      <c r="L1087" s="40" t="n">
        <f aca="false">SUM(H1087:K1087)</f>
        <v>52.2</v>
      </c>
      <c r="M1087" s="40" t="n">
        <f aca="false">38.6+12.6</f>
        <v>51.2</v>
      </c>
      <c r="N1087" s="40"/>
      <c r="O1087" s="40" t="n">
        <f aca="false">SUM(M1087:N1087)</f>
        <v>51.2</v>
      </c>
      <c r="P1087" s="40"/>
      <c r="Q1087" s="40" t="n">
        <f aca="false">SUM(O1087:P1087)</f>
        <v>51.2</v>
      </c>
      <c r="R1087" s="40" t="n">
        <f aca="false">36+13</f>
        <v>49</v>
      </c>
      <c r="S1087" s="40"/>
      <c r="T1087" s="40" t="n">
        <f aca="false">SUM(R1087:S1087)</f>
        <v>49</v>
      </c>
      <c r="U1087" s="40"/>
      <c r="V1087" s="40" t="n">
        <f aca="false">SUM(T1087:U1087)</f>
        <v>49</v>
      </c>
    </row>
    <row r="1088" customFormat="false" ht="37.5" hidden="true" customHeight="false" outlineLevel="0" collapsed="false">
      <c r="A1088" s="62"/>
      <c r="B1088" s="62"/>
      <c r="C1088" s="62" t="s">
        <v>581</v>
      </c>
      <c r="D1088" s="62"/>
      <c r="E1088" s="63" t="s">
        <v>582</v>
      </c>
      <c r="F1088" s="35" t="n">
        <f aca="false">F1089+F1094</f>
        <v>72218</v>
      </c>
      <c r="G1088" s="35" t="n">
        <f aca="false">G1089+G1094</f>
        <v>0</v>
      </c>
      <c r="H1088" s="35" t="n">
        <f aca="false">H1089+H1094</f>
        <v>72218</v>
      </c>
      <c r="I1088" s="35" t="n">
        <f aca="false">I1089+I1094</f>
        <v>0</v>
      </c>
      <c r="J1088" s="35" t="n">
        <f aca="false">J1089+J1094</f>
        <v>0</v>
      </c>
      <c r="K1088" s="35" t="n">
        <f aca="false">K1089+K1094</f>
        <v>0</v>
      </c>
      <c r="L1088" s="35" t="n">
        <f aca="false">L1089+L1094</f>
        <v>72218</v>
      </c>
      <c r="M1088" s="35" t="n">
        <f aca="false">M1089+M1094</f>
        <v>71601.7</v>
      </c>
      <c r="N1088" s="35" t="n">
        <f aca="false">N1089+N1094</f>
        <v>0</v>
      </c>
      <c r="O1088" s="35" t="n">
        <f aca="false">O1089+O1094</f>
        <v>71601.7</v>
      </c>
      <c r="P1088" s="35" t="n">
        <f aca="false">P1089+P1094</f>
        <v>0</v>
      </c>
      <c r="Q1088" s="35" t="n">
        <f aca="false">Q1089+Q1094</f>
        <v>71601.7</v>
      </c>
      <c r="R1088" s="35" t="n">
        <f aca="false">R1089+R1094</f>
        <v>71601.7</v>
      </c>
      <c r="S1088" s="35" t="n">
        <f aca="false">S1089+S1094</f>
        <v>0</v>
      </c>
      <c r="T1088" s="35" t="n">
        <f aca="false">T1089+T1094</f>
        <v>71601.7</v>
      </c>
      <c r="U1088" s="35" t="n">
        <f aca="false">U1089+U1094</f>
        <v>0</v>
      </c>
      <c r="V1088" s="35" t="n">
        <f aca="false">V1089+V1094</f>
        <v>71601.7</v>
      </c>
    </row>
    <row r="1089" customFormat="false" ht="18.75" hidden="true" customHeight="false" outlineLevel="0" collapsed="false">
      <c r="A1089" s="62"/>
      <c r="B1089" s="62"/>
      <c r="C1089" s="62" t="s">
        <v>583</v>
      </c>
      <c r="D1089" s="62"/>
      <c r="E1089" s="63" t="s">
        <v>584</v>
      </c>
      <c r="F1089" s="35" t="n">
        <f aca="false">F1090</f>
        <v>181</v>
      </c>
      <c r="G1089" s="35" t="n">
        <f aca="false">G1090</f>
        <v>0</v>
      </c>
      <c r="H1089" s="35" t="n">
        <f aca="false">H1090</f>
        <v>181</v>
      </c>
      <c r="I1089" s="35" t="n">
        <f aca="false">I1090</f>
        <v>0</v>
      </c>
      <c r="J1089" s="35" t="n">
        <f aca="false">J1090</f>
        <v>0</v>
      </c>
      <c r="K1089" s="35" t="n">
        <f aca="false">K1090</f>
        <v>0</v>
      </c>
      <c r="L1089" s="35" t="n">
        <f aca="false">L1090</f>
        <v>181</v>
      </c>
      <c r="M1089" s="35" t="n">
        <f aca="false">M1090</f>
        <v>181</v>
      </c>
      <c r="N1089" s="35" t="n">
        <f aca="false">N1090</f>
        <v>0</v>
      </c>
      <c r="O1089" s="35" t="n">
        <f aca="false">O1090</f>
        <v>181</v>
      </c>
      <c r="P1089" s="35" t="n">
        <f aca="false">P1090</f>
        <v>0</v>
      </c>
      <c r="Q1089" s="35" t="n">
        <f aca="false">Q1090</f>
        <v>181</v>
      </c>
      <c r="R1089" s="35" t="n">
        <f aca="false">R1090</f>
        <v>181</v>
      </c>
      <c r="S1089" s="35" t="n">
        <f aca="false">S1090</f>
        <v>0</v>
      </c>
      <c r="T1089" s="35" t="n">
        <f aca="false">T1090</f>
        <v>181</v>
      </c>
      <c r="U1089" s="35" t="n">
        <f aca="false">U1090</f>
        <v>0</v>
      </c>
      <c r="V1089" s="35" t="n">
        <f aca="false">V1090</f>
        <v>181</v>
      </c>
    </row>
    <row r="1090" customFormat="false" ht="37.5" hidden="true" customHeight="false" outlineLevel="0" collapsed="false">
      <c r="A1090" s="62"/>
      <c r="B1090" s="62"/>
      <c r="C1090" s="62" t="s">
        <v>585</v>
      </c>
      <c r="D1090" s="62"/>
      <c r="E1090" s="63" t="s">
        <v>586</v>
      </c>
      <c r="F1090" s="35" t="n">
        <f aca="false">F1091</f>
        <v>181</v>
      </c>
      <c r="G1090" s="35" t="n">
        <f aca="false">G1091</f>
        <v>0</v>
      </c>
      <c r="H1090" s="35" t="n">
        <f aca="false">H1091</f>
        <v>181</v>
      </c>
      <c r="I1090" s="35" t="n">
        <f aca="false">I1091</f>
        <v>0</v>
      </c>
      <c r="J1090" s="35" t="n">
        <f aca="false">J1091</f>
        <v>0</v>
      </c>
      <c r="K1090" s="35" t="n">
        <f aca="false">K1091</f>
        <v>0</v>
      </c>
      <c r="L1090" s="35" t="n">
        <f aca="false">L1091</f>
        <v>181</v>
      </c>
      <c r="M1090" s="35" t="n">
        <f aca="false">M1091</f>
        <v>181</v>
      </c>
      <c r="N1090" s="35" t="n">
        <f aca="false">N1091</f>
        <v>0</v>
      </c>
      <c r="O1090" s="35" t="n">
        <f aca="false">O1091</f>
        <v>181</v>
      </c>
      <c r="P1090" s="35" t="n">
        <f aca="false">P1091</f>
        <v>0</v>
      </c>
      <c r="Q1090" s="35" t="n">
        <f aca="false">Q1091</f>
        <v>181</v>
      </c>
      <c r="R1090" s="35" t="n">
        <f aca="false">R1091</f>
        <v>181</v>
      </c>
      <c r="S1090" s="35" t="n">
        <f aca="false">S1091</f>
        <v>0</v>
      </c>
      <c r="T1090" s="35" t="n">
        <f aca="false">T1091</f>
        <v>181</v>
      </c>
      <c r="U1090" s="35" t="n">
        <f aca="false">U1091</f>
        <v>0</v>
      </c>
      <c r="V1090" s="35" t="n">
        <f aca="false">V1091</f>
        <v>181</v>
      </c>
    </row>
    <row r="1091" customFormat="false" ht="18.75" hidden="true" customHeight="false" outlineLevel="0" collapsed="false">
      <c r="A1091" s="62"/>
      <c r="B1091" s="62"/>
      <c r="C1091" s="65" t="s">
        <v>587</v>
      </c>
      <c r="D1091" s="65"/>
      <c r="E1091" s="66" t="s">
        <v>588</v>
      </c>
      <c r="F1091" s="40" t="n">
        <f aca="false">F1092+F1093</f>
        <v>181</v>
      </c>
      <c r="G1091" s="40" t="n">
        <f aca="false">G1092+G1093</f>
        <v>0</v>
      </c>
      <c r="H1091" s="40" t="n">
        <f aca="false">H1092+H1093</f>
        <v>181</v>
      </c>
      <c r="I1091" s="40" t="n">
        <f aca="false">I1092+I1093</f>
        <v>0</v>
      </c>
      <c r="J1091" s="40" t="n">
        <f aca="false">J1092+J1093</f>
        <v>0</v>
      </c>
      <c r="K1091" s="40" t="n">
        <f aca="false">K1092+K1093</f>
        <v>0</v>
      </c>
      <c r="L1091" s="40" t="n">
        <f aca="false">L1092+L1093</f>
        <v>181</v>
      </c>
      <c r="M1091" s="40" t="n">
        <f aca="false">M1092+M1093</f>
        <v>181</v>
      </c>
      <c r="N1091" s="40" t="n">
        <f aca="false">N1092+N1093</f>
        <v>0</v>
      </c>
      <c r="O1091" s="40" t="n">
        <f aca="false">O1092+O1093</f>
        <v>181</v>
      </c>
      <c r="P1091" s="40" t="n">
        <f aca="false">P1092+P1093</f>
        <v>0</v>
      </c>
      <c r="Q1091" s="40" t="n">
        <f aca="false">Q1092+Q1093</f>
        <v>181</v>
      </c>
      <c r="R1091" s="40" t="n">
        <f aca="false">R1092+R1093</f>
        <v>181</v>
      </c>
      <c r="S1091" s="40" t="n">
        <f aca="false">S1092+S1093</f>
        <v>0</v>
      </c>
      <c r="T1091" s="40" t="n">
        <f aca="false">T1092+T1093</f>
        <v>181</v>
      </c>
      <c r="U1091" s="40" t="n">
        <f aca="false">U1092+U1093</f>
        <v>0</v>
      </c>
      <c r="V1091" s="40" t="n">
        <f aca="false">V1092+V1093</f>
        <v>181</v>
      </c>
    </row>
    <row r="1092" customFormat="false" ht="37.5" hidden="true" customHeight="false" outlineLevel="0" collapsed="false">
      <c r="A1092" s="65"/>
      <c r="B1092" s="65"/>
      <c r="C1092" s="65"/>
      <c r="D1092" s="65" t="s">
        <v>110</v>
      </c>
      <c r="E1092" s="67" t="s">
        <v>111</v>
      </c>
      <c r="F1092" s="40" t="n">
        <v>78</v>
      </c>
      <c r="G1092" s="40"/>
      <c r="H1092" s="40" t="n">
        <f aca="false">SUM(F1092:G1092)</f>
        <v>78</v>
      </c>
      <c r="I1092" s="40"/>
      <c r="J1092" s="40"/>
      <c r="K1092" s="40"/>
      <c r="L1092" s="40" t="n">
        <f aca="false">SUM(H1092:K1092)</f>
        <v>78</v>
      </c>
      <c r="M1092" s="40" t="n">
        <v>78</v>
      </c>
      <c r="N1092" s="40"/>
      <c r="O1092" s="40" t="n">
        <f aca="false">SUM(M1092:N1092)</f>
        <v>78</v>
      </c>
      <c r="P1092" s="40"/>
      <c r="Q1092" s="40" t="n">
        <f aca="false">SUM(O1092:P1092)</f>
        <v>78</v>
      </c>
      <c r="R1092" s="40" t="n">
        <v>78</v>
      </c>
      <c r="S1092" s="40"/>
      <c r="T1092" s="40" t="n">
        <f aca="false">SUM(R1092:S1092)</f>
        <v>78</v>
      </c>
      <c r="U1092" s="40"/>
      <c r="V1092" s="40" t="n">
        <f aca="false">SUM(T1092:U1092)</f>
        <v>78</v>
      </c>
    </row>
    <row r="1093" customFormat="false" ht="18.75" hidden="true" customHeight="false" outlineLevel="0" collapsed="false">
      <c r="A1093" s="65"/>
      <c r="B1093" s="65"/>
      <c r="C1093" s="65"/>
      <c r="D1093" s="65" t="s">
        <v>93</v>
      </c>
      <c r="E1093" s="67" t="s">
        <v>94</v>
      </c>
      <c r="F1093" s="40" t="n">
        <v>103</v>
      </c>
      <c r="G1093" s="40"/>
      <c r="H1093" s="40" t="n">
        <f aca="false">SUM(F1093:G1093)</f>
        <v>103</v>
      </c>
      <c r="I1093" s="40"/>
      <c r="J1093" s="40"/>
      <c r="K1093" s="40"/>
      <c r="L1093" s="40" t="n">
        <f aca="false">SUM(H1093:K1093)</f>
        <v>103</v>
      </c>
      <c r="M1093" s="40" t="n">
        <v>103</v>
      </c>
      <c r="N1093" s="40"/>
      <c r="O1093" s="40" t="n">
        <f aca="false">SUM(M1093:N1093)</f>
        <v>103</v>
      </c>
      <c r="P1093" s="40"/>
      <c r="Q1093" s="40" t="n">
        <f aca="false">SUM(O1093:P1093)</f>
        <v>103</v>
      </c>
      <c r="R1093" s="40" t="n">
        <v>103</v>
      </c>
      <c r="S1093" s="40"/>
      <c r="T1093" s="40" t="n">
        <f aca="false">SUM(R1093:S1093)</f>
        <v>103</v>
      </c>
      <c r="U1093" s="40"/>
      <c r="V1093" s="40" t="n">
        <f aca="false">SUM(T1093:U1093)</f>
        <v>103</v>
      </c>
    </row>
    <row r="1094" customFormat="false" ht="37.5" hidden="true" customHeight="false" outlineLevel="0" collapsed="false">
      <c r="A1094" s="65"/>
      <c r="B1094" s="65"/>
      <c r="C1094" s="62" t="s">
        <v>589</v>
      </c>
      <c r="D1094" s="62"/>
      <c r="E1094" s="63" t="s">
        <v>590</v>
      </c>
      <c r="F1094" s="35" t="n">
        <f aca="false">F1095</f>
        <v>72037</v>
      </c>
      <c r="G1094" s="35" t="n">
        <f aca="false">G1095</f>
        <v>0</v>
      </c>
      <c r="H1094" s="35" t="n">
        <f aca="false">H1095</f>
        <v>72037</v>
      </c>
      <c r="I1094" s="35" t="n">
        <f aca="false">I1095</f>
        <v>0</v>
      </c>
      <c r="J1094" s="35" t="n">
        <f aca="false">J1095</f>
        <v>0</v>
      </c>
      <c r="K1094" s="35" t="n">
        <f aca="false">K1095</f>
        <v>0</v>
      </c>
      <c r="L1094" s="35" t="n">
        <f aca="false">L1095</f>
        <v>72037</v>
      </c>
      <c r="M1094" s="35" t="n">
        <f aca="false">M1095</f>
        <v>71420.7</v>
      </c>
      <c r="N1094" s="35" t="n">
        <f aca="false">N1095</f>
        <v>0</v>
      </c>
      <c r="O1094" s="35" t="n">
        <f aca="false">O1095</f>
        <v>71420.7</v>
      </c>
      <c r="P1094" s="35" t="n">
        <f aca="false">P1095</f>
        <v>0</v>
      </c>
      <c r="Q1094" s="35" t="n">
        <f aca="false">Q1095</f>
        <v>71420.7</v>
      </c>
      <c r="R1094" s="35" t="n">
        <f aca="false">R1095</f>
        <v>71420.7</v>
      </c>
      <c r="S1094" s="35" t="n">
        <f aca="false">S1095</f>
        <v>0</v>
      </c>
      <c r="T1094" s="35" t="n">
        <f aca="false">T1095</f>
        <v>71420.7</v>
      </c>
      <c r="U1094" s="35" t="n">
        <f aca="false">U1095</f>
        <v>0</v>
      </c>
      <c r="V1094" s="35" t="n">
        <f aca="false">V1095</f>
        <v>71420.7</v>
      </c>
    </row>
    <row r="1095" customFormat="false" ht="37.5" hidden="true" customHeight="false" outlineLevel="0" collapsed="false">
      <c r="A1095" s="65"/>
      <c r="B1095" s="65"/>
      <c r="C1095" s="81" t="s">
        <v>625</v>
      </c>
      <c r="D1095" s="62"/>
      <c r="E1095" s="101" t="s">
        <v>451</v>
      </c>
      <c r="F1095" s="35" t="n">
        <f aca="false">F1096</f>
        <v>72037</v>
      </c>
      <c r="G1095" s="35" t="n">
        <f aca="false">G1096</f>
        <v>0</v>
      </c>
      <c r="H1095" s="35" t="n">
        <f aca="false">H1096</f>
        <v>72037</v>
      </c>
      <c r="I1095" s="35" t="n">
        <f aca="false">I1096</f>
        <v>0</v>
      </c>
      <c r="J1095" s="35" t="n">
        <f aca="false">J1096</f>
        <v>0</v>
      </c>
      <c r="K1095" s="35" t="n">
        <f aca="false">K1096</f>
        <v>0</v>
      </c>
      <c r="L1095" s="35" t="n">
        <f aca="false">L1096</f>
        <v>72037</v>
      </c>
      <c r="M1095" s="35" t="n">
        <f aca="false">M1096</f>
        <v>71420.7</v>
      </c>
      <c r="N1095" s="35" t="n">
        <f aca="false">N1096</f>
        <v>0</v>
      </c>
      <c r="O1095" s="35" t="n">
        <f aca="false">O1096</f>
        <v>71420.7</v>
      </c>
      <c r="P1095" s="35" t="n">
        <f aca="false">P1096</f>
        <v>0</v>
      </c>
      <c r="Q1095" s="35" t="n">
        <f aca="false">Q1096</f>
        <v>71420.7</v>
      </c>
      <c r="R1095" s="35" t="n">
        <f aca="false">R1096</f>
        <v>71420.7</v>
      </c>
      <c r="S1095" s="35" t="n">
        <f aca="false">S1096</f>
        <v>0</v>
      </c>
      <c r="T1095" s="35" t="n">
        <f aca="false">T1096</f>
        <v>71420.7</v>
      </c>
      <c r="U1095" s="35" t="n">
        <f aca="false">U1096</f>
        <v>0</v>
      </c>
      <c r="V1095" s="35" t="n">
        <f aca="false">V1096</f>
        <v>71420.7</v>
      </c>
    </row>
    <row r="1096" customFormat="false" ht="18.75" hidden="true" customHeight="false" outlineLevel="0" collapsed="false">
      <c r="A1096" s="65"/>
      <c r="B1096" s="65"/>
      <c r="C1096" s="65" t="s">
        <v>626</v>
      </c>
      <c r="D1096" s="65"/>
      <c r="E1096" s="67" t="s">
        <v>287</v>
      </c>
      <c r="F1096" s="40" t="n">
        <f aca="false">F1097+F1098+F1099</f>
        <v>72037</v>
      </c>
      <c r="G1096" s="40" t="n">
        <f aca="false">G1097+G1098+G1099</f>
        <v>0</v>
      </c>
      <c r="H1096" s="40" t="n">
        <f aca="false">H1097+H1098+H1099</f>
        <v>72037</v>
      </c>
      <c r="I1096" s="40" t="n">
        <f aca="false">I1097+I1098+I1099</f>
        <v>0</v>
      </c>
      <c r="J1096" s="40" t="n">
        <f aca="false">J1097+J1098+J1099</f>
        <v>0</v>
      </c>
      <c r="K1096" s="40" t="n">
        <f aca="false">K1097+K1098+K1099</f>
        <v>0</v>
      </c>
      <c r="L1096" s="40" t="n">
        <f aca="false">L1097+L1098+L1099</f>
        <v>72037</v>
      </c>
      <c r="M1096" s="40" t="n">
        <f aca="false">M1097+M1098+M1099</f>
        <v>71420.7</v>
      </c>
      <c r="N1096" s="40" t="n">
        <f aca="false">N1097+N1098+N1099</f>
        <v>0</v>
      </c>
      <c r="O1096" s="40" t="n">
        <f aca="false">O1097+O1098+O1099</f>
        <v>71420.7</v>
      </c>
      <c r="P1096" s="40" t="n">
        <f aca="false">P1097+P1098+P1099</f>
        <v>0</v>
      </c>
      <c r="Q1096" s="40" t="n">
        <f aca="false">Q1097+Q1098+Q1099</f>
        <v>71420.7</v>
      </c>
      <c r="R1096" s="40" t="n">
        <f aca="false">R1097+R1098+R1099</f>
        <v>71420.7</v>
      </c>
      <c r="S1096" s="40" t="n">
        <f aca="false">S1097+S1098+S1099</f>
        <v>0</v>
      </c>
      <c r="T1096" s="40" t="n">
        <f aca="false">T1097+T1098+T1099</f>
        <v>71420.7</v>
      </c>
      <c r="U1096" s="40" t="n">
        <f aca="false">U1097+U1098+U1099</f>
        <v>0</v>
      </c>
      <c r="V1096" s="40" t="n">
        <f aca="false">V1097+V1098+V1099</f>
        <v>71420.7</v>
      </c>
    </row>
    <row r="1097" customFormat="false" ht="37.5" hidden="true" customHeight="false" outlineLevel="0" collapsed="false">
      <c r="A1097" s="65"/>
      <c r="B1097" s="65"/>
      <c r="C1097" s="65"/>
      <c r="D1097" s="65" t="s">
        <v>110</v>
      </c>
      <c r="E1097" s="67" t="s">
        <v>111</v>
      </c>
      <c r="F1097" s="40" t="n">
        <v>65760</v>
      </c>
      <c r="G1097" s="40"/>
      <c r="H1097" s="40" t="n">
        <f aca="false">SUM(F1097:G1097)</f>
        <v>65760</v>
      </c>
      <c r="I1097" s="40"/>
      <c r="J1097" s="40"/>
      <c r="K1097" s="40"/>
      <c r="L1097" s="40" t="n">
        <f aca="false">SUM(H1097:K1097)</f>
        <v>65760</v>
      </c>
      <c r="M1097" s="40" t="n">
        <v>65760</v>
      </c>
      <c r="N1097" s="40"/>
      <c r="O1097" s="40" t="n">
        <f aca="false">SUM(M1097:N1097)</f>
        <v>65760</v>
      </c>
      <c r="P1097" s="40"/>
      <c r="Q1097" s="40" t="n">
        <f aca="false">SUM(O1097:P1097)</f>
        <v>65760</v>
      </c>
      <c r="R1097" s="40" t="n">
        <v>65760</v>
      </c>
      <c r="S1097" s="40"/>
      <c r="T1097" s="40" t="n">
        <f aca="false">SUM(R1097:S1097)</f>
        <v>65760</v>
      </c>
      <c r="U1097" s="40"/>
      <c r="V1097" s="40" t="n">
        <f aca="false">SUM(T1097:U1097)</f>
        <v>65760</v>
      </c>
    </row>
    <row r="1098" customFormat="false" ht="18.75" hidden="true" customHeight="false" outlineLevel="0" collapsed="false">
      <c r="A1098" s="65"/>
      <c r="B1098" s="65"/>
      <c r="C1098" s="65"/>
      <c r="D1098" s="65" t="s">
        <v>93</v>
      </c>
      <c r="E1098" s="67" t="s">
        <v>94</v>
      </c>
      <c r="F1098" s="40" t="n">
        <v>6162.6</v>
      </c>
      <c r="G1098" s="40"/>
      <c r="H1098" s="40" t="n">
        <f aca="false">SUM(F1098:G1098)</f>
        <v>6162.6</v>
      </c>
      <c r="I1098" s="40"/>
      <c r="J1098" s="40"/>
      <c r="K1098" s="40"/>
      <c r="L1098" s="40" t="n">
        <f aca="false">SUM(H1098:K1098)</f>
        <v>6162.6</v>
      </c>
      <c r="M1098" s="40" t="n">
        <v>5546.3</v>
      </c>
      <c r="N1098" s="40"/>
      <c r="O1098" s="40" t="n">
        <f aca="false">SUM(M1098:N1098)</f>
        <v>5546.3</v>
      </c>
      <c r="P1098" s="40"/>
      <c r="Q1098" s="40" t="n">
        <f aca="false">SUM(O1098:P1098)</f>
        <v>5546.3</v>
      </c>
      <c r="R1098" s="40" t="n">
        <v>5546.3</v>
      </c>
      <c r="S1098" s="40"/>
      <c r="T1098" s="40" t="n">
        <f aca="false">SUM(R1098:S1098)</f>
        <v>5546.3</v>
      </c>
      <c r="U1098" s="40"/>
      <c r="V1098" s="40" t="n">
        <f aca="false">SUM(T1098:U1098)</f>
        <v>5546.3</v>
      </c>
    </row>
    <row r="1099" customFormat="false" ht="18.75" hidden="true" customHeight="false" outlineLevel="0" collapsed="false">
      <c r="A1099" s="65"/>
      <c r="B1099" s="65"/>
      <c r="C1099" s="65"/>
      <c r="D1099" s="65" t="s">
        <v>61</v>
      </c>
      <c r="E1099" s="67" t="s">
        <v>62</v>
      </c>
      <c r="F1099" s="40" t="n">
        <v>114.4</v>
      </c>
      <c r="G1099" s="40"/>
      <c r="H1099" s="40" t="n">
        <f aca="false">SUM(F1099:G1099)</f>
        <v>114.4</v>
      </c>
      <c r="I1099" s="40"/>
      <c r="J1099" s="40"/>
      <c r="K1099" s="40"/>
      <c r="L1099" s="40" t="n">
        <f aca="false">SUM(H1099:K1099)</f>
        <v>114.4</v>
      </c>
      <c r="M1099" s="40" t="n">
        <v>114.4</v>
      </c>
      <c r="N1099" s="40"/>
      <c r="O1099" s="40" t="n">
        <f aca="false">SUM(M1099:N1099)</f>
        <v>114.4</v>
      </c>
      <c r="P1099" s="40"/>
      <c r="Q1099" s="40" t="n">
        <f aca="false">SUM(O1099:P1099)</f>
        <v>114.4</v>
      </c>
      <c r="R1099" s="40" t="n">
        <v>114.4</v>
      </c>
      <c r="S1099" s="40"/>
      <c r="T1099" s="40" t="n">
        <f aca="false">SUM(R1099:S1099)</f>
        <v>114.4</v>
      </c>
      <c r="U1099" s="40"/>
      <c r="V1099" s="40" t="n">
        <f aca="false">SUM(T1099:U1099)</f>
        <v>114.4</v>
      </c>
    </row>
    <row r="1100" customFormat="false" ht="18.75" hidden="true" customHeight="false" outlineLevel="0" collapsed="false">
      <c r="A1100" s="62"/>
      <c r="B1100" s="62"/>
      <c r="C1100" s="62" t="s">
        <v>649</v>
      </c>
      <c r="D1100" s="62"/>
      <c r="E1100" s="63" t="s">
        <v>650</v>
      </c>
      <c r="F1100" s="35" t="n">
        <f aca="false">F1103+F1101</f>
        <v>5000</v>
      </c>
      <c r="G1100" s="35" t="n">
        <f aca="false">G1103+G1101</f>
        <v>0</v>
      </c>
      <c r="H1100" s="35" t="n">
        <f aca="false">H1103+H1101</f>
        <v>5000</v>
      </c>
      <c r="I1100" s="35" t="n">
        <f aca="false">I1103+I1101</f>
        <v>0</v>
      </c>
      <c r="J1100" s="35" t="n">
        <f aca="false">J1103+J1101</f>
        <v>0</v>
      </c>
      <c r="K1100" s="35" t="n">
        <f aca="false">K1103+K1101</f>
        <v>0</v>
      </c>
      <c r="L1100" s="35" t="n">
        <f aca="false">L1103+L1101</f>
        <v>5000</v>
      </c>
      <c r="M1100" s="35" t="n">
        <f aca="false">M1103+M1101</f>
        <v>36130</v>
      </c>
      <c r="N1100" s="35" t="n">
        <f aca="false">N1103+N1101</f>
        <v>0</v>
      </c>
      <c r="O1100" s="35" t="n">
        <f aca="false">O1103+O1101</f>
        <v>36130</v>
      </c>
      <c r="P1100" s="35" t="n">
        <f aca="false">P1103+P1101</f>
        <v>0</v>
      </c>
      <c r="Q1100" s="35" t="n">
        <f aca="false">Q1103+Q1101</f>
        <v>36130</v>
      </c>
      <c r="R1100" s="35" t="n">
        <f aca="false">R1103+R1101</f>
        <v>89764.1</v>
      </c>
      <c r="S1100" s="35" t="n">
        <f aca="false">S1103+S1101</f>
        <v>0</v>
      </c>
      <c r="T1100" s="35" t="n">
        <f aca="false">T1103+T1101</f>
        <v>89764.1</v>
      </c>
      <c r="U1100" s="35" t="n">
        <f aca="false">U1103+U1101</f>
        <v>0</v>
      </c>
      <c r="V1100" s="35" t="n">
        <f aca="false">V1103+V1101</f>
        <v>89764.1</v>
      </c>
    </row>
    <row r="1101" customFormat="false" ht="18.75" hidden="true" customHeight="false" outlineLevel="0" collapsed="false">
      <c r="A1101" s="62"/>
      <c r="B1101" s="62"/>
      <c r="C1101" s="65" t="s">
        <v>660</v>
      </c>
      <c r="D1101" s="62"/>
      <c r="E1101" s="66" t="s">
        <v>661</v>
      </c>
      <c r="F1101" s="40" t="n">
        <f aca="false">F1102</f>
        <v>5000</v>
      </c>
      <c r="G1101" s="40" t="n">
        <f aca="false">G1102</f>
        <v>0</v>
      </c>
      <c r="H1101" s="40" t="n">
        <f aca="false">H1102</f>
        <v>5000</v>
      </c>
      <c r="I1101" s="40" t="n">
        <f aca="false">I1102</f>
        <v>0</v>
      </c>
      <c r="J1101" s="40" t="n">
        <f aca="false">J1102</f>
        <v>0</v>
      </c>
      <c r="K1101" s="40" t="n">
        <f aca="false">K1102</f>
        <v>0</v>
      </c>
      <c r="L1101" s="40" t="n">
        <f aca="false">L1102</f>
        <v>5000</v>
      </c>
      <c r="M1101" s="40"/>
      <c r="N1101" s="40" t="n">
        <f aca="false">N1102</f>
        <v>0</v>
      </c>
      <c r="O1101" s="40" t="n">
        <f aca="false">O1102</f>
        <v>0</v>
      </c>
      <c r="P1101" s="40" t="n">
        <f aca="false">P1102</f>
        <v>0</v>
      </c>
      <c r="Q1101" s="40" t="n">
        <f aca="false">Q1102</f>
        <v>0</v>
      </c>
      <c r="R1101" s="40" t="n">
        <f aca="false">R1102</f>
        <v>13000</v>
      </c>
      <c r="S1101" s="40" t="n">
        <f aca="false">S1102</f>
        <v>0</v>
      </c>
      <c r="T1101" s="40" t="n">
        <f aca="false">T1102</f>
        <v>13000</v>
      </c>
      <c r="U1101" s="40" t="n">
        <f aca="false">U1102</f>
        <v>0</v>
      </c>
      <c r="V1101" s="40" t="n">
        <f aca="false">V1102</f>
        <v>13000</v>
      </c>
    </row>
    <row r="1102" customFormat="false" ht="18.75" hidden="true" customHeight="false" outlineLevel="0" collapsed="false">
      <c r="A1102" s="65"/>
      <c r="B1102" s="65"/>
      <c r="C1102" s="65" t="s">
        <v>662</v>
      </c>
      <c r="D1102" s="65" t="s">
        <v>61</v>
      </c>
      <c r="E1102" s="67" t="s">
        <v>62</v>
      </c>
      <c r="F1102" s="40" t="n">
        <v>5000</v>
      </c>
      <c r="G1102" s="40"/>
      <c r="H1102" s="40" t="n">
        <f aca="false">SUM(F1102:G1102)</f>
        <v>5000</v>
      </c>
      <c r="I1102" s="40"/>
      <c r="J1102" s="40"/>
      <c r="K1102" s="40"/>
      <c r="L1102" s="40" t="n">
        <f aca="false">SUM(H1102:K1102)</f>
        <v>5000</v>
      </c>
      <c r="M1102" s="40"/>
      <c r="N1102" s="40"/>
      <c r="O1102" s="40" t="n">
        <f aca="false">SUM(M1102:N1102)</f>
        <v>0</v>
      </c>
      <c r="P1102" s="40"/>
      <c r="Q1102" s="40" t="n">
        <f aca="false">SUM(O1102:P1102)</f>
        <v>0</v>
      </c>
      <c r="R1102" s="40" t="n">
        <v>13000</v>
      </c>
      <c r="S1102" s="40"/>
      <c r="T1102" s="40" t="n">
        <f aca="false">SUM(R1102:S1102)</f>
        <v>13000</v>
      </c>
      <c r="U1102" s="40"/>
      <c r="V1102" s="40" t="n">
        <f aca="false">SUM(T1102:U1102)</f>
        <v>13000</v>
      </c>
    </row>
    <row r="1103" customFormat="false" ht="18.75" hidden="true" customHeight="false" outlineLevel="0" collapsed="false">
      <c r="A1103" s="62"/>
      <c r="B1103" s="62"/>
      <c r="C1103" s="65" t="s">
        <v>663</v>
      </c>
      <c r="D1103" s="62"/>
      <c r="E1103" s="66" t="s">
        <v>664</v>
      </c>
      <c r="F1103" s="40"/>
      <c r="G1103" s="40"/>
      <c r="H1103" s="40"/>
      <c r="I1103" s="40"/>
      <c r="J1103" s="40"/>
      <c r="K1103" s="40"/>
      <c r="L1103" s="40"/>
      <c r="M1103" s="40" t="n">
        <f aca="false">M1104</f>
        <v>36130</v>
      </c>
      <c r="N1103" s="40" t="n">
        <f aca="false">N1104</f>
        <v>0</v>
      </c>
      <c r="O1103" s="40" t="n">
        <f aca="false">O1104</f>
        <v>36130</v>
      </c>
      <c r="P1103" s="40" t="n">
        <f aca="false">P1104</f>
        <v>0</v>
      </c>
      <c r="Q1103" s="40" t="n">
        <f aca="false">Q1104</f>
        <v>36130</v>
      </c>
      <c r="R1103" s="40" t="n">
        <f aca="false">R1104</f>
        <v>76764.1</v>
      </c>
      <c r="S1103" s="40" t="n">
        <f aca="false">S1104</f>
        <v>0</v>
      </c>
      <c r="T1103" s="40" t="n">
        <f aca="false">T1104</f>
        <v>76764.1</v>
      </c>
      <c r="U1103" s="40" t="n">
        <f aca="false">U1104</f>
        <v>0</v>
      </c>
      <c r="V1103" s="40" t="n">
        <f aca="false">V1104</f>
        <v>76764.1</v>
      </c>
    </row>
    <row r="1104" customFormat="false" ht="18.75" hidden="true" customHeight="false" outlineLevel="0" collapsed="false">
      <c r="A1104" s="65"/>
      <c r="B1104" s="65"/>
      <c r="C1104" s="65" t="s">
        <v>662</v>
      </c>
      <c r="D1104" s="65" t="s">
        <v>61</v>
      </c>
      <c r="E1104" s="67" t="s">
        <v>62</v>
      </c>
      <c r="F1104" s="40"/>
      <c r="G1104" s="40"/>
      <c r="H1104" s="40"/>
      <c r="I1104" s="40"/>
      <c r="J1104" s="40"/>
      <c r="K1104" s="40"/>
      <c r="L1104" s="40"/>
      <c r="M1104" s="40" t="n">
        <f aca="false">36130</f>
        <v>36130</v>
      </c>
      <c r="N1104" s="40"/>
      <c r="O1104" s="40" t="n">
        <f aca="false">SUM(M1104:N1104)</f>
        <v>36130</v>
      </c>
      <c r="P1104" s="40"/>
      <c r="Q1104" s="40" t="n">
        <f aca="false">SUM(O1104:P1104)</f>
        <v>36130</v>
      </c>
      <c r="R1104" s="40" t="n">
        <v>76764.1</v>
      </c>
      <c r="S1104" s="40"/>
      <c r="T1104" s="40" t="n">
        <f aca="false">SUM(R1104:S1104)</f>
        <v>76764.1</v>
      </c>
      <c r="U1104" s="40"/>
      <c r="V1104" s="40" t="n">
        <f aca="false">SUM(T1104:U1104)</f>
        <v>76764.1</v>
      </c>
    </row>
    <row r="1105" customFormat="false" ht="18.75" hidden="true" customHeight="false" outlineLevel="0" collapsed="false">
      <c r="A1105" s="193"/>
      <c r="B1105" s="81" t="s">
        <v>702</v>
      </c>
      <c r="C1105" s="81"/>
      <c r="D1105" s="81"/>
      <c r="E1105" s="113" t="s">
        <v>703</v>
      </c>
      <c r="F1105" s="35" t="n">
        <f aca="false">F1106</f>
        <v>135.9</v>
      </c>
      <c r="G1105" s="35" t="n">
        <f aca="false">G1106</f>
        <v>0</v>
      </c>
      <c r="H1105" s="35" t="n">
        <f aca="false">H1106</f>
        <v>135.9</v>
      </c>
      <c r="I1105" s="35" t="n">
        <f aca="false">I1106</f>
        <v>0</v>
      </c>
      <c r="J1105" s="35" t="n">
        <f aca="false">J1106</f>
        <v>0</v>
      </c>
      <c r="K1105" s="35" t="n">
        <f aca="false">K1106</f>
        <v>0</v>
      </c>
      <c r="L1105" s="35" t="n">
        <f aca="false">L1106</f>
        <v>135.9</v>
      </c>
      <c r="M1105" s="35" t="n">
        <f aca="false">M1106</f>
        <v>135.9</v>
      </c>
      <c r="N1105" s="35" t="n">
        <f aca="false">N1106</f>
        <v>0</v>
      </c>
      <c r="O1105" s="35" t="n">
        <f aca="false">O1106</f>
        <v>135.9</v>
      </c>
      <c r="P1105" s="35" t="n">
        <f aca="false">P1106</f>
        <v>0</v>
      </c>
      <c r="Q1105" s="35" t="n">
        <f aca="false">Q1106</f>
        <v>135.9</v>
      </c>
      <c r="R1105" s="35" t="n">
        <f aca="false">R1106</f>
        <v>135.9</v>
      </c>
      <c r="S1105" s="35" t="n">
        <f aca="false">S1106</f>
        <v>0</v>
      </c>
      <c r="T1105" s="35" t="n">
        <f aca="false">T1106</f>
        <v>135.9</v>
      </c>
      <c r="U1105" s="35" t="n">
        <f aca="false">U1106</f>
        <v>0</v>
      </c>
      <c r="V1105" s="35" t="n">
        <f aca="false">V1106</f>
        <v>135.9</v>
      </c>
    </row>
    <row r="1106" customFormat="false" ht="18.75" hidden="true" customHeight="false" outlineLevel="0" collapsed="false">
      <c r="A1106" s="193"/>
      <c r="B1106" s="62" t="s">
        <v>704</v>
      </c>
      <c r="C1106" s="62"/>
      <c r="D1106" s="62"/>
      <c r="E1106" s="101" t="s">
        <v>705</v>
      </c>
      <c r="F1106" s="35" t="n">
        <f aca="false">F1107</f>
        <v>135.9</v>
      </c>
      <c r="G1106" s="35" t="n">
        <f aca="false">G1107</f>
        <v>0</v>
      </c>
      <c r="H1106" s="35" t="n">
        <f aca="false">H1107</f>
        <v>135.9</v>
      </c>
      <c r="I1106" s="35" t="n">
        <f aca="false">I1107</f>
        <v>0</v>
      </c>
      <c r="J1106" s="35" t="n">
        <f aca="false">J1107</f>
        <v>0</v>
      </c>
      <c r="K1106" s="35" t="n">
        <f aca="false">K1107</f>
        <v>0</v>
      </c>
      <c r="L1106" s="35" t="n">
        <f aca="false">L1107</f>
        <v>135.9</v>
      </c>
      <c r="M1106" s="35" t="n">
        <f aca="false">M1107</f>
        <v>135.9</v>
      </c>
      <c r="N1106" s="35" t="n">
        <f aca="false">N1107</f>
        <v>0</v>
      </c>
      <c r="O1106" s="35" t="n">
        <f aca="false">O1107</f>
        <v>135.9</v>
      </c>
      <c r="P1106" s="35" t="n">
        <f aca="false">P1107</f>
        <v>0</v>
      </c>
      <c r="Q1106" s="35" t="n">
        <f aca="false">Q1107</f>
        <v>135.9</v>
      </c>
      <c r="R1106" s="35" t="n">
        <f aca="false">R1107</f>
        <v>135.9</v>
      </c>
      <c r="S1106" s="35" t="n">
        <f aca="false">S1107</f>
        <v>0</v>
      </c>
      <c r="T1106" s="35" t="n">
        <f aca="false">T1107</f>
        <v>135.9</v>
      </c>
      <c r="U1106" s="35" t="n">
        <f aca="false">U1107</f>
        <v>0</v>
      </c>
      <c r="V1106" s="35" t="n">
        <f aca="false">V1107</f>
        <v>135.9</v>
      </c>
    </row>
    <row r="1107" customFormat="false" ht="37.5" hidden="true" customHeight="false" outlineLevel="0" collapsed="false">
      <c r="A1107" s="193"/>
      <c r="B1107" s="65"/>
      <c r="C1107" s="62" t="s">
        <v>581</v>
      </c>
      <c r="D1107" s="62"/>
      <c r="E1107" s="63" t="s">
        <v>582</v>
      </c>
      <c r="F1107" s="35" t="n">
        <f aca="false">F1108+F1112</f>
        <v>135.9</v>
      </c>
      <c r="G1107" s="35" t="n">
        <f aca="false">G1108+G1112</f>
        <v>0</v>
      </c>
      <c r="H1107" s="35" t="n">
        <f aca="false">H1108+H1112</f>
        <v>135.9</v>
      </c>
      <c r="I1107" s="35" t="n">
        <f aca="false">I1108+I1112</f>
        <v>0</v>
      </c>
      <c r="J1107" s="35" t="n">
        <f aca="false">J1108+J1112</f>
        <v>0</v>
      </c>
      <c r="K1107" s="35" t="n">
        <f aca="false">K1108+K1112</f>
        <v>0</v>
      </c>
      <c r="L1107" s="35" t="n">
        <f aca="false">L1108+L1112</f>
        <v>135.9</v>
      </c>
      <c r="M1107" s="35" t="n">
        <f aca="false">M1108+M1112</f>
        <v>135.9</v>
      </c>
      <c r="N1107" s="35" t="n">
        <f aca="false">N1108+N1112</f>
        <v>0</v>
      </c>
      <c r="O1107" s="35" t="n">
        <f aca="false">O1108+O1112</f>
        <v>135.9</v>
      </c>
      <c r="P1107" s="35" t="n">
        <f aca="false">P1108+P1112</f>
        <v>0</v>
      </c>
      <c r="Q1107" s="35" t="n">
        <f aca="false">Q1108+Q1112</f>
        <v>135.9</v>
      </c>
      <c r="R1107" s="35" t="n">
        <f aca="false">R1108+R1112</f>
        <v>135.9</v>
      </c>
      <c r="S1107" s="35" t="n">
        <f aca="false">S1108+S1112</f>
        <v>0</v>
      </c>
      <c r="T1107" s="35" t="n">
        <f aca="false">T1108+T1112</f>
        <v>135.9</v>
      </c>
      <c r="U1107" s="35" t="n">
        <f aca="false">U1108+U1112</f>
        <v>0</v>
      </c>
      <c r="V1107" s="35" t="n">
        <f aca="false">V1108+V1112</f>
        <v>135.9</v>
      </c>
    </row>
    <row r="1108" customFormat="false" ht="18.75" hidden="true" customHeight="false" outlineLevel="0" collapsed="false">
      <c r="A1108" s="193"/>
      <c r="B1108" s="65"/>
      <c r="C1108" s="62" t="s">
        <v>583</v>
      </c>
      <c r="D1108" s="62"/>
      <c r="E1108" s="63" t="s">
        <v>584</v>
      </c>
      <c r="F1108" s="35" t="n">
        <f aca="false">F1109</f>
        <v>50.9</v>
      </c>
      <c r="G1108" s="35" t="n">
        <f aca="false">G1109</f>
        <v>0</v>
      </c>
      <c r="H1108" s="35" t="n">
        <f aca="false">H1109</f>
        <v>50.9</v>
      </c>
      <c r="I1108" s="35" t="n">
        <f aca="false">I1109</f>
        <v>0</v>
      </c>
      <c r="J1108" s="35" t="n">
        <f aca="false">J1109</f>
        <v>0</v>
      </c>
      <c r="K1108" s="35" t="n">
        <f aca="false">K1109</f>
        <v>0</v>
      </c>
      <c r="L1108" s="35" t="n">
        <f aca="false">L1109</f>
        <v>50.9</v>
      </c>
      <c r="M1108" s="35" t="n">
        <f aca="false">M1109</f>
        <v>50.9</v>
      </c>
      <c r="N1108" s="35" t="n">
        <f aca="false">N1109</f>
        <v>0</v>
      </c>
      <c r="O1108" s="35" t="n">
        <f aca="false">O1109</f>
        <v>50.9</v>
      </c>
      <c r="P1108" s="35" t="n">
        <f aca="false">P1109</f>
        <v>0</v>
      </c>
      <c r="Q1108" s="35" t="n">
        <f aca="false">Q1109</f>
        <v>50.9</v>
      </c>
      <c r="R1108" s="35" t="n">
        <f aca="false">R1109</f>
        <v>50.9</v>
      </c>
      <c r="S1108" s="35" t="n">
        <f aca="false">S1109</f>
        <v>0</v>
      </c>
      <c r="T1108" s="35" t="n">
        <f aca="false">T1109</f>
        <v>50.9</v>
      </c>
      <c r="U1108" s="35" t="n">
        <f aca="false">U1109</f>
        <v>0</v>
      </c>
      <c r="V1108" s="35" t="n">
        <f aca="false">V1109</f>
        <v>50.9</v>
      </c>
    </row>
    <row r="1109" customFormat="false" ht="37.5" hidden="true" customHeight="false" outlineLevel="0" collapsed="false">
      <c r="A1109" s="193"/>
      <c r="B1109" s="65"/>
      <c r="C1109" s="62" t="s">
        <v>585</v>
      </c>
      <c r="D1109" s="62"/>
      <c r="E1109" s="63" t="s">
        <v>586</v>
      </c>
      <c r="F1109" s="35" t="n">
        <f aca="false">F1110</f>
        <v>50.9</v>
      </c>
      <c r="G1109" s="35" t="n">
        <f aca="false">G1110</f>
        <v>0</v>
      </c>
      <c r="H1109" s="35" t="n">
        <f aca="false">H1110</f>
        <v>50.9</v>
      </c>
      <c r="I1109" s="35" t="n">
        <f aca="false">I1110</f>
        <v>0</v>
      </c>
      <c r="J1109" s="35" t="n">
        <f aca="false">J1110</f>
        <v>0</v>
      </c>
      <c r="K1109" s="35" t="n">
        <f aca="false">K1110</f>
        <v>0</v>
      </c>
      <c r="L1109" s="35" t="n">
        <f aca="false">L1110</f>
        <v>50.9</v>
      </c>
      <c r="M1109" s="35" t="n">
        <f aca="false">M1110</f>
        <v>50.9</v>
      </c>
      <c r="N1109" s="35" t="n">
        <f aca="false">N1110</f>
        <v>0</v>
      </c>
      <c r="O1109" s="35" t="n">
        <f aca="false">O1110</f>
        <v>50.9</v>
      </c>
      <c r="P1109" s="35" t="n">
        <f aca="false">P1110</f>
        <v>0</v>
      </c>
      <c r="Q1109" s="35" t="n">
        <f aca="false">Q1110</f>
        <v>50.9</v>
      </c>
      <c r="R1109" s="35" t="n">
        <f aca="false">R1110</f>
        <v>50.9</v>
      </c>
      <c r="S1109" s="35" t="n">
        <f aca="false">S1110</f>
        <v>0</v>
      </c>
      <c r="T1109" s="35" t="n">
        <f aca="false">T1110</f>
        <v>50.9</v>
      </c>
      <c r="U1109" s="35" t="n">
        <f aca="false">U1110</f>
        <v>0</v>
      </c>
      <c r="V1109" s="35" t="n">
        <f aca="false">V1110</f>
        <v>50.9</v>
      </c>
    </row>
    <row r="1110" customFormat="false" ht="18.75" hidden="true" customHeight="false" outlineLevel="0" collapsed="false">
      <c r="A1110" s="193"/>
      <c r="B1110" s="65"/>
      <c r="C1110" s="65" t="s">
        <v>587</v>
      </c>
      <c r="D1110" s="65"/>
      <c r="E1110" s="66" t="s">
        <v>588</v>
      </c>
      <c r="F1110" s="40" t="n">
        <f aca="false">F1111</f>
        <v>50.9</v>
      </c>
      <c r="G1110" s="40" t="n">
        <f aca="false">G1111</f>
        <v>0</v>
      </c>
      <c r="H1110" s="40" t="n">
        <f aca="false">H1111</f>
        <v>50.9</v>
      </c>
      <c r="I1110" s="40" t="n">
        <f aca="false">I1111</f>
        <v>0</v>
      </c>
      <c r="J1110" s="40" t="n">
        <f aca="false">J1111</f>
        <v>0</v>
      </c>
      <c r="K1110" s="40" t="n">
        <f aca="false">K1111</f>
        <v>0</v>
      </c>
      <c r="L1110" s="40" t="n">
        <f aca="false">L1111</f>
        <v>50.9</v>
      </c>
      <c r="M1110" s="40" t="n">
        <f aca="false">M1111</f>
        <v>50.9</v>
      </c>
      <c r="N1110" s="40" t="n">
        <f aca="false">N1111</f>
        <v>0</v>
      </c>
      <c r="O1110" s="40" t="n">
        <f aca="false">O1111</f>
        <v>50.9</v>
      </c>
      <c r="P1110" s="40" t="n">
        <f aca="false">P1111</f>
        <v>0</v>
      </c>
      <c r="Q1110" s="40" t="n">
        <f aca="false">Q1111</f>
        <v>50.9</v>
      </c>
      <c r="R1110" s="40" t="n">
        <f aca="false">R1111</f>
        <v>50.9</v>
      </c>
      <c r="S1110" s="40" t="n">
        <f aca="false">S1111</f>
        <v>0</v>
      </c>
      <c r="T1110" s="40" t="n">
        <f aca="false">T1111</f>
        <v>50.9</v>
      </c>
      <c r="U1110" s="40" t="n">
        <f aca="false">U1111</f>
        <v>0</v>
      </c>
      <c r="V1110" s="40" t="n">
        <f aca="false">V1111</f>
        <v>50.9</v>
      </c>
    </row>
    <row r="1111" customFormat="false" ht="18.75" hidden="true" customHeight="false" outlineLevel="0" collapsed="false">
      <c r="A1111" s="193"/>
      <c r="B1111" s="65"/>
      <c r="C1111" s="65"/>
      <c r="D1111" s="65" t="s">
        <v>93</v>
      </c>
      <c r="E1111" s="67" t="s">
        <v>94</v>
      </c>
      <c r="F1111" s="40" t="n">
        <v>50.9</v>
      </c>
      <c r="G1111" s="40"/>
      <c r="H1111" s="40" t="n">
        <f aca="false">SUM(F1111:G1111)</f>
        <v>50.9</v>
      </c>
      <c r="I1111" s="40"/>
      <c r="J1111" s="40"/>
      <c r="K1111" s="40"/>
      <c r="L1111" s="40" t="n">
        <f aca="false">SUM(H1111:K1111)</f>
        <v>50.9</v>
      </c>
      <c r="M1111" s="40" t="n">
        <v>50.9</v>
      </c>
      <c r="N1111" s="40"/>
      <c r="O1111" s="40" t="n">
        <f aca="false">SUM(M1111:N1111)</f>
        <v>50.9</v>
      </c>
      <c r="P1111" s="40"/>
      <c r="Q1111" s="40" t="n">
        <f aca="false">SUM(O1111:P1111)</f>
        <v>50.9</v>
      </c>
      <c r="R1111" s="40" t="n">
        <v>50.9</v>
      </c>
      <c r="S1111" s="40"/>
      <c r="T1111" s="40" t="n">
        <f aca="false">SUM(R1111:S1111)</f>
        <v>50.9</v>
      </c>
      <c r="U1111" s="40"/>
      <c r="V1111" s="40" t="n">
        <f aca="false">SUM(T1111:U1111)</f>
        <v>50.9</v>
      </c>
    </row>
    <row r="1112" customFormat="false" ht="37.5" hidden="true" customHeight="false" outlineLevel="0" collapsed="false">
      <c r="A1112" s="65"/>
      <c r="B1112" s="65"/>
      <c r="C1112" s="62" t="s">
        <v>589</v>
      </c>
      <c r="D1112" s="62"/>
      <c r="E1112" s="63" t="s">
        <v>590</v>
      </c>
      <c r="F1112" s="35" t="n">
        <f aca="false">F1113</f>
        <v>85</v>
      </c>
      <c r="G1112" s="35" t="n">
        <f aca="false">G1113</f>
        <v>0</v>
      </c>
      <c r="H1112" s="35" t="n">
        <f aca="false">H1113</f>
        <v>85</v>
      </c>
      <c r="I1112" s="35" t="n">
        <f aca="false">I1113</f>
        <v>0</v>
      </c>
      <c r="J1112" s="35" t="n">
        <f aca="false">J1113</f>
        <v>0</v>
      </c>
      <c r="K1112" s="35" t="n">
        <f aca="false">K1113</f>
        <v>0</v>
      </c>
      <c r="L1112" s="35" t="n">
        <f aca="false">L1113</f>
        <v>85</v>
      </c>
      <c r="M1112" s="35" t="n">
        <f aca="false">M1113</f>
        <v>85</v>
      </c>
      <c r="N1112" s="35" t="n">
        <f aca="false">N1113</f>
        <v>0</v>
      </c>
      <c r="O1112" s="35" t="n">
        <f aca="false">O1113</f>
        <v>85</v>
      </c>
      <c r="P1112" s="35" t="n">
        <f aca="false">P1113</f>
        <v>0</v>
      </c>
      <c r="Q1112" s="35" t="n">
        <f aca="false">Q1113</f>
        <v>85</v>
      </c>
      <c r="R1112" s="35" t="n">
        <f aca="false">R1113</f>
        <v>85</v>
      </c>
      <c r="S1112" s="35" t="n">
        <f aca="false">S1113</f>
        <v>0</v>
      </c>
      <c r="T1112" s="35" t="n">
        <f aca="false">T1113</f>
        <v>85</v>
      </c>
      <c r="U1112" s="35" t="n">
        <f aca="false">U1113</f>
        <v>0</v>
      </c>
      <c r="V1112" s="35" t="n">
        <f aca="false">V1113</f>
        <v>85</v>
      </c>
    </row>
    <row r="1113" customFormat="false" ht="37.5" hidden="true" customHeight="false" outlineLevel="0" collapsed="false">
      <c r="A1113" s="65"/>
      <c r="B1113" s="65"/>
      <c r="C1113" s="81" t="s">
        <v>625</v>
      </c>
      <c r="D1113" s="62"/>
      <c r="E1113" s="101" t="s">
        <v>451</v>
      </c>
      <c r="F1113" s="35" t="n">
        <f aca="false">F1114</f>
        <v>85</v>
      </c>
      <c r="G1113" s="35" t="n">
        <f aca="false">G1114</f>
        <v>0</v>
      </c>
      <c r="H1113" s="35" t="n">
        <f aca="false">H1114</f>
        <v>85</v>
      </c>
      <c r="I1113" s="35" t="n">
        <f aca="false">I1114</f>
        <v>0</v>
      </c>
      <c r="J1113" s="35" t="n">
        <f aca="false">J1114</f>
        <v>0</v>
      </c>
      <c r="K1113" s="35" t="n">
        <f aca="false">K1114</f>
        <v>0</v>
      </c>
      <c r="L1113" s="35" t="n">
        <f aca="false">L1114</f>
        <v>85</v>
      </c>
      <c r="M1113" s="35" t="n">
        <f aca="false">M1114</f>
        <v>85</v>
      </c>
      <c r="N1113" s="35" t="n">
        <f aca="false">N1114</f>
        <v>0</v>
      </c>
      <c r="O1113" s="35" t="n">
        <f aca="false">O1114</f>
        <v>85</v>
      </c>
      <c r="P1113" s="35" t="n">
        <f aca="false">P1114</f>
        <v>0</v>
      </c>
      <c r="Q1113" s="35" t="n">
        <f aca="false">Q1114</f>
        <v>85</v>
      </c>
      <c r="R1113" s="35" t="n">
        <f aca="false">R1114</f>
        <v>85</v>
      </c>
      <c r="S1113" s="35" t="n">
        <f aca="false">S1114</f>
        <v>0</v>
      </c>
      <c r="T1113" s="35" t="n">
        <f aca="false">T1114</f>
        <v>85</v>
      </c>
      <c r="U1113" s="35" t="n">
        <f aca="false">U1114</f>
        <v>0</v>
      </c>
      <c r="V1113" s="35" t="n">
        <f aca="false">V1114</f>
        <v>85</v>
      </c>
    </row>
    <row r="1114" customFormat="false" ht="18.75" hidden="true" customHeight="false" outlineLevel="0" collapsed="false">
      <c r="A1114" s="65"/>
      <c r="B1114" s="65"/>
      <c r="C1114" s="65" t="s">
        <v>626</v>
      </c>
      <c r="D1114" s="65"/>
      <c r="E1114" s="67" t="s">
        <v>287</v>
      </c>
      <c r="F1114" s="40" t="n">
        <f aca="false">F1115</f>
        <v>85</v>
      </c>
      <c r="G1114" s="40" t="n">
        <f aca="false">G1115</f>
        <v>0</v>
      </c>
      <c r="H1114" s="40" t="n">
        <f aca="false">H1115</f>
        <v>85</v>
      </c>
      <c r="I1114" s="40" t="n">
        <f aca="false">I1115</f>
        <v>0</v>
      </c>
      <c r="J1114" s="40" t="n">
        <f aca="false">J1115</f>
        <v>0</v>
      </c>
      <c r="K1114" s="40" t="n">
        <f aca="false">K1115</f>
        <v>0</v>
      </c>
      <c r="L1114" s="40" t="n">
        <f aca="false">L1115</f>
        <v>85</v>
      </c>
      <c r="M1114" s="40" t="n">
        <f aca="false">M1115</f>
        <v>85</v>
      </c>
      <c r="N1114" s="40" t="n">
        <f aca="false">N1115</f>
        <v>0</v>
      </c>
      <c r="O1114" s="40" t="n">
        <f aca="false">O1115</f>
        <v>85</v>
      </c>
      <c r="P1114" s="40" t="n">
        <f aca="false">P1115</f>
        <v>0</v>
      </c>
      <c r="Q1114" s="40" t="n">
        <f aca="false">Q1115</f>
        <v>85</v>
      </c>
      <c r="R1114" s="40" t="n">
        <f aca="false">R1115</f>
        <v>85</v>
      </c>
      <c r="S1114" s="40" t="n">
        <f aca="false">S1115</f>
        <v>0</v>
      </c>
      <c r="T1114" s="40" t="n">
        <f aca="false">T1115</f>
        <v>85</v>
      </c>
      <c r="U1114" s="40" t="n">
        <f aca="false">U1115</f>
        <v>0</v>
      </c>
      <c r="V1114" s="40" t="n">
        <f aca="false">V1115</f>
        <v>85</v>
      </c>
    </row>
    <row r="1115" customFormat="false" ht="18.75" hidden="true" customHeight="false" outlineLevel="0" collapsed="false">
      <c r="A1115" s="65"/>
      <c r="B1115" s="65"/>
      <c r="C1115" s="65"/>
      <c r="D1115" s="65" t="s">
        <v>93</v>
      </c>
      <c r="E1115" s="67" t="s">
        <v>94</v>
      </c>
      <c r="F1115" s="40" t="n">
        <v>85</v>
      </c>
      <c r="G1115" s="40"/>
      <c r="H1115" s="40" t="n">
        <f aca="false">SUM(F1115:G1115)</f>
        <v>85</v>
      </c>
      <c r="I1115" s="40"/>
      <c r="J1115" s="40"/>
      <c r="K1115" s="40"/>
      <c r="L1115" s="40" t="n">
        <f aca="false">SUM(H1115:K1115)</f>
        <v>85</v>
      </c>
      <c r="M1115" s="40" t="n">
        <v>85</v>
      </c>
      <c r="N1115" s="40"/>
      <c r="O1115" s="40" t="n">
        <f aca="false">SUM(M1115:N1115)</f>
        <v>85</v>
      </c>
      <c r="P1115" s="40"/>
      <c r="Q1115" s="40" t="n">
        <f aca="false">SUM(O1115:P1115)</f>
        <v>85</v>
      </c>
      <c r="R1115" s="40" t="n">
        <v>85</v>
      </c>
      <c r="S1115" s="40"/>
      <c r="T1115" s="40" t="n">
        <f aca="false">SUM(R1115:S1115)</f>
        <v>85</v>
      </c>
      <c r="U1115" s="40"/>
      <c r="V1115" s="40" t="n">
        <f aca="false">SUM(T1115:U1115)</f>
        <v>85</v>
      </c>
    </row>
    <row r="1116" customFormat="false" ht="18.75" hidden="false" customHeight="true" outlineLevel="0" collapsed="false">
      <c r="A1116" s="82" t="s">
        <v>670</v>
      </c>
      <c r="B1116" s="82"/>
      <c r="C1116" s="82"/>
      <c r="D1116" s="82"/>
      <c r="E1116" s="82"/>
      <c r="F1116" s="35" t="n">
        <f aca="false">F33+F60+F595+F627+F669+F869+F997+F1069+F12</f>
        <v>3869699.40825</v>
      </c>
      <c r="G1116" s="35" t="n">
        <f aca="false">G33+G60+G595+G627+G669+G869+G997+G1069+G12</f>
        <v>-13262.69704</v>
      </c>
      <c r="H1116" s="35" t="n">
        <f aca="false">H33+H60+H595+H627+H669+H869+H997+H1069+H12</f>
        <v>3856436.71121</v>
      </c>
      <c r="I1116" s="35" t="n">
        <f aca="false">I33+I60+I595+I627+I669+I869+I997+I1069+I12</f>
        <v>-168605.19419</v>
      </c>
      <c r="J1116" s="35" t="n">
        <f aca="false">J33+J60+J595+J627+J669+J869+J997+J1069+J12</f>
        <v>106841.65917</v>
      </c>
      <c r="K1116" s="35" t="n">
        <f aca="false">K33+K60+K595+K627+K669+K869+K997+K1069+K12</f>
        <v>298.20134</v>
      </c>
      <c r="L1116" s="35" t="n">
        <f aca="false">L33+L60+L595+L627+L669+L869+L997+L1069+L12</f>
        <v>3794971.37753</v>
      </c>
      <c r="M1116" s="35" t="n">
        <f aca="false">M33+M60+M595+M627+M669+M869+M997+M1069+M12</f>
        <v>3446748.22606</v>
      </c>
      <c r="N1116" s="35" t="n">
        <f aca="false">N33+N60+N595+N627+N669+N869+N997+N1069+N12</f>
        <v>-13431.52</v>
      </c>
      <c r="O1116" s="35" t="n">
        <f aca="false">O33+O60+O595+O627+O669+O869+O997+O1069+O12</f>
        <v>3433316.70606</v>
      </c>
      <c r="P1116" s="35" t="n">
        <f aca="false">P33+P60+P595+P627+P669+P869+P997+P1069+P12</f>
        <v>-150161.7975</v>
      </c>
      <c r="Q1116" s="35" t="n">
        <f aca="false">Q33+Q60+Q595+Q627+Q669+Q869+Q997+Q1069+Q12</f>
        <v>3283154.90856</v>
      </c>
      <c r="R1116" s="35" t="n">
        <f aca="false">R33+R60+R595+R627+R669+R869+R997+R1069+R12</f>
        <v>3100606.00189</v>
      </c>
      <c r="S1116" s="35" t="n">
        <f aca="false">S33+S60+S595+S627+S669+S869+S997+S1069+S12</f>
        <v>397.68</v>
      </c>
      <c r="T1116" s="35" t="n">
        <f aca="false">T33+T60+T595+T627+T669+T869+T997+T1069+T12</f>
        <v>3101003.68189</v>
      </c>
      <c r="U1116" s="35" t="n">
        <f aca="false">U33+U60+U595+U627+U669+U869+U997+U1069+U12</f>
        <v>13426.4</v>
      </c>
      <c r="V1116" s="35" t="n">
        <f aca="false">V33+V60+V595+V627+V669+V869+V997+V1069+V12</f>
        <v>3114430.08189</v>
      </c>
    </row>
    <row r="1117" customFormat="false" ht="18.75" hidden="true" customHeight="false" outlineLevel="0" collapsed="false">
      <c r="F1117" s="122"/>
      <c r="G1117" s="122"/>
      <c r="H1117" s="122"/>
      <c r="I1117" s="122"/>
      <c r="J1117" s="122"/>
      <c r="K1117" s="122"/>
      <c r="L1117" s="122"/>
      <c r="M1117" s="122"/>
      <c r="N1117" s="122"/>
      <c r="O1117" s="122"/>
      <c r="P1117" s="122"/>
      <c r="Q1117" s="122"/>
      <c r="R1117" s="122"/>
    </row>
    <row r="1118" customFormat="false" ht="18.75" hidden="true" customHeight="false" outlineLevel="0" collapsed="false">
      <c r="E1118" s="194" t="s">
        <v>830</v>
      </c>
      <c r="F1118" s="195" t="n">
        <f aca="false">F1085+F1079+F938+F927+F900+F836+F829+F826+F808+F781+F764+F743+F739+F737+F735+F718+F705+F693+F689+F581+F540+F529+F527+F525+F462+F401+F391+F388+F382+F376+F333+F320+F315+F313+F273+F225+F223+F212+F173+F149+F147+F101+F95+F93+F90+F87+F85+F83+F72+F70+F167+F296+F310+F590+F649+F988+F992+F994+F242+F534+F520+F691+F1058+F501+F861</f>
        <v>2240412.33886</v>
      </c>
      <c r="G1118" s="196" t="n">
        <f aca="false">G1085+G1079+G938+G927+G900+G836+G829+G826+G808+G781+G764+G743+G739+G737+G735+G718+G705+G693+G689+G581+G540+G529+G527+G525+G462+G401+G391+G388+G382+G376+G333+G320+G315+G313+G273+G225+G223+G212+G173+G149+G147+G101+G95+G93+G90+G87+G85+G83+G72+G70+G167+G296+G310+G590+G649+G988+G992+G994+G242+G534+G520+G691+G1058+G501+G861</f>
        <v>-13273.21567</v>
      </c>
      <c r="H1118" s="195" t="n">
        <f aca="false">H1085+H1079+H938+H927+H900+H836+H829+H826+H808+H781+H764+H743+H739+H737+H735+H718+H705+H693+H689+H581+H540+H529+H527+H525+H462+H401+H391+H388+H382+H376+H333+H320+H315+H313+H273+H225+H223+H212+H173+H149+H147+H101+H95+H93+H90+H87+H85+H83+H72+H70+H167+H296+H310+H590+H649+H988+H992+H994+H242+H534+H520+H691+H1058+H501+H861</f>
        <v>2227139.12319</v>
      </c>
      <c r="I1118" s="195" t="n">
        <f aca="false">I1085+I1079+I938+I927+I900+I836+I829+I826+I808+I781+I764+I743+I739+I737+I735+I718+I705+I693+I689+I581+I540+I529+I527+I525+I462+I401+I391+I388+I382+I376+I333+I320+I315+I313+I273+I225+I223+I212+I173+I149+I147+I101+I95+I93+I90+I87+I85+I83+I72+I70+I167+I296+I310+I590+I649+I988+I992+I994+I242+I534+I520+I691+I1058+I501+I861+I897+I849+I842+I437+I413+I216</f>
        <v>-168605.19419</v>
      </c>
      <c r="J1118" s="195" t="n">
        <f aca="false">J1085+J1079+J938+J927+J900+J836+J829+J826+J808+J781+J764+J743+J739+J737+J735+J718+J705+J693+J689+J581+J540+J529+J527+J525+J462+J401+J391+J388+J382+J376+J333+J320+J315+J313+J273+J225+J223+J212+J173+J149+J147+J101+J95+J93+J90+J87+J85+J83+J72+J70+J167+J296+J310+J590+J649+J988+J992+J994+J242+J534+J520+J691+J1058+J501+J861+J897+J849+J842+J437+J413+J216</f>
        <v>0</v>
      </c>
      <c r="K1118" s="195" t="n">
        <f aca="false">K1085+K1079+K938+K927+K900+K836+K829+K826+K808+K781+K764+K743+K739+K737+K735+K718+K705+K693+K689+K581+K540+K529+K527+K525+K462+K401+K391+K388+K382+K376+K333+K320+K315+K313+K273+K225+K223+K212+K173+K149+K147+K101+K95+K93+K90+K87+K85+K83+K72+K70+K167+K296+K310+K590+K649+K988+K992+K994+K242+K534+K520+K691+K1058+K501+K861+K897+K849+K842+K437+K413+K216</f>
        <v>0</v>
      </c>
      <c r="L1118" s="195" t="n">
        <f aca="false">L1085+L1079+L938+L927+L900+L836+L829+L826+L808+L781+L764+L743+L739+L737+L735+L718+L705+L693+L689+L581+L540+L529+L527+L525+L462+L401+L391+L388+L382+L376+L333+L320+L315+L313+L273+L225+L223+L212+L173+L149+L147+L101+L95+L93+L90+L87+L85+L83+L72+L70+L167+L296+L310+L590+L649+L988+L992+L994+L242+L534+L520+L691+L1058+L501+L861+L897+L849+L842+L437+L413+L216</f>
        <v>2058533.929</v>
      </c>
      <c r="M1118" s="195" t="n">
        <f aca="false">M1085+M1079+M938+M927+M900+M836+M829+M826+M808+M781+M764+M743+M739+M737+M735+M718+M705+M693+M689+M581+M540+M529+M527+M525+M462+M401+M391+M388+M382+M376+M333+M320+M315+M313+M273+M225+M223+M212+M173+M149+M147+M101+M95+M93+M90+M87+M85+M83+M72+M70+M167+M296+M310+M590+M649+M988+M992+M994+M242+M534+M520+M691+M1058+M501+M861+M897+M849+M842+M437+M413+M216</f>
        <v>2002688.03819</v>
      </c>
      <c r="N1118" s="195" t="n">
        <f aca="false">N1085+N1079+N938+N927+N900+N836+N829+N826+N808+N781+N764+N743+N739+N737+N735+N718+N705+N693+N689+N581+N540+N529+N527+N525+N462+N401+N391+N388+N382+N376+N333+N320+N315+N313+N273+N225+N223+N212+N173+N149+N147+N101+N95+N93+N90+N87+N85+N83+N72+N70+N167+N296+N310+N590+N649+N988+N992+N994+N242+N534+N520+N691+N1058+N501+N861+N897+N849+N842+N437+N413+N216</f>
        <v>-13431.52</v>
      </c>
      <c r="O1118" s="195" t="n">
        <f aca="false">O1085+O1079+O938+O927+O900+O836+O829+O826+O808+O781+O764+O743+O739+O737+O735+O718+O705+O693+O689+O581+O540+O529+O527+O525+O462+O401+O391+O388+O382+O376+O333+O320+O315+O313+O273+O225+O223+O212+O173+O149+O147+O101+O95+O93+O90+O87+O85+O83+O72+O70+O167+O296+O310+O590+O649+O988+O992+O994+O242+O534+O520+O691+O1058+O501+O861+O897+O849+O842+O437+O413+O216</f>
        <v>1989256.51819</v>
      </c>
      <c r="P1118" s="195" t="n">
        <f aca="false">P1085+P1079+P938+P927+P900+P836+P829+P826+P808+P781+P764+P743+P739+P737+P735+P718+P705+P693+P689+P581+P540+P529+P527+P525+P462+P401+P391+P388+P382+P376+P333+P320+P315+P313+P273+P225+P223+P212+P173+P149+P147+P101+P95+P93+P90+P87+P85+P83+P72+P70+P167+P296+P310+P590+P649+P988+P992+P994+P242+P534+P520+P691+P1058+P501+P861+P897+P849+P842+P437+P413+P216</f>
        <v>-150161.8</v>
      </c>
      <c r="Q1118" s="195" t="n">
        <f aca="false">Q1085+Q1079+Q938+Q927+Q900+Q836+Q829+Q826+Q808+Q781+Q764+Q743+Q739+Q737+Q735+Q718+Q705+Q693+Q689+Q581+Q540+Q529+Q527+Q525+Q462+Q401+Q391+Q388+Q382+Q376+Q333+Q320+Q315+Q313+Q273+Q225+Q223+Q212+Q173+Q149+Q147+Q101+Q95+Q93+Q90+Q87+Q85+Q83+Q72+Q70+Q167+Q296+Q310+Q590+Q649+Q988+Q992+Q994+Q242+Q534+Q520+Q691+Q1058+Q501+Q861+Q897+Q849+Q842+Q437+Q413+Q216</f>
        <v>1839094.71819</v>
      </c>
      <c r="R1118" s="195" t="n">
        <f aca="false">R1085+R1079+R938+R927+R900+R836+R829+R826+R808+R781+R764+R743+R739+R737+R735+R718+R705+R693+R689+R581+R540+R529+R527+R525+R462+R401+R391+R388+R382+R376+R333+R320+R315+R313+R273+R225+R223+R212+R173+R149+R147+R101+R95+R93+R90+R87+R85+R83+R72+R70+R167+R296+R310+R590+R649+R988+R992+R994+R242+R534+R520+R691+R1058+R501+R861+R897+R849+R842+R437+R413+R216</f>
        <v>1644999.14855</v>
      </c>
      <c r="S1118" s="195" t="n">
        <f aca="false">S1085+S1079+S938+S927+S900+S836+S829+S826+S808+S781+S764+S743+S739+S737+S735+S718+S705+S693+S689+S581+S540+S529+S527+S525+S462+S401+S391+S388+S382+S376+S333+S320+S315+S313+S273+S225+S223+S212+S173+S149+S147+S101+S95+S93+S90+S87+S85+S83+S72+S70+S167+S296+S310+S590+S649+S988+S992+S994+S242+S534+S520+S691+S1058+S501+S861+S897+S849+S842+S437+S413+S216</f>
        <v>397.68</v>
      </c>
      <c r="T1118" s="195" t="n">
        <f aca="false">T1085+T1079+T938+T927+T900+T836+T829+T826+T808+T781+T764+T743+T739+T737+T735+T718+T705+T693+T689+T581+T540+T529+T527+T525+T462+T401+T391+T388+T382+T376+T333+T320+T315+T313+T273+T225+T223+T212+T173+T149+T147+T101+T95+T93+T90+T87+T85+T83+T72+T70+T167+T296+T310+T590+T649+T988+T992+T994+T242+T534+T520+T691+T1058+T501+T861+T897+T849+T842+T437+T413+T216</f>
        <v>1645396.82855</v>
      </c>
      <c r="U1118" s="195" t="n">
        <f aca="false">U1085+U1079+U938+U927+U900+U836+U829+U826+U808+U781+U764+U743+U739+U737+U735+U718+U705+U693+U689+U581+U540+U529+U527+U525+U462+U401+U391+U388+U382+U376+U333+U320+U315+U313+U273+U225+U223+U212+U173+U149+U147+U101+U95+U93+U90+U87+U85+U83+U72+U70+U167+U296+U310+U590+U649+U988+U992+U994+U242+U534+U520+U691+U1058+U501+U861+U897+U849+U842+U437+U413+U216</f>
        <v>13426.4</v>
      </c>
      <c r="V1118" s="195" t="n">
        <f aca="false">V1085+V1079+V938+V927+V900+V836+V829+V826+V808+V781+V764+V743+V739+V737+V735+V718+V705+V693+V689+V581+V540+V529+V527+V525+V462+V401+V391+V388+V382+V376+V333+V320+V315+V313+V273+V225+V223+V212+V173+V149+V147+V101+V95+V93+V90+V87+V85+V83+V72+V70+V167+V296+V310+V590+V649+V988+V992+V994+V242+V534+V520+V691+V1058+V501+V861+V897+V849+V842+V437+V413+V216</f>
        <v>1658823.22855</v>
      </c>
    </row>
    <row r="1119" customFormat="false" ht="18.75" hidden="true" customHeight="false" outlineLevel="0" collapsed="false"/>
    <row r="1120" customFormat="false" ht="18.75" hidden="true" customHeight="false" outlineLevel="0" collapsed="false">
      <c r="E1120" s="194" t="s">
        <v>831</v>
      </c>
      <c r="F1120" s="197" t="n">
        <v>2135593.8</v>
      </c>
      <c r="G1120" s="197"/>
      <c r="H1120" s="197"/>
      <c r="I1120" s="197"/>
      <c r="J1120" s="197"/>
      <c r="K1120" s="197"/>
      <c r="L1120" s="197"/>
      <c r="M1120" s="197" t="n">
        <v>1653770.7</v>
      </c>
      <c r="N1120" s="197"/>
      <c r="O1120" s="197"/>
      <c r="P1120" s="197"/>
      <c r="Q1120" s="197"/>
      <c r="R1120" s="197" t="n">
        <v>1644999.1</v>
      </c>
    </row>
    <row r="1121" customFormat="false" ht="18.75" hidden="true" customHeight="false" outlineLevel="0" collapsed="false"/>
    <row r="1122" customFormat="false" ht="18.75" hidden="true" customHeight="false" outlineLevel="0" collapsed="false">
      <c r="F1122" s="198" t="n">
        <f aca="false">F1118-F1120</f>
        <v>104818.538859999</v>
      </c>
      <c r="G1122" s="198"/>
      <c r="H1122" s="198"/>
      <c r="I1122" s="198"/>
      <c r="J1122" s="198"/>
      <c r="K1122" s="198"/>
      <c r="L1122" s="198"/>
      <c r="M1122" s="198" t="n">
        <f aca="false">M1118-M1120</f>
        <v>348917.33819</v>
      </c>
      <c r="N1122" s="198"/>
      <c r="O1122" s="198"/>
      <c r="P1122" s="198"/>
      <c r="Q1122" s="198"/>
      <c r="R1122" s="198" t="n">
        <f aca="false">R1118-R1120</f>
        <v>0.048549999948591</v>
      </c>
    </row>
    <row r="1123" customFormat="false" ht="18.75" hidden="true" customHeight="false" outlineLevel="0" collapsed="false">
      <c r="E1123" s="199" t="s">
        <v>832</v>
      </c>
      <c r="F1123" s="122" t="n">
        <f aca="false">F1116-F1118</f>
        <v>1629287.06939</v>
      </c>
      <c r="G1123" s="196" t="n">
        <f aca="false">G1116-G1118</f>
        <v>10.5186299999987</v>
      </c>
      <c r="H1123" s="122" t="n">
        <f aca="false">H1116-H1118</f>
        <v>1629297.58802</v>
      </c>
      <c r="I1123" s="122"/>
      <c r="J1123" s="122"/>
      <c r="K1123" s="122"/>
      <c r="L1123" s="122"/>
      <c r="M1123" s="122" t="n">
        <f aca="false">M1116-M1118</f>
        <v>1444060.18787</v>
      </c>
      <c r="N1123" s="122" t="n">
        <f aca="false">N1116-N1118</f>
        <v>0</v>
      </c>
      <c r="O1123" s="122" t="n">
        <f aca="false">O1116-O1118</f>
        <v>1444060.18787</v>
      </c>
      <c r="P1123" s="122"/>
      <c r="Q1123" s="122"/>
      <c r="R1123" s="122" t="n">
        <f aca="false">R1116-R1118</f>
        <v>1455606.85334</v>
      </c>
    </row>
    <row r="1124" customFormat="false" ht="18.75" hidden="true" customHeight="false" outlineLevel="0" collapsed="false">
      <c r="F1124" s="122" t="n">
        <f aca="false">F1125-F1123</f>
        <v>0.0306099993176758</v>
      </c>
      <c r="G1124" s="122"/>
      <c r="H1124" s="122"/>
      <c r="I1124" s="122"/>
      <c r="J1124" s="122"/>
      <c r="K1124" s="122"/>
      <c r="L1124" s="122"/>
      <c r="M1124" s="122" t="n">
        <f aca="false">M1125-M1123</f>
        <v>0.0121300001628697</v>
      </c>
      <c r="N1124" s="122"/>
      <c r="O1124" s="122"/>
      <c r="P1124" s="122"/>
      <c r="Q1124" s="122"/>
      <c r="R1124" s="122" t="n">
        <f aca="false">R1125-R1123</f>
        <v>0.0466599992942065</v>
      </c>
    </row>
    <row r="1125" customFormat="false" ht="18.75" hidden="true" customHeight="false" outlineLevel="0" collapsed="false">
      <c r="E1125" s="199" t="s">
        <v>833</v>
      </c>
      <c r="F1125" s="122" t="n">
        <v>1629287.1</v>
      </c>
      <c r="G1125" s="122"/>
      <c r="H1125" s="122"/>
      <c r="I1125" s="122"/>
      <c r="J1125" s="122"/>
      <c r="K1125" s="122"/>
      <c r="L1125" s="122"/>
      <c r="M1125" s="122" t="n">
        <v>1444060.2</v>
      </c>
      <c r="N1125" s="122"/>
      <c r="O1125" s="122"/>
      <c r="P1125" s="122"/>
      <c r="Q1125" s="122"/>
      <c r="R1125" s="122" t="n">
        <v>1455606.9</v>
      </c>
    </row>
    <row r="1126" customFormat="false" ht="23.25" hidden="true" customHeight="true" outlineLevel="0" collapsed="false">
      <c r="E1126" s="200" t="s">
        <v>834</v>
      </c>
      <c r="F1126" s="200"/>
      <c r="G1126" s="200"/>
      <c r="H1126" s="200"/>
      <c r="I1126" s="200"/>
      <c r="J1126" s="200"/>
      <c r="K1126" s="200"/>
      <c r="L1126" s="200"/>
      <c r="M1126" s="200"/>
      <c r="N1126" s="200"/>
      <c r="O1126" s="200"/>
      <c r="P1126" s="201"/>
      <c r="Q1126" s="202"/>
    </row>
    <row r="1127" customFormat="false" ht="18.75" hidden="true" customHeight="false" outlineLevel="0" collapsed="false">
      <c r="E1127" s="203" t="s">
        <v>835</v>
      </c>
      <c r="F1127" s="140" t="n">
        <f aca="false">F171+F331+F399+F687+F716+F762+F898+F925</f>
        <v>31602.44799</v>
      </c>
      <c r="G1127" s="196" t="n">
        <f aca="false">G171+G331+G399+G687+G716+G762+G898+G925</f>
        <v>10.51863</v>
      </c>
      <c r="H1127" s="140" t="n">
        <f aca="false">H171+H331+H399+H687+H716+H762+H898+H925</f>
        <v>31612.96662</v>
      </c>
      <c r="I1127" s="140"/>
      <c r="J1127" s="140"/>
      <c r="K1127" s="140"/>
      <c r="L1127" s="140"/>
      <c r="M1127" s="204" t="s">
        <v>836</v>
      </c>
      <c r="N1127" s="204"/>
    </row>
    <row r="1128" customFormat="false" ht="18.75" hidden="true" customHeight="false" outlineLevel="0" collapsed="false">
      <c r="E1128" s="205" t="s">
        <v>837</v>
      </c>
      <c r="F1128" s="206" t="n">
        <f aca="false">F173+F333+F401+F689+F718+F764+F900+F927</f>
        <v>31613</v>
      </c>
      <c r="G1128" s="196" t="n">
        <f aca="false">G173+G333+G401+G689+G718+G764+G900+G927</f>
        <v>-0.03338</v>
      </c>
      <c r="H1128" s="206" t="n">
        <f aca="false">H173+H333+H401+H689+H718+H764+H900+H927</f>
        <v>31612.96662</v>
      </c>
      <c r="I1128" s="206"/>
      <c r="J1128" s="206"/>
      <c r="K1128" s="140"/>
      <c r="L1128" s="206"/>
      <c r="M1128" s="204" t="s">
        <v>838</v>
      </c>
      <c r="N1128" s="204"/>
    </row>
    <row r="1129" customFormat="false" ht="18.75" hidden="true" customHeight="false" outlineLevel="0" collapsed="false">
      <c r="E1129" s="207"/>
      <c r="F1129" s="140"/>
    </row>
    <row r="1130" customFormat="false" ht="19.5" hidden="true" customHeight="false" outlineLevel="0" collapsed="false">
      <c r="E1130" s="208" t="s">
        <v>839</v>
      </c>
      <c r="F1130" s="209"/>
      <c r="G1130" s="210" t="n">
        <v>-13273.1622900003</v>
      </c>
      <c r="H1130" s="211"/>
      <c r="I1130" s="211"/>
      <c r="J1130" s="211"/>
      <c r="K1130" s="212"/>
      <c r="L1130" s="211"/>
      <c r="M1130" s="209"/>
      <c r="N1130" s="210" t="n">
        <v>-13431.5000000002</v>
      </c>
      <c r="O1130" s="213"/>
      <c r="P1130" s="214"/>
      <c r="Q1130" s="213"/>
      <c r="R1130" s="215"/>
      <c r="S1130" s="216" t="n">
        <v>397.699999999953</v>
      </c>
      <c r="T1130" s="139"/>
    </row>
    <row r="1131" customFormat="false" ht="24" hidden="true" customHeight="true" outlineLevel="0" collapsed="false">
      <c r="E1131" s="217" t="s">
        <v>840</v>
      </c>
      <c r="F1131" s="218"/>
      <c r="G1131" s="219" t="n">
        <v>10.51863</v>
      </c>
      <c r="H1131" s="106"/>
      <c r="I1131" s="106"/>
      <c r="J1131" s="106"/>
      <c r="K1131" s="106"/>
      <c r="L1131" s="106"/>
      <c r="M1131" s="218"/>
      <c r="N1131" s="218"/>
      <c r="O1131" s="106"/>
      <c r="P1131" s="106"/>
      <c r="Q1131" s="106"/>
      <c r="R1131" s="218"/>
      <c r="S1131" s="218"/>
      <c r="T1131" s="139"/>
    </row>
    <row r="1132" customFormat="false" ht="18.75" hidden="true" customHeight="false" outlineLevel="0" collapsed="false">
      <c r="T1132" s="139"/>
    </row>
    <row r="1133" customFormat="false" ht="18.75" hidden="true" customHeight="false" outlineLevel="0" collapsed="false">
      <c r="C1133" s="220" t="s">
        <v>841</v>
      </c>
      <c r="D1133" s="220" t="s">
        <v>842</v>
      </c>
      <c r="E1133" s="221" t="s">
        <v>697</v>
      </c>
      <c r="F1133" s="118" t="n">
        <f aca="false">SUM(F1134:F1141)</f>
        <v>379815.68175</v>
      </c>
      <c r="G1133" s="118"/>
      <c r="H1133" s="118"/>
      <c r="I1133" s="118"/>
      <c r="J1133" s="118"/>
      <c r="K1133" s="118"/>
      <c r="L1133" s="118"/>
      <c r="M1133" s="118" t="n">
        <f aca="false">SUM(M1134:M1141)</f>
        <v>463562.75981</v>
      </c>
      <c r="N1133" s="118"/>
      <c r="O1133" s="118"/>
      <c r="P1133" s="118"/>
      <c r="Q1133" s="118"/>
      <c r="R1133" s="118" t="n">
        <f aca="false">SUM(R1134:R1141)</f>
        <v>514337.63334</v>
      </c>
    </row>
    <row r="1134" customFormat="false" ht="18.75" hidden="true" customHeight="false" outlineLevel="0" collapsed="false">
      <c r="D1134" s="86" t="s">
        <v>714</v>
      </c>
      <c r="E1134" s="87" t="s">
        <v>843</v>
      </c>
      <c r="F1134" s="222" t="n">
        <f aca="false">F62</f>
        <v>3408.4</v>
      </c>
      <c r="G1134" s="222"/>
      <c r="H1134" s="222"/>
      <c r="I1134" s="222"/>
      <c r="J1134" s="222"/>
      <c r="K1134" s="222"/>
      <c r="L1134" s="222"/>
      <c r="M1134" s="222" t="n">
        <f aca="false">M62</f>
        <v>3408.4</v>
      </c>
      <c r="N1134" s="222"/>
      <c r="O1134" s="222"/>
      <c r="P1134" s="222"/>
      <c r="Q1134" s="222"/>
      <c r="R1134" s="222" t="n">
        <f aca="false">R62</f>
        <v>3408.4</v>
      </c>
    </row>
    <row r="1135" customFormat="false" ht="37.5" hidden="true" customHeight="false" outlineLevel="0" collapsed="false">
      <c r="D1135" s="86" t="s">
        <v>708</v>
      </c>
      <c r="E1135" s="87" t="s">
        <v>844</v>
      </c>
      <c r="F1135" s="222" t="n">
        <f aca="false">F35</f>
        <v>9176.9</v>
      </c>
      <c r="G1135" s="222"/>
      <c r="H1135" s="222"/>
      <c r="I1135" s="222"/>
      <c r="J1135" s="222"/>
      <c r="K1135" s="222"/>
      <c r="L1135" s="222"/>
      <c r="M1135" s="222" t="n">
        <f aca="false">M35</f>
        <v>9257.7</v>
      </c>
      <c r="N1135" s="222"/>
      <c r="O1135" s="222"/>
      <c r="P1135" s="222"/>
      <c r="Q1135" s="222"/>
      <c r="R1135" s="222" t="n">
        <f aca="false">R35</f>
        <v>9465.3</v>
      </c>
    </row>
    <row r="1136" customFormat="false" ht="37.5" hidden="true" customHeight="false" outlineLevel="0" collapsed="false">
      <c r="D1136" s="86" t="s">
        <v>716</v>
      </c>
      <c r="E1136" s="87" t="s">
        <v>717</v>
      </c>
      <c r="F1136" s="222" t="n">
        <f aca="false">F66+F597+F629</f>
        <v>139700</v>
      </c>
      <c r="G1136" s="222"/>
      <c r="H1136" s="222"/>
      <c r="I1136" s="222"/>
      <c r="J1136" s="222"/>
      <c r="K1136" s="222"/>
      <c r="L1136" s="222"/>
      <c r="M1136" s="222" t="n">
        <f aca="false">M66+M597+M629</f>
        <v>134653.2</v>
      </c>
      <c r="N1136" s="222"/>
      <c r="O1136" s="222"/>
      <c r="P1136" s="222"/>
      <c r="Q1136" s="222"/>
      <c r="R1136" s="222" t="n">
        <f aca="false">R66+R597+R629</f>
        <v>123841.1</v>
      </c>
    </row>
    <row r="1137" customFormat="false" ht="18.75" hidden="true" customHeight="false" outlineLevel="0" collapsed="false">
      <c r="D1137" s="86" t="s">
        <v>719</v>
      </c>
      <c r="E1137" s="87" t="s">
        <v>720</v>
      </c>
      <c r="F1137" s="222" t="n">
        <f aca="false">F97</f>
        <v>44.7</v>
      </c>
      <c r="G1137" s="222"/>
      <c r="H1137" s="222"/>
      <c r="I1137" s="222"/>
      <c r="J1137" s="222"/>
      <c r="K1137" s="222"/>
      <c r="L1137" s="222"/>
      <c r="M1137" s="222" t="n">
        <f aca="false">M97</f>
        <v>347</v>
      </c>
      <c r="N1137" s="222"/>
      <c r="O1137" s="222"/>
      <c r="P1137" s="222"/>
      <c r="Q1137" s="222"/>
      <c r="R1137" s="222" t="n">
        <f aca="false">R97</f>
        <v>347</v>
      </c>
    </row>
    <row r="1138" customFormat="false" ht="18.75" hidden="true" customHeight="false" outlineLevel="0" collapsed="false">
      <c r="D1138" s="86" t="s">
        <v>698</v>
      </c>
      <c r="E1138" s="87" t="s">
        <v>699</v>
      </c>
      <c r="F1138" s="222" t="n">
        <f aca="false">F14+F1071</f>
        <v>30226</v>
      </c>
      <c r="G1138" s="222"/>
      <c r="H1138" s="222"/>
      <c r="I1138" s="222"/>
      <c r="J1138" s="222"/>
      <c r="K1138" s="222"/>
      <c r="L1138" s="222"/>
      <c r="M1138" s="222" t="n">
        <f aca="false">M14+M1071</f>
        <v>30273.04</v>
      </c>
      <c r="N1138" s="222"/>
      <c r="O1138" s="222"/>
      <c r="P1138" s="222"/>
      <c r="Q1138" s="222"/>
      <c r="R1138" s="222" t="n">
        <f aca="false">R14+R1071</f>
        <v>30272.9</v>
      </c>
    </row>
    <row r="1139" customFormat="false" ht="18.75" hidden="true" customHeight="false" outlineLevel="0" collapsed="false">
      <c r="D1139" s="86" t="s">
        <v>721</v>
      </c>
      <c r="E1139" s="87" t="s">
        <v>722</v>
      </c>
      <c r="F1139" s="222" t="n">
        <f aca="false">F106</f>
        <v>3500</v>
      </c>
      <c r="G1139" s="222"/>
      <c r="H1139" s="222"/>
      <c r="I1139" s="222"/>
      <c r="J1139" s="222"/>
      <c r="K1139" s="222"/>
      <c r="L1139" s="222"/>
      <c r="M1139" s="222" t="n">
        <f aca="false">M106</f>
        <v>0</v>
      </c>
      <c r="N1139" s="222"/>
      <c r="O1139" s="222"/>
      <c r="P1139" s="222"/>
      <c r="Q1139" s="222"/>
      <c r="R1139" s="222" t="n">
        <f aca="false">R106</f>
        <v>0</v>
      </c>
    </row>
    <row r="1140" customFormat="false" ht="18.75" hidden="true" customHeight="false" outlineLevel="0" collapsed="false">
      <c r="D1140" s="86" t="s">
        <v>723</v>
      </c>
      <c r="E1140" s="87" t="s">
        <v>724</v>
      </c>
      <c r="F1140" s="222" t="n">
        <f aca="false">F107</f>
        <v>5000</v>
      </c>
      <c r="G1140" s="222"/>
      <c r="H1140" s="222"/>
      <c r="I1140" s="222"/>
      <c r="J1140" s="222"/>
      <c r="K1140" s="222"/>
      <c r="L1140" s="222"/>
      <c r="M1140" s="222" t="n">
        <f aca="false">M107</f>
        <v>5000</v>
      </c>
      <c r="N1140" s="222"/>
      <c r="O1140" s="222"/>
      <c r="P1140" s="222"/>
      <c r="Q1140" s="222"/>
      <c r="R1140" s="222" t="n">
        <f aca="false">R107</f>
        <v>8000</v>
      </c>
    </row>
    <row r="1141" customFormat="false" ht="18.75" hidden="true" customHeight="false" outlineLevel="0" collapsed="false">
      <c r="D1141" s="86" t="s">
        <v>700</v>
      </c>
      <c r="E1141" s="87" t="s">
        <v>701</v>
      </c>
      <c r="F1141" s="222" t="n">
        <f aca="false">F23+F48+F111+F605+F637+F671+F871+F999+F1081</f>
        <v>188759.68175</v>
      </c>
      <c r="G1141" s="222"/>
      <c r="H1141" s="222"/>
      <c r="I1141" s="222"/>
      <c r="J1141" s="222"/>
      <c r="K1141" s="222"/>
      <c r="L1141" s="222"/>
      <c r="M1141" s="222" t="n">
        <f aca="false">M23+M48+M111+M605+M637+M671+M871+M999+M1081</f>
        <v>280623.41981</v>
      </c>
      <c r="N1141" s="222"/>
      <c r="O1141" s="222"/>
      <c r="P1141" s="222"/>
      <c r="Q1141" s="222"/>
      <c r="R1141" s="222" t="n">
        <f aca="false">R23+R48+R111+R605+R637+R671+R871+R999+R1081</f>
        <v>339002.93334</v>
      </c>
    </row>
    <row r="1142" customFormat="false" ht="18.75" hidden="true" customHeight="false" outlineLevel="0" collapsed="false">
      <c r="C1142" s="220" t="s">
        <v>845</v>
      </c>
      <c r="D1142" s="220" t="s">
        <v>842</v>
      </c>
      <c r="E1142" s="221" t="s">
        <v>731</v>
      </c>
      <c r="F1142" s="118" t="n">
        <f aca="false">SUM(F1143:F1145)</f>
        <v>38108.8</v>
      </c>
      <c r="G1142" s="118"/>
      <c r="H1142" s="118"/>
      <c r="I1142" s="118"/>
      <c r="J1142" s="118"/>
      <c r="K1142" s="118"/>
      <c r="L1142" s="118"/>
      <c r="M1142" s="118" t="n">
        <f aca="false">SUM(M1143:M1145)</f>
        <v>32953.9</v>
      </c>
      <c r="N1142" s="118"/>
      <c r="O1142" s="118"/>
      <c r="P1142" s="118"/>
      <c r="Q1142" s="118"/>
      <c r="R1142" s="118" t="n">
        <f aca="false">SUM(R1143:R1145)</f>
        <v>25917.3</v>
      </c>
    </row>
    <row r="1143" customFormat="false" ht="18.75" hidden="true" customHeight="false" outlineLevel="0" collapsed="false">
      <c r="D1143" s="86" t="s">
        <v>732</v>
      </c>
      <c r="E1143" s="87" t="s">
        <v>733</v>
      </c>
      <c r="F1143" s="222" t="n">
        <f aca="false">F176</f>
        <v>14271.6</v>
      </c>
      <c r="G1143" s="222"/>
      <c r="H1143" s="222"/>
      <c r="I1143" s="222"/>
      <c r="J1143" s="222"/>
      <c r="K1143" s="222"/>
      <c r="L1143" s="222"/>
      <c r="M1143" s="222" t="n">
        <f aca="false">M176</f>
        <v>12514.5</v>
      </c>
      <c r="N1143" s="222"/>
      <c r="O1143" s="222"/>
      <c r="P1143" s="222"/>
      <c r="Q1143" s="222"/>
      <c r="R1143" s="222" t="n">
        <f aca="false">R176</f>
        <v>11486.2</v>
      </c>
    </row>
    <row r="1144" customFormat="false" ht="18.75" hidden="true" customHeight="false" outlineLevel="0" collapsed="false">
      <c r="D1144" s="86" t="s">
        <v>734</v>
      </c>
      <c r="E1144" s="87" t="s">
        <v>735</v>
      </c>
      <c r="F1144" s="222" t="n">
        <f aca="false">F189</f>
        <v>20793.8</v>
      </c>
      <c r="G1144" s="222"/>
      <c r="H1144" s="222"/>
      <c r="I1144" s="222"/>
      <c r="J1144" s="222"/>
      <c r="K1144" s="222"/>
      <c r="L1144" s="222"/>
      <c r="M1144" s="222" t="n">
        <f aca="false">M189</f>
        <v>17704.5</v>
      </c>
      <c r="N1144" s="222"/>
      <c r="O1144" s="222"/>
      <c r="P1144" s="222"/>
      <c r="Q1144" s="222"/>
      <c r="R1144" s="222" t="n">
        <f aca="false">R189</f>
        <v>11696.2</v>
      </c>
    </row>
    <row r="1145" customFormat="false" ht="18.75" hidden="true" customHeight="false" outlineLevel="0" collapsed="false">
      <c r="D1145" s="86" t="s">
        <v>736</v>
      </c>
      <c r="E1145" s="87" t="s">
        <v>737</v>
      </c>
      <c r="F1145" s="222" t="n">
        <f aca="false">F204</f>
        <v>3043.4</v>
      </c>
      <c r="G1145" s="222"/>
      <c r="H1145" s="222"/>
      <c r="I1145" s="222"/>
      <c r="J1145" s="222"/>
      <c r="K1145" s="222"/>
      <c r="L1145" s="222"/>
      <c r="M1145" s="222" t="n">
        <f aca="false">M204</f>
        <v>2734.9</v>
      </c>
      <c r="N1145" s="222"/>
      <c r="O1145" s="222"/>
      <c r="P1145" s="222"/>
      <c r="Q1145" s="222"/>
      <c r="R1145" s="222" t="n">
        <f aca="false">R204</f>
        <v>2734.9</v>
      </c>
    </row>
    <row r="1146" customFormat="false" ht="18.75" hidden="true" customHeight="false" outlineLevel="0" collapsed="false">
      <c r="C1146" s="220" t="s">
        <v>846</v>
      </c>
      <c r="D1146" s="220" t="s">
        <v>842</v>
      </c>
      <c r="E1146" s="221" t="s">
        <v>739</v>
      </c>
      <c r="F1146" s="118" t="n">
        <f aca="false">SUM(F1147:F1151)</f>
        <v>362055.445</v>
      </c>
      <c r="G1146" s="118"/>
      <c r="H1146" s="118"/>
      <c r="I1146" s="118"/>
      <c r="J1146" s="118"/>
      <c r="K1146" s="118"/>
      <c r="L1146" s="118"/>
      <c r="M1146" s="118" t="n">
        <f aca="false">SUM(M1147:M1151)</f>
        <v>285638.017</v>
      </c>
      <c r="N1146" s="118"/>
      <c r="O1146" s="118"/>
      <c r="P1146" s="118"/>
      <c r="Q1146" s="118"/>
      <c r="R1146" s="118" t="n">
        <f aca="false">SUM(R1147:R1151)</f>
        <v>267798.3</v>
      </c>
    </row>
    <row r="1147" customFormat="false" ht="18.75" hidden="true" customHeight="false" outlineLevel="0" collapsed="false">
      <c r="D1147" s="86" t="s">
        <v>740</v>
      </c>
      <c r="E1147" s="87" t="s">
        <v>741</v>
      </c>
      <c r="F1147" s="222" t="n">
        <f aca="false">F219</f>
        <v>6550.745</v>
      </c>
      <c r="G1147" s="222"/>
      <c r="H1147" s="222"/>
      <c r="I1147" s="222"/>
      <c r="J1147" s="222"/>
      <c r="K1147" s="222"/>
      <c r="L1147" s="222"/>
      <c r="M1147" s="222" t="n">
        <f aca="false">M219</f>
        <v>7484.317</v>
      </c>
      <c r="N1147" s="222"/>
      <c r="O1147" s="222"/>
      <c r="P1147" s="222"/>
      <c r="Q1147" s="222"/>
      <c r="R1147" s="222" t="n">
        <f aca="false">R219</f>
        <v>4819.8</v>
      </c>
    </row>
    <row r="1148" customFormat="false" ht="18.75" hidden="true" customHeight="false" outlineLevel="0" collapsed="false">
      <c r="D1148" s="86" t="s">
        <v>742</v>
      </c>
      <c r="E1148" s="87" t="s">
        <v>743</v>
      </c>
      <c r="F1148" s="222" t="n">
        <f aca="false">F244</f>
        <v>1043.6</v>
      </c>
      <c r="G1148" s="222"/>
      <c r="H1148" s="222"/>
      <c r="I1148" s="222"/>
      <c r="J1148" s="222"/>
      <c r="K1148" s="222"/>
      <c r="L1148" s="222"/>
      <c r="M1148" s="222" t="n">
        <f aca="false">M244</f>
        <v>1284</v>
      </c>
      <c r="N1148" s="222"/>
      <c r="O1148" s="222"/>
      <c r="P1148" s="222"/>
      <c r="Q1148" s="222"/>
      <c r="R1148" s="222" t="n">
        <f aca="false">R244</f>
        <v>921.2</v>
      </c>
    </row>
    <row r="1149" customFormat="false" ht="18.75" hidden="true" customHeight="false" outlineLevel="0" collapsed="false">
      <c r="D1149" s="86" t="s">
        <v>744</v>
      </c>
      <c r="E1149" s="87" t="s">
        <v>745</v>
      </c>
      <c r="F1149" s="222" t="n">
        <f aca="false">F255</f>
        <v>2520</v>
      </c>
      <c r="G1149" s="222"/>
      <c r="H1149" s="222"/>
      <c r="I1149" s="222"/>
      <c r="J1149" s="222"/>
      <c r="K1149" s="222"/>
      <c r="L1149" s="222"/>
      <c r="M1149" s="222" t="n">
        <f aca="false">M255</f>
        <v>3011</v>
      </c>
      <c r="N1149" s="222"/>
      <c r="O1149" s="222"/>
      <c r="P1149" s="222"/>
      <c r="Q1149" s="222"/>
      <c r="R1149" s="222" t="n">
        <f aca="false">R255</f>
        <v>3011</v>
      </c>
    </row>
    <row r="1150" customFormat="false" ht="18.75" hidden="true" customHeight="false" outlineLevel="0" collapsed="false">
      <c r="D1150" s="86" t="s">
        <v>747</v>
      </c>
      <c r="E1150" s="87" t="s">
        <v>748</v>
      </c>
      <c r="F1150" s="222" t="n">
        <f aca="false">F262</f>
        <v>345962.9</v>
      </c>
      <c r="G1150" s="222"/>
      <c r="H1150" s="222"/>
      <c r="I1150" s="222"/>
      <c r="J1150" s="222"/>
      <c r="K1150" s="222"/>
      <c r="L1150" s="222"/>
      <c r="M1150" s="222" t="n">
        <f aca="false">M262</f>
        <v>267603.4</v>
      </c>
      <c r="N1150" s="222"/>
      <c r="O1150" s="222"/>
      <c r="P1150" s="222"/>
      <c r="Q1150" s="222"/>
      <c r="R1150" s="222" t="n">
        <f aca="false">R262</f>
        <v>252791</v>
      </c>
    </row>
    <row r="1151" customFormat="false" ht="18.75" hidden="true" customHeight="false" outlineLevel="0" collapsed="false">
      <c r="D1151" s="86" t="s">
        <v>751</v>
      </c>
      <c r="E1151" s="87" t="s">
        <v>752</v>
      </c>
      <c r="F1151" s="222" t="n">
        <f aca="false">F275+F613+F879</f>
        <v>5978.2</v>
      </c>
      <c r="G1151" s="222"/>
      <c r="H1151" s="222"/>
      <c r="I1151" s="222"/>
      <c r="J1151" s="222"/>
      <c r="K1151" s="222"/>
      <c r="L1151" s="222"/>
      <c r="M1151" s="222" t="n">
        <f aca="false">M275+M613+M879</f>
        <v>6255.3</v>
      </c>
      <c r="N1151" s="222"/>
      <c r="O1151" s="222"/>
      <c r="P1151" s="222"/>
      <c r="Q1151" s="222"/>
      <c r="R1151" s="222" t="n">
        <f aca="false">R275+R613+R879</f>
        <v>6255.3</v>
      </c>
    </row>
    <row r="1152" customFormat="false" ht="18.75" hidden="true" customHeight="false" outlineLevel="0" collapsed="false">
      <c r="C1152" s="220" t="s">
        <v>847</v>
      </c>
      <c r="D1152" s="220" t="s">
        <v>842</v>
      </c>
      <c r="E1152" s="221" t="s">
        <v>754</v>
      </c>
      <c r="F1152" s="118" t="n">
        <f aca="false">SUM(F1153:F1156)</f>
        <v>432867.01677</v>
      </c>
      <c r="G1152" s="118"/>
      <c r="H1152" s="118"/>
      <c r="I1152" s="118"/>
      <c r="J1152" s="118"/>
      <c r="K1152" s="118"/>
      <c r="L1152" s="118"/>
      <c r="M1152" s="118" t="n">
        <f aca="false">SUM(M1153:M1156)</f>
        <v>552747.11671</v>
      </c>
      <c r="N1152" s="118"/>
      <c r="O1152" s="118"/>
      <c r="P1152" s="118"/>
      <c r="Q1152" s="118"/>
      <c r="R1152" s="118" t="n">
        <f aca="false">SUM(R1153:R1156)</f>
        <v>408452.64855</v>
      </c>
    </row>
    <row r="1153" customFormat="false" ht="18.75" hidden="true" customHeight="false" outlineLevel="0" collapsed="false">
      <c r="D1153" s="86" t="s">
        <v>755</v>
      </c>
      <c r="E1153" s="87" t="s">
        <v>756</v>
      </c>
      <c r="F1153" s="222" t="n">
        <f aca="false">F290</f>
        <v>101772.8599</v>
      </c>
      <c r="G1153" s="222"/>
      <c r="H1153" s="222"/>
      <c r="I1153" s="222"/>
      <c r="J1153" s="222"/>
      <c r="K1153" s="222"/>
      <c r="L1153" s="222"/>
      <c r="M1153" s="222" t="n">
        <f aca="false">M290</f>
        <v>317959.11427</v>
      </c>
      <c r="N1153" s="222"/>
      <c r="O1153" s="222"/>
      <c r="P1153" s="222"/>
      <c r="Q1153" s="222"/>
      <c r="R1153" s="222" t="n">
        <f aca="false">R290</f>
        <v>157491.4</v>
      </c>
    </row>
    <row r="1154" customFormat="false" ht="18.75" hidden="true" customHeight="false" outlineLevel="0" collapsed="false">
      <c r="D1154" s="86" t="s">
        <v>758</v>
      </c>
      <c r="E1154" s="87" t="s">
        <v>759</v>
      </c>
      <c r="F1154" s="222" t="n">
        <f aca="false">F322</f>
        <v>56926.68655</v>
      </c>
      <c r="G1154" s="222"/>
      <c r="H1154" s="222"/>
      <c r="I1154" s="222"/>
      <c r="J1154" s="222"/>
      <c r="K1154" s="222"/>
      <c r="L1154" s="222"/>
      <c r="M1154" s="222" t="n">
        <f aca="false">M322</f>
        <v>8619.6</v>
      </c>
      <c r="N1154" s="222"/>
      <c r="O1154" s="222"/>
      <c r="P1154" s="222"/>
      <c r="Q1154" s="222"/>
      <c r="R1154" s="222" t="n">
        <f aca="false">R322</f>
        <v>15719.6</v>
      </c>
    </row>
    <row r="1155" customFormat="false" ht="18.75" hidden="true" customHeight="false" outlineLevel="0" collapsed="false">
      <c r="D1155" s="86" t="s">
        <v>760</v>
      </c>
      <c r="E1155" s="87" t="s">
        <v>761</v>
      </c>
      <c r="F1155" s="222" t="n">
        <f aca="false">F347</f>
        <v>148566.75032</v>
      </c>
      <c r="G1155" s="222"/>
      <c r="H1155" s="222"/>
      <c r="I1155" s="222"/>
      <c r="J1155" s="222"/>
      <c r="K1155" s="222"/>
      <c r="L1155" s="222"/>
      <c r="M1155" s="222" t="n">
        <f aca="false">M347</f>
        <v>126176.20244</v>
      </c>
      <c r="N1155" s="222"/>
      <c r="O1155" s="222"/>
      <c r="P1155" s="222"/>
      <c r="Q1155" s="222"/>
      <c r="R1155" s="222" t="n">
        <f aca="false">R347</f>
        <v>110659.84855</v>
      </c>
    </row>
    <row r="1156" customFormat="false" ht="18.75" hidden="true" customHeight="false" outlineLevel="0" collapsed="false">
      <c r="D1156" s="86" t="s">
        <v>763</v>
      </c>
      <c r="E1156" s="87" t="s">
        <v>764</v>
      </c>
      <c r="F1156" s="222" t="n">
        <f aca="false">F415</f>
        <v>125600.72</v>
      </c>
      <c r="G1156" s="222"/>
      <c r="H1156" s="222"/>
      <c r="I1156" s="222"/>
      <c r="J1156" s="222"/>
      <c r="K1156" s="222"/>
      <c r="L1156" s="222"/>
      <c r="M1156" s="222" t="n">
        <f aca="false">M415</f>
        <v>99992.2</v>
      </c>
      <c r="N1156" s="222"/>
      <c r="O1156" s="222"/>
      <c r="P1156" s="222"/>
      <c r="Q1156" s="222"/>
      <c r="R1156" s="222" t="n">
        <f aca="false">R415</f>
        <v>124581.8</v>
      </c>
    </row>
    <row r="1157" customFormat="false" ht="18.75" hidden="true" customHeight="false" outlineLevel="0" collapsed="false">
      <c r="C1157" s="220" t="s">
        <v>848</v>
      </c>
      <c r="D1157" s="220" t="s">
        <v>842</v>
      </c>
      <c r="E1157" s="221" t="s">
        <v>767</v>
      </c>
      <c r="F1157" s="118" t="n">
        <f aca="false">F1158</f>
        <v>465</v>
      </c>
      <c r="G1157" s="118"/>
      <c r="H1157" s="118"/>
      <c r="I1157" s="118"/>
      <c r="J1157" s="118"/>
      <c r="K1157" s="118"/>
      <c r="L1157" s="118"/>
      <c r="M1157" s="118" t="n">
        <f aca="false">M1158</f>
        <v>435</v>
      </c>
      <c r="N1157" s="118"/>
      <c r="O1157" s="118"/>
      <c r="P1157" s="118"/>
      <c r="Q1157" s="118"/>
      <c r="R1157" s="118" t="n">
        <f aca="false">R1158</f>
        <v>430.4</v>
      </c>
    </row>
    <row r="1158" customFormat="false" ht="18.75" hidden="true" customHeight="false" outlineLevel="0" collapsed="false">
      <c r="D1158" s="86" t="s">
        <v>768</v>
      </c>
      <c r="E1158" s="87" t="s">
        <v>769</v>
      </c>
      <c r="F1158" s="222" t="n">
        <f aca="false">F440</f>
        <v>465</v>
      </c>
      <c r="G1158" s="222"/>
      <c r="H1158" s="222"/>
      <c r="I1158" s="222"/>
      <c r="J1158" s="222"/>
      <c r="K1158" s="222"/>
      <c r="L1158" s="222"/>
      <c r="M1158" s="222" t="n">
        <f aca="false">M440</f>
        <v>435</v>
      </c>
      <c r="N1158" s="222"/>
      <c r="O1158" s="222"/>
      <c r="P1158" s="222"/>
      <c r="Q1158" s="222"/>
      <c r="R1158" s="222" t="n">
        <f aca="false">R440</f>
        <v>430.4</v>
      </c>
    </row>
    <row r="1159" customFormat="false" ht="18.75" hidden="true" customHeight="false" outlineLevel="0" collapsed="false">
      <c r="C1159" s="220" t="s">
        <v>849</v>
      </c>
      <c r="D1159" s="220" t="s">
        <v>842</v>
      </c>
      <c r="E1159" s="221" t="s">
        <v>703</v>
      </c>
      <c r="F1159" s="118" t="n">
        <f aca="false">SUM(F1160:F1165)</f>
        <v>2170188.87518</v>
      </c>
      <c r="G1159" s="118"/>
      <c r="H1159" s="118"/>
      <c r="I1159" s="118"/>
      <c r="J1159" s="118"/>
      <c r="K1159" s="118"/>
      <c r="L1159" s="118"/>
      <c r="M1159" s="118" t="n">
        <f aca="false">SUM(M1160:M1165)</f>
        <v>1596692.24</v>
      </c>
      <c r="N1159" s="118"/>
      <c r="O1159" s="118"/>
      <c r="P1159" s="118"/>
      <c r="Q1159" s="118"/>
      <c r="R1159" s="118" t="n">
        <f aca="false">SUM(R1160:R1165)</f>
        <v>1590079.6</v>
      </c>
    </row>
    <row r="1160" customFormat="false" ht="18.75" hidden="true" customHeight="false" outlineLevel="0" collapsed="false">
      <c r="D1160" s="86" t="s">
        <v>800</v>
      </c>
      <c r="E1160" s="87" t="s">
        <v>801</v>
      </c>
      <c r="F1160" s="222" t="n">
        <f aca="false">F679</f>
        <v>679552.58134</v>
      </c>
      <c r="G1160" s="222"/>
      <c r="H1160" s="222"/>
      <c r="I1160" s="222"/>
      <c r="J1160" s="222"/>
      <c r="K1160" s="222"/>
      <c r="L1160" s="222"/>
      <c r="M1160" s="222" t="n">
        <f aca="false">M679</f>
        <v>646867.7</v>
      </c>
      <c r="N1160" s="222"/>
      <c r="O1160" s="222"/>
      <c r="P1160" s="222"/>
      <c r="Q1160" s="222"/>
      <c r="R1160" s="222" t="n">
        <f aca="false">R679</f>
        <v>641460.5</v>
      </c>
    </row>
    <row r="1161" customFormat="false" ht="18.75" hidden="true" customHeight="false" outlineLevel="0" collapsed="false">
      <c r="D1161" s="86" t="s">
        <v>771</v>
      </c>
      <c r="E1161" s="87" t="s">
        <v>850</v>
      </c>
      <c r="F1161" s="222" t="n">
        <f aca="false">F454+F710</f>
        <v>1290014.27771</v>
      </c>
      <c r="G1161" s="222"/>
      <c r="H1161" s="222"/>
      <c r="I1161" s="222"/>
      <c r="J1161" s="222"/>
      <c r="K1161" s="222"/>
      <c r="L1161" s="222"/>
      <c r="M1161" s="222" t="n">
        <f aca="false">M454+M710</f>
        <v>779652.8</v>
      </c>
      <c r="N1161" s="222"/>
      <c r="O1161" s="222"/>
      <c r="P1161" s="222"/>
      <c r="Q1161" s="222"/>
      <c r="R1161" s="222" t="n">
        <f aca="false">R454+R710</f>
        <v>772331.7</v>
      </c>
    </row>
    <row r="1162" customFormat="false" ht="18.75" hidden="true" customHeight="false" outlineLevel="0" collapsed="false">
      <c r="D1162" s="86" t="s">
        <v>803</v>
      </c>
      <c r="E1162" s="87" t="s">
        <v>804</v>
      </c>
      <c r="F1162" s="222" t="n">
        <f aca="false">F758+F888+F1006</f>
        <v>131196.07613</v>
      </c>
      <c r="G1162" s="222"/>
      <c r="H1162" s="222"/>
      <c r="I1162" s="222"/>
      <c r="J1162" s="222"/>
      <c r="K1162" s="222"/>
      <c r="L1162" s="222"/>
      <c r="M1162" s="222" t="n">
        <f aca="false">M758+M888+M1006</f>
        <v>110690</v>
      </c>
      <c r="N1162" s="222"/>
      <c r="O1162" s="222"/>
      <c r="P1162" s="222"/>
      <c r="Q1162" s="222"/>
      <c r="R1162" s="222" t="n">
        <f aca="false">R758+R888+R1006</f>
        <v>110690</v>
      </c>
    </row>
    <row r="1163" customFormat="false" ht="18.75" hidden="true" customHeight="false" outlineLevel="0" collapsed="false">
      <c r="D1163" s="86" t="s">
        <v>704</v>
      </c>
      <c r="E1163" s="87" t="s">
        <v>705</v>
      </c>
      <c r="F1163" s="222" t="n">
        <f aca="false">F28+F53+F466+F620+F662+F1012+F1106</f>
        <v>1029.3</v>
      </c>
      <c r="G1163" s="222"/>
      <c r="H1163" s="222"/>
      <c r="I1163" s="222"/>
      <c r="J1163" s="222"/>
      <c r="K1163" s="222"/>
      <c r="L1163" s="222"/>
      <c r="M1163" s="222" t="n">
        <f aca="false">M28+M53+M466+M620+M662+M1012+M1106</f>
        <v>891.6</v>
      </c>
      <c r="N1163" s="222"/>
      <c r="O1163" s="222"/>
      <c r="P1163" s="222"/>
      <c r="Q1163" s="222"/>
      <c r="R1163" s="222" t="n">
        <f aca="false">R28+R53+R466+R620+R662+R1012+R1106</f>
        <v>1019</v>
      </c>
    </row>
    <row r="1164" customFormat="false" ht="18.75" hidden="true" customHeight="false" outlineLevel="0" collapsed="false">
      <c r="D1164" s="86" t="s">
        <v>805</v>
      </c>
      <c r="E1164" s="87" t="s">
        <v>812</v>
      </c>
      <c r="F1164" s="222" t="n">
        <f aca="false">F775+F906+F1018</f>
        <v>31047.04</v>
      </c>
      <c r="G1164" s="222"/>
      <c r="H1164" s="222"/>
      <c r="I1164" s="222"/>
      <c r="J1164" s="222"/>
      <c r="K1164" s="222"/>
      <c r="L1164" s="222"/>
      <c r="M1164" s="222" t="n">
        <f aca="false">M775+M906+M1018</f>
        <v>30833.54</v>
      </c>
      <c r="N1164" s="222"/>
      <c r="O1164" s="222"/>
      <c r="P1164" s="222"/>
      <c r="Q1164" s="222"/>
      <c r="R1164" s="222" t="n">
        <f aca="false">R775+R906+R1018</f>
        <v>30833.5</v>
      </c>
    </row>
    <row r="1165" customFormat="false" ht="18.75" hidden="true" customHeight="false" outlineLevel="0" collapsed="false">
      <c r="D1165" s="86" t="s">
        <v>773</v>
      </c>
      <c r="E1165" s="87" t="s">
        <v>774</v>
      </c>
      <c r="F1165" s="222" t="n">
        <f aca="false">F486+F786</f>
        <v>37349.6</v>
      </c>
      <c r="G1165" s="222"/>
      <c r="H1165" s="222"/>
      <c r="I1165" s="222"/>
      <c r="J1165" s="222"/>
      <c r="K1165" s="222"/>
      <c r="L1165" s="222"/>
      <c r="M1165" s="222" t="n">
        <f aca="false">M486+M786</f>
        <v>27756.6</v>
      </c>
      <c r="N1165" s="222"/>
      <c r="O1165" s="222"/>
      <c r="P1165" s="222"/>
      <c r="Q1165" s="222"/>
      <c r="R1165" s="222" t="n">
        <f aca="false">R486+R786</f>
        <v>33744.9</v>
      </c>
    </row>
    <row r="1166" customFormat="false" ht="18.75" hidden="true" customHeight="false" outlineLevel="0" collapsed="false">
      <c r="C1166" s="220" t="s">
        <v>851</v>
      </c>
      <c r="D1166" s="220" t="s">
        <v>842</v>
      </c>
      <c r="E1166" s="221" t="s">
        <v>776</v>
      </c>
      <c r="F1166" s="118" t="n">
        <f aca="false">SUM(F1167:F1168)</f>
        <v>169670.26032</v>
      </c>
      <c r="G1166" s="118"/>
      <c r="H1166" s="118"/>
      <c r="I1166" s="118"/>
      <c r="J1166" s="118"/>
      <c r="K1166" s="118"/>
      <c r="L1166" s="118"/>
      <c r="M1166" s="118" t="n">
        <f aca="false">SUM(M1167:M1168)</f>
        <v>152939.2</v>
      </c>
      <c r="N1166" s="118"/>
      <c r="O1166" s="118"/>
      <c r="P1166" s="118"/>
      <c r="Q1166" s="118"/>
      <c r="R1166" s="118" t="n">
        <f aca="false">SUM(R1167:R1168)</f>
        <v>151500.3</v>
      </c>
    </row>
    <row r="1167" customFormat="false" ht="18.75" hidden="true" customHeight="false" outlineLevel="0" collapsed="false">
      <c r="D1167" s="86" t="s">
        <v>777</v>
      </c>
      <c r="E1167" s="87" t="s">
        <v>778</v>
      </c>
      <c r="F1167" s="222" t="n">
        <f aca="false">F917</f>
        <v>149649.66032</v>
      </c>
      <c r="G1167" s="222"/>
      <c r="H1167" s="222"/>
      <c r="I1167" s="222"/>
      <c r="J1167" s="222"/>
      <c r="K1167" s="222"/>
      <c r="L1167" s="222"/>
      <c r="M1167" s="222" t="n">
        <f aca="false">M917</f>
        <v>136420.5</v>
      </c>
      <c r="N1167" s="222"/>
      <c r="O1167" s="222"/>
      <c r="P1167" s="222"/>
      <c r="Q1167" s="222"/>
      <c r="R1167" s="222" t="n">
        <f aca="false">R917</f>
        <v>134981.6</v>
      </c>
    </row>
    <row r="1168" customFormat="false" ht="18.75" hidden="true" customHeight="false" outlineLevel="0" collapsed="false">
      <c r="D1168" s="86" t="s">
        <v>779</v>
      </c>
      <c r="E1168" s="87" t="s">
        <v>815</v>
      </c>
      <c r="F1168" s="222" t="n">
        <f aca="false">F503+F952</f>
        <v>20020.6</v>
      </c>
      <c r="G1168" s="222"/>
      <c r="H1168" s="222"/>
      <c r="I1168" s="222"/>
      <c r="J1168" s="222"/>
      <c r="K1168" s="222"/>
      <c r="L1168" s="222"/>
      <c r="M1168" s="222" t="n">
        <f aca="false">M503+M952</f>
        <v>16518.7</v>
      </c>
      <c r="N1168" s="222"/>
      <c r="O1168" s="222"/>
      <c r="P1168" s="222"/>
      <c r="Q1168" s="222"/>
      <c r="R1168" s="222" t="n">
        <f aca="false">R503+R952</f>
        <v>16518.7</v>
      </c>
    </row>
    <row r="1169" customFormat="false" ht="18.75" hidden="true" customHeight="false" outlineLevel="0" collapsed="false">
      <c r="C1169" s="220" t="s">
        <v>24</v>
      </c>
      <c r="D1169" s="220" t="s">
        <v>842</v>
      </c>
      <c r="E1169" s="221" t="s">
        <v>782</v>
      </c>
      <c r="F1169" s="118" t="n">
        <f aca="false">SUM(F1170:F1173)</f>
        <v>219505.17</v>
      </c>
      <c r="G1169" s="118"/>
      <c r="H1169" s="118"/>
      <c r="I1169" s="118"/>
      <c r="J1169" s="118"/>
      <c r="K1169" s="118"/>
      <c r="L1169" s="118"/>
      <c r="M1169" s="118" t="n">
        <f aca="false">SUM(M1170:M1173)</f>
        <v>280555.38954</v>
      </c>
      <c r="N1169" s="118"/>
      <c r="O1169" s="118"/>
      <c r="P1169" s="118"/>
      <c r="Q1169" s="118"/>
      <c r="R1169" s="118" t="n">
        <f aca="false">SUM(R1170:R1173)</f>
        <v>96010.32</v>
      </c>
    </row>
    <row r="1170" customFormat="false" ht="18.75" hidden="true" customHeight="false" outlineLevel="0" collapsed="false">
      <c r="D1170" s="86" t="s">
        <v>783</v>
      </c>
      <c r="E1170" s="87" t="s">
        <v>784</v>
      </c>
      <c r="F1170" s="222" t="n">
        <f aca="false">F510</f>
        <v>13708</v>
      </c>
      <c r="G1170" s="222"/>
      <c r="H1170" s="222"/>
      <c r="I1170" s="222"/>
      <c r="J1170" s="222"/>
      <c r="K1170" s="222"/>
      <c r="L1170" s="222"/>
      <c r="M1170" s="222" t="n">
        <f aca="false">M510</f>
        <v>13708</v>
      </c>
      <c r="N1170" s="222"/>
      <c r="O1170" s="222"/>
      <c r="P1170" s="222"/>
      <c r="Q1170" s="222"/>
      <c r="R1170" s="222" t="n">
        <f aca="false">R510</f>
        <v>13708</v>
      </c>
    </row>
    <row r="1171" customFormat="false" ht="18.75" hidden="true" customHeight="false" outlineLevel="0" collapsed="false">
      <c r="D1171" s="86" t="s">
        <v>785</v>
      </c>
      <c r="E1171" s="87" t="s">
        <v>786</v>
      </c>
      <c r="F1171" s="222" t="n">
        <f aca="false">F516+F820+F984</f>
        <v>167774.67</v>
      </c>
      <c r="G1171" s="222"/>
      <c r="H1171" s="222"/>
      <c r="I1171" s="222"/>
      <c r="J1171" s="222"/>
      <c r="K1171" s="222"/>
      <c r="L1171" s="222"/>
      <c r="M1171" s="222" t="n">
        <f aca="false">M516+M820+M984</f>
        <v>229090.88954</v>
      </c>
      <c r="N1171" s="222"/>
      <c r="O1171" s="222"/>
      <c r="P1171" s="222"/>
      <c r="Q1171" s="222"/>
      <c r="R1171" s="222" t="n">
        <f aca="false">R516+R820+R984</f>
        <v>43834.82</v>
      </c>
    </row>
    <row r="1172" customFormat="false" ht="18.75" hidden="true" customHeight="false" outlineLevel="0" collapsed="false">
      <c r="D1172" s="86" t="s">
        <v>852</v>
      </c>
      <c r="E1172" s="87" t="s">
        <v>787</v>
      </c>
      <c r="F1172" s="222" t="n">
        <f aca="false">F536</f>
        <v>26638</v>
      </c>
      <c r="G1172" s="222"/>
      <c r="H1172" s="222"/>
      <c r="I1172" s="222"/>
      <c r="J1172" s="222"/>
      <c r="K1172" s="222"/>
      <c r="L1172" s="222"/>
      <c r="M1172" s="222" t="n">
        <f aca="false">M536</f>
        <v>28040</v>
      </c>
      <c r="N1172" s="222"/>
      <c r="O1172" s="222"/>
      <c r="P1172" s="222"/>
      <c r="Q1172" s="222"/>
      <c r="R1172" s="222" t="n">
        <f aca="false">R536</f>
        <v>28040</v>
      </c>
    </row>
    <row r="1173" customFormat="false" ht="18.75" hidden="true" customHeight="false" outlineLevel="0" collapsed="false">
      <c r="D1173" s="86" t="s">
        <v>853</v>
      </c>
      <c r="E1173" s="87" t="s">
        <v>788</v>
      </c>
      <c r="F1173" s="222" t="n">
        <f aca="false">F542+F1025</f>
        <v>11384.5</v>
      </c>
      <c r="G1173" s="222"/>
      <c r="H1173" s="222"/>
      <c r="I1173" s="222"/>
      <c r="J1173" s="222"/>
      <c r="K1173" s="222"/>
      <c r="L1173" s="222"/>
      <c r="M1173" s="222" t="n">
        <f aca="false">M542+M1025</f>
        <v>9716.5</v>
      </c>
      <c r="N1173" s="222"/>
      <c r="O1173" s="222"/>
      <c r="P1173" s="222"/>
      <c r="Q1173" s="222"/>
      <c r="R1173" s="222" t="n">
        <f aca="false">R542+R1025</f>
        <v>10427.5</v>
      </c>
    </row>
    <row r="1174" customFormat="false" ht="18.75" hidden="true" customHeight="false" outlineLevel="0" collapsed="false">
      <c r="C1174" s="220" t="s">
        <v>854</v>
      </c>
      <c r="D1174" s="220" t="s">
        <v>842</v>
      </c>
      <c r="E1174" s="221" t="s">
        <v>790</v>
      </c>
      <c r="F1174" s="118" t="n">
        <f aca="false">SUM(F1175:F1177)</f>
        <v>97023.15923</v>
      </c>
      <c r="G1174" s="118"/>
      <c r="H1174" s="118"/>
      <c r="I1174" s="118"/>
      <c r="J1174" s="118"/>
      <c r="K1174" s="118"/>
      <c r="L1174" s="118"/>
      <c r="M1174" s="118" t="n">
        <f aca="false">SUM(M1175:M1177)</f>
        <v>81224.603</v>
      </c>
      <c r="N1174" s="118"/>
      <c r="O1174" s="118"/>
      <c r="P1174" s="118"/>
      <c r="Q1174" s="118"/>
      <c r="R1174" s="118" t="n">
        <f aca="false">SUM(R1175:R1177)</f>
        <v>46079.5</v>
      </c>
    </row>
    <row r="1175" customFormat="false" ht="18.75" hidden="true" customHeight="false" outlineLevel="0" collapsed="false">
      <c r="D1175" s="86" t="s">
        <v>791</v>
      </c>
      <c r="E1175" s="87" t="s">
        <v>792</v>
      </c>
      <c r="F1175" s="222" t="n">
        <f aca="false">F573+F851+F1032</f>
        <v>89147.45923</v>
      </c>
      <c r="G1175" s="222"/>
      <c r="H1175" s="222"/>
      <c r="I1175" s="222"/>
      <c r="J1175" s="222"/>
      <c r="K1175" s="222"/>
      <c r="L1175" s="222"/>
      <c r="M1175" s="222" t="n">
        <f aca="false">M573+M851+M1032</f>
        <v>76263.603</v>
      </c>
      <c r="N1175" s="222"/>
      <c r="O1175" s="222"/>
      <c r="P1175" s="222"/>
      <c r="Q1175" s="222"/>
      <c r="R1175" s="222" t="n">
        <f aca="false">R573+R851+R1032</f>
        <v>41118.5</v>
      </c>
    </row>
    <row r="1176" customFormat="false" ht="18.75" hidden="true" customHeight="false" outlineLevel="0" collapsed="false">
      <c r="D1176" s="86" t="s">
        <v>824</v>
      </c>
      <c r="E1176" s="87" t="s">
        <v>825</v>
      </c>
      <c r="F1176" s="222" t="n">
        <v>2337</v>
      </c>
      <c r="G1176" s="222"/>
      <c r="H1176" s="222"/>
      <c r="I1176" s="222"/>
      <c r="J1176" s="222"/>
      <c r="K1176" s="222"/>
      <c r="L1176" s="222"/>
      <c r="M1176" s="222"/>
      <c r="N1176" s="222"/>
      <c r="O1176" s="222"/>
      <c r="P1176" s="222"/>
      <c r="Q1176" s="222"/>
      <c r="R1176" s="222"/>
    </row>
    <row r="1177" customFormat="false" ht="18.75" hidden="true" customHeight="false" outlineLevel="0" collapsed="false">
      <c r="D1177" s="86" t="s">
        <v>855</v>
      </c>
      <c r="E1177" s="87" t="s">
        <v>826</v>
      </c>
      <c r="F1177" s="222" t="n">
        <f aca="false">F1060</f>
        <v>5538.7</v>
      </c>
      <c r="G1177" s="222"/>
      <c r="H1177" s="222"/>
      <c r="I1177" s="222"/>
      <c r="J1177" s="222"/>
      <c r="K1177" s="222"/>
      <c r="L1177" s="222"/>
      <c r="M1177" s="222" t="n">
        <f aca="false">M1060</f>
        <v>4961</v>
      </c>
      <c r="N1177" s="222"/>
      <c r="O1177" s="222"/>
      <c r="P1177" s="222"/>
      <c r="Q1177" s="222"/>
      <c r="R1177" s="222" t="n">
        <f aca="false">R1060</f>
        <v>4961</v>
      </c>
    </row>
    <row r="1178" customFormat="false" ht="18.75" hidden="true" customHeight="false" outlineLevel="0" collapsed="false">
      <c r="E1178" s="221" t="s">
        <v>856</v>
      </c>
      <c r="F1178" s="118" t="n">
        <f aca="false">F1174+F1169+F1166+F1159+F1157+F1152+F1146+F1142+F1133</f>
        <v>3869699.40825</v>
      </c>
      <c r="G1178" s="118"/>
      <c r="H1178" s="118"/>
      <c r="I1178" s="118"/>
      <c r="J1178" s="118"/>
      <c r="K1178" s="118"/>
      <c r="L1178" s="118"/>
      <c r="M1178" s="118" t="n">
        <f aca="false">M1174+M1169+M1166+M1159+M1157+M1152+M1146+M1142+M1133</f>
        <v>3446748.22606</v>
      </c>
      <c r="N1178" s="118"/>
      <c r="O1178" s="118"/>
      <c r="P1178" s="118"/>
      <c r="Q1178" s="118"/>
      <c r="R1178" s="118" t="n">
        <f aca="false">R1174+R1169+R1166+R1159+R1157+R1152+R1146+R1142+R1133</f>
        <v>3100606.00189</v>
      </c>
    </row>
    <row r="1179" customFormat="false" ht="18.75" hidden="true" customHeight="false" outlineLevel="0" collapsed="false"/>
    <row r="1180" customFormat="false" ht="18.75" hidden="true" customHeight="false" outlineLevel="0" collapsed="false">
      <c r="F1180" s="122" t="n">
        <f aca="false">F1178-F1116</f>
        <v>0</v>
      </c>
      <c r="G1180" s="122"/>
      <c r="H1180" s="122"/>
      <c r="I1180" s="122"/>
      <c r="J1180" s="122"/>
      <c r="K1180" s="122"/>
      <c r="L1180" s="122"/>
      <c r="M1180" s="122" t="n">
        <f aca="false">M1178-M1116</f>
        <v>0</v>
      </c>
      <c r="N1180" s="122"/>
      <c r="O1180" s="122"/>
      <c r="P1180" s="122"/>
      <c r="Q1180" s="122"/>
      <c r="R1180" s="122" t="n">
        <f aca="false">R1178-R1116</f>
        <v>0</v>
      </c>
    </row>
    <row r="1181" customFormat="false" ht="18.75" hidden="true" customHeight="false" outlineLevel="0" collapsed="false"/>
    <row r="1182" customFormat="false" ht="18.75" hidden="true" customHeight="false" outlineLevel="0" collapsed="false">
      <c r="E1182" s="46"/>
    </row>
    <row r="1183" customFormat="false" ht="18.75" hidden="true" customHeight="false" outlineLevel="0" collapsed="false">
      <c r="E1183" s="46"/>
    </row>
    <row r="1184" customFormat="false" ht="18.75" hidden="true" customHeight="false" outlineLevel="0" collapsed="false">
      <c r="K1184" s="46" t="n">
        <v>2.016</v>
      </c>
      <c r="L1184" s="141" t="n">
        <v>2058533.91476</v>
      </c>
      <c r="P1184" s="122" t="n">
        <f aca="false">P1118-P1116</f>
        <v>-0.00250000000232831</v>
      </c>
    </row>
    <row r="1185" customFormat="false" ht="18.75" hidden="true" customHeight="false" outlineLevel="0" collapsed="false">
      <c r="J1185" s="140" t="n">
        <f aca="false">J1116-J412-J409</f>
        <v>106639.98497</v>
      </c>
      <c r="K1185" s="122" t="n">
        <f aca="false">K1116+K1184</f>
        <v>300.21734</v>
      </c>
    </row>
    <row r="1186" customFormat="false" ht="18.75" hidden="true" customHeight="false" outlineLevel="0" collapsed="false">
      <c r="J1186" s="46" t="s">
        <v>857</v>
      </c>
      <c r="K1186" s="140" t="n">
        <f aca="false">J1185+K1185</f>
        <v>106940.20231</v>
      </c>
    </row>
    <row r="1187" customFormat="false" ht="18.75" hidden="true" customHeight="false" outlineLevel="0" collapsed="false"/>
    <row r="1188" customFormat="false" ht="18.75" hidden="true" customHeight="false" outlineLevel="0" collapsed="false"/>
    <row r="1189" customFormat="false" ht="18.75" hidden="true" customHeight="false" outlineLevel="0" collapsed="false"/>
  </sheetData>
  <mergeCells count="22">
    <mergeCell ref="B2:C2"/>
    <mergeCell ref="W5:X5"/>
    <mergeCell ref="A6:V6"/>
    <mergeCell ref="A7:V7"/>
    <mergeCell ref="A9:A10"/>
    <mergeCell ref="B9:D9"/>
    <mergeCell ref="E9:E10"/>
    <mergeCell ref="F9:H10"/>
    <mergeCell ref="I9:K9"/>
    <mergeCell ref="L9:L10"/>
    <mergeCell ref="M9:O10"/>
    <mergeCell ref="P9:P10"/>
    <mergeCell ref="Q9:Q10"/>
    <mergeCell ref="R9:T10"/>
    <mergeCell ref="U9:U10"/>
    <mergeCell ref="V9:V10"/>
    <mergeCell ref="W934:X935"/>
    <mergeCell ref="W936:X937"/>
    <mergeCell ref="W938:X939"/>
    <mergeCell ref="W962:X963"/>
    <mergeCell ref="A1116:E1116"/>
    <mergeCell ref="E1126:O1126"/>
  </mergeCells>
  <printOptions headings="false" gridLines="false" gridLinesSet="true" horizontalCentered="false" verticalCentered="false"/>
  <pageMargins left="0.7875" right="0.7875" top="1.1812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29.28"/>
    <col collapsed="false" customWidth="true" hidden="false" outlineLevel="0" max="2" min="2" style="223" width="81.99"/>
    <col collapsed="false" customWidth="true" hidden="true" outlineLevel="0" max="3" min="3" style="223" width="14.85"/>
    <col collapsed="false" customWidth="true" hidden="true" outlineLevel="0" max="4" min="4" style="223" width="13.56"/>
    <col collapsed="false" customWidth="true" hidden="false" outlineLevel="0" max="5" min="5" style="223" width="16.42"/>
    <col collapsed="false" customWidth="true" hidden="false" outlineLevel="0" max="6" min="6" style="223" width="14.7"/>
    <col collapsed="false" customWidth="true" hidden="false" outlineLevel="0" max="7" min="7" style="223" width="14.56"/>
    <col collapsed="false" customWidth="false" hidden="false" outlineLevel="0" max="257" min="8" style="223" width="9.14"/>
  </cols>
  <sheetData>
    <row r="1" customFormat="false" ht="15.75" hidden="false" customHeight="false" outlineLevel="0" collapsed="false">
      <c r="E1" s="3" t="s">
        <v>681</v>
      </c>
    </row>
    <row r="2" customFormat="false" ht="15.75" hidden="false" customHeight="false" outlineLevel="0" collapsed="false">
      <c r="A2" s="224"/>
      <c r="E2" s="5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682</v>
      </c>
      <c r="F4" s="2"/>
      <c r="G4" s="2"/>
      <c r="H4" s="2"/>
    </row>
    <row r="5" customFormat="false" ht="15.75" hidden="false" customHeight="false" outlineLevel="0" collapsed="false">
      <c r="C5" s="2"/>
    </row>
    <row r="6" customFormat="false" ht="15.75" hidden="false" customHeight="true" outlineLevel="0" collapsed="false">
      <c r="B6" s="225"/>
      <c r="C6" s="225"/>
    </row>
    <row r="7" customFormat="false" ht="37.5" hidden="false" customHeight="true" outlineLevel="0" collapsed="false">
      <c r="A7" s="226" t="s">
        <v>858</v>
      </c>
      <c r="B7" s="226"/>
      <c r="C7" s="226"/>
      <c r="D7" s="226"/>
      <c r="E7" s="226"/>
      <c r="F7" s="226"/>
      <c r="G7" s="226"/>
    </row>
    <row r="8" customFormat="false" ht="18.75" hidden="false" customHeight="false" outlineLevel="0" collapsed="false">
      <c r="A8" s="227"/>
      <c r="B8" s="227"/>
      <c r="C8" s="227"/>
      <c r="D8" s="228"/>
      <c r="E8" s="228"/>
      <c r="F8" s="228"/>
      <c r="G8" s="228"/>
    </row>
    <row r="9" customFormat="false" ht="18.75" hidden="false" customHeight="false" outlineLevel="0" collapsed="false">
      <c r="A9" s="229"/>
      <c r="B9" s="229"/>
      <c r="C9" s="228"/>
      <c r="D9" s="228"/>
      <c r="E9" s="228"/>
      <c r="F9" s="228"/>
      <c r="G9" s="53" t="s">
        <v>7</v>
      </c>
    </row>
    <row r="10" customFormat="false" ht="57" hidden="false" customHeight="true" outlineLevel="0" collapsed="false">
      <c r="A10" s="230" t="s">
        <v>859</v>
      </c>
      <c r="B10" s="231" t="s">
        <v>860</v>
      </c>
      <c r="C10" s="56" t="s">
        <v>861</v>
      </c>
      <c r="D10" s="232" t="s">
        <v>862</v>
      </c>
      <c r="E10" s="57" t="s">
        <v>863</v>
      </c>
      <c r="F10" s="56" t="s">
        <v>14</v>
      </c>
      <c r="G10" s="56" t="s">
        <v>52</v>
      </c>
    </row>
    <row r="11" customFormat="false" ht="15.75" hidden="false" customHeight="true" outlineLevel="0" collapsed="false">
      <c r="A11" s="231" t="n">
        <v>1</v>
      </c>
      <c r="B11" s="231" t="n">
        <v>2</v>
      </c>
      <c r="C11" s="231" t="n">
        <v>3</v>
      </c>
      <c r="D11" s="233"/>
      <c r="E11" s="231" t="n">
        <v>3</v>
      </c>
      <c r="F11" s="231" t="n">
        <v>4</v>
      </c>
      <c r="G11" s="231" t="n">
        <v>5</v>
      </c>
    </row>
    <row r="12" customFormat="false" ht="15.75" hidden="false" customHeight="true" outlineLevel="0" collapsed="false">
      <c r="A12" s="234"/>
      <c r="B12" s="235"/>
      <c r="C12" s="236"/>
      <c r="D12" s="236"/>
      <c r="E12" s="236"/>
      <c r="F12" s="236"/>
      <c r="G12" s="236"/>
    </row>
    <row r="13" customFormat="false" ht="43.5" hidden="false" customHeight="true" outlineLevel="0" collapsed="false">
      <c r="A13" s="237" t="s">
        <v>864</v>
      </c>
      <c r="B13" s="237" t="s">
        <v>865</v>
      </c>
      <c r="C13" s="238" t="n">
        <v>271379.1</v>
      </c>
      <c r="D13" s="239" t="n">
        <f aca="false">-(991.3-1771.9)</f>
        <v>780.6</v>
      </c>
      <c r="E13" s="238" t="n">
        <f aca="false">167870+106940.3</f>
        <v>274810.3</v>
      </c>
      <c r="F13" s="238" t="n">
        <v>0</v>
      </c>
      <c r="G13" s="238" t="n">
        <v>0</v>
      </c>
    </row>
    <row r="14" customFormat="false" ht="18.75" hidden="false" customHeight="false" outlineLevel="0" collapsed="false">
      <c r="A14" s="240"/>
      <c r="B14" s="240"/>
      <c r="C14" s="241"/>
      <c r="D14" s="241"/>
      <c r="E14" s="241"/>
      <c r="F14" s="241"/>
      <c r="G14" s="241"/>
    </row>
    <row r="15" customFormat="false" ht="39.75" hidden="true" customHeight="true" outlineLevel="0" collapsed="false">
      <c r="A15" s="242" t="s">
        <v>866</v>
      </c>
      <c r="B15" s="243" t="s">
        <v>867</v>
      </c>
      <c r="C15" s="244"/>
      <c r="D15" s="244"/>
      <c r="E15" s="244"/>
      <c r="F15" s="244"/>
      <c r="G15" s="244"/>
    </row>
    <row r="16" customFormat="false" ht="15.75" hidden="true" customHeight="true" outlineLevel="0" collapsed="false">
      <c r="A16" s="245"/>
      <c r="B16" s="246"/>
      <c r="C16" s="247"/>
      <c r="D16" s="247"/>
      <c r="E16" s="247"/>
      <c r="F16" s="247"/>
      <c r="G16" s="247"/>
    </row>
    <row r="17" customFormat="false" ht="15.75" hidden="false" customHeight="true" outlineLevel="0" collapsed="false">
      <c r="A17" s="248"/>
      <c r="B17" s="249" t="s">
        <v>868</v>
      </c>
      <c r="C17" s="250" t="n">
        <f aca="false">C13</f>
        <v>271379.1</v>
      </c>
      <c r="D17" s="251" t="n">
        <f aca="false">D13</f>
        <v>780.6</v>
      </c>
      <c r="E17" s="250" t="n">
        <f aca="false">E13</f>
        <v>274810.3</v>
      </c>
      <c r="F17" s="250" t="n">
        <f aca="false">F13</f>
        <v>0</v>
      </c>
      <c r="G17" s="250" t="n">
        <f aca="false">G13</f>
        <v>0</v>
      </c>
    </row>
    <row r="18" customFormat="false" ht="21.75" hidden="false" customHeight="true" outlineLevel="0" collapsed="false">
      <c r="A18" s="248"/>
      <c r="B18" s="249"/>
      <c r="C18" s="250"/>
      <c r="D18" s="251"/>
      <c r="E18" s="250"/>
      <c r="F18" s="250"/>
      <c r="G18" s="250"/>
    </row>
    <row r="19" customFormat="false" ht="12.75" hidden="true" customHeight="true" outlineLevel="0" collapsed="false">
      <c r="A19" s="252"/>
      <c r="B19" s="253" t="s">
        <v>869</v>
      </c>
      <c r="C19" s="254" t="n">
        <v>1697366.5</v>
      </c>
      <c r="D19" s="255"/>
      <c r="E19" s="256" t="n">
        <f aca="false">3615161.1-95000</f>
        <v>3520161.1</v>
      </c>
      <c r="F19" s="257" t="n">
        <v>3283154.9</v>
      </c>
      <c r="G19" s="257" t="n">
        <v>3114430.1</v>
      </c>
      <c r="H19" s="252"/>
    </row>
    <row r="20" customFormat="false" ht="12.75" hidden="true" customHeight="true" outlineLevel="0" collapsed="false">
      <c r="A20" s="252"/>
      <c r="B20" s="253" t="s">
        <v>870</v>
      </c>
      <c r="C20" s="254" t="n">
        <v>1733749</v>
      </c>
      <c r="D20" s="255"/>
      <c r="E20" s="256" t="n">
        <f aca="false">3889971.37753-95000</f>
        <v>3794971.37753</v>
      </c>
      <c r="F20" s="257" t="n">
        <v>3283154.90856</v>
      </c>
      <c r="G20" s="257" t="n">
        <v>3114430.08189</v>
      </c>
      <c r="H20" s="252"/>
    </row>
    <row r="21" customFormat="false" ht="12.75" hidden="true" customHeight="true" outlineLevel="0" collapsed="false">
      <c r="A21" s="252"/>
      <c r="B21" s="253" t="s">
        <v>871</v>
      </c>
      <c r="C21" s="254" t="n">
        <f aca="false">C19-C20</f>
        <v>-36382.5</v>
      </c>
      <c r="D21" s="255"/>
      <c r="E21" s="258" t="n">
        <f aca="false">E20-E19</f>
        <v>274810.27753</v>
      </c>
      <c r="F21" s="258" t="n">
        <f aca="false">F20-F19</f>
        <v>0.00855999998748303</v>
      </c>
      <c r="G21" s="258" t="n">
        <f aca="false">G20-G19</f>
        <v>-0.0181099995970726</v>
      </c>
      <c r="H21" s="252"/>
    </row>
    <row r="22" customFormat="false" ht="12.75" hidden="true" customHeight="true" outlineLevel="0" collapsed="false">
      <c r="A22" s="252"/>
      <c r="B22" s="259"/>
      <c r="C22" s="260"/>
      <c r="D22" s="252"/>
      <c r="E22" s="261"/>
      <c r="F22" s="261"/>
      <c r="G22" s="261"/>
      <c r="H22" s="252"/>
    </row>
    <row r="23" customFormat="false" ht="15" hidden="true" customHeight="false" outlineLevel="0" collapsed="false">
      <c r="A23" s="252"/>
      <c r="B23" s="262" t="s">
        <v>872</v>
      </c>
      <c r="C23" s="263"/>
      <c r="D23" s="263"/>
      <c r="E23" s="264" t="n">
        <f aca="false">SUM(E24:E28)</f>
        <v>106940.165578</v>
      </c>
      <c r="F23" s="252"/>
      <c r="G23" s="252"/>
      <c r="H23" s="252"/>
    </row>
    <row r="24" customFormat="false" ht="15" hidden="true" customHeight="false" outlineLevel="0" collapsed="false">
      <c r="A24" s="252"/>
      <c r="B24" s="263" t="s">
        <v>873</v>
      </c>
      <c r="C24" s="263"/>
      <c r="D24" s="263"/>
      <c r="E24" s="265" t="n">
        <f aca="false">81150+8836</f>
        <v>89986</v>
      </c>
      <c r="F24" s="266" t="s">
        <v>874</v>
      </c>
      <c r="G24" s="252"/>
      <c r="H24" s="252"/>
    </row>
    <row r="25" customFormat="false" ht="15" hidden="true" customHeight="false" outlineLevel="0" collapsed="false">
      <c r="A25" s="252"/>
      <c r="B25" s="263" t="s">
        <v>875</v>
      </c>
      <c r="C25" s="263"/>
      <c r="D25" s="263"/>
      <c r="E25" s="265" t="n">
        <v>2281.00226</v>
      </c>
      <c r="F25" s="252"/>
      <c r="G25" s="252"/>
      <c r="H25" s="252"/>
    </row>
    <row r="26" customFormat="false" ht="15" hidden="true" customHeight="false" outlineLevel="0" collapsed="false">
      <c r="A26" s="252"/>
      <c r="B26" s="263" t="s">
        <v>876</v>
      </c>
      <c r="C26" s="263"/>
      <c r="D26" s="263"/>
      <c r="E26" s="265" t="n">
        <v>8995.776</v>
      </c>
      <c r="F26" s="252"/>
      <c r="G26" s="252"/>
      <c r="H26" s="252"/>
    </row>
    <row r="27" customFormat="false" ht="15" hidden="true" customHeight="false" outlineLevel="0" collapsed="false">
      <c r="A27" s="252"/>
      <c r="B27" s="263" t="s">
        <v>877</v>
      </c>
      <c r="C27" s="263"/>
      <c r="D27" s="263"/>
      <c r="E27" s="267" t="n">
        <f aca="false">2106.19297+1994.52969+1278.463318</f>
        <v>5379.185978</v>
      </c>
      <c r="F27" s="252"/>
      <c r="G27" s="252"/>
      <c r="H27" s="252"/>
    </row>
    <row r="28" customFormat="false" ht="15" hidden="true" customHeight="false" outlineLevel="0" collapsed="false">
      <c r="A28" s="252"/>
      <c r="B28" s="263" t="s">
        <v>878</v>
      </c>
      <c r="C28" s="263"/>
      <c r="D28" s="263"/>
      <c r="E28" s="265" t="n">
        <f aca="false">360.39934+0+(-62.198)</f>
        <v>298.20134</v>
      </c>
      <c r="F28" s="252"/>
      <c r="G28" s="252"/>
      <c r="H28" s="252"/>
    </row>
    <row r="29" customFormat="false" ht="15" hidden="true" customHeight="false" outlineLevel="0" collapsed="false">
      <c r="A29" s="252"/>
      <c r="B29" s="252"/>
      <c r="C29" s="252"/>
      <c r="D29" s="252"/>
      <c r="E29" s="268"/>
      <c r="F29" s="252"/>
      <c r="G29" s="252"/>
      <c r="H29" s="252"/>
    </row>
    <row r="30" customFormat="false" ht="15.75" hidden="true" customHeight="false" outlineLevel="0" collapsed="false">
      <c r="A30" s="252"/>
      <c r="B30" s="269" t="s">
        <v>879</v>
      </c>
      <c r="C30" s="269"/>
      <c r="D30" s="269"/>
      <c r="E30" s="269" t="n">
        <v>106940.3</v>
      </c>
      <c r="F30" s="252"/>
      <c r="G30" s="252"/>
      <c r="H30" s="252"/>
    </row>
    <row r="31" customFormat="false" ht="21" hidden="true" customHeight="false" outlineLevel="0" collapsed="false">
      <c r="A31" s="252"/>
      <c r="B31" s="262" t="s">
        <v>880</v>
      </c>
      <c r="C31" s="263"/>
      <c r="D31" s="263"/>
      <c r="E31" s="270" t="n">
        <f aca="false">E23-E30</f>
        <v>-0.134422000002814</v>
      </c>
      <c r="F31" s="262" t="s">
        <v>881</v>
      </c>
      <c r="G31" s="262"/>
      <c r="H31" s="263"/>
      <c r="I31" s="271"/>
    </row>
    <row r="32" customFormat="false" ht="15" hidden="true" customHeight="false" outlineLevel="0" collapsed="false">
      <c r="A32" s="252"/>
      <c r="B32" s="252"/>
      <c r="C32" s="252"/>
      <c r="D32" s="252"/>
      <c r="E32" s="252"/>
      <c r="F32" s="252"/>
      <c r="G32" s="252"/>
      <c r="H32" s="252"/>
    </row>
    <row r="33" customFormat="false" ht="15" hidden="true" customHeight="false" outlineLevel="0" collapsed="false">
      <c r="A33" s="252"/>
      <c r="B33" s="252"/>
      <c r="C33" s="252"/>
      <c r="D33" s="252"/>
      <c r="E33" s="252"/>
      <c r="F33" s="252"/>
      <c r="G33" s="252"/>
      <c r="H33" s="252"/>
    </row>
    <row r="34" customFormat="false" ht="15" hidden="true" customHeight="false" outlineLevel="0" collapsed="false">
      <c r="A34" s="252"/>
      <c r="B34" s="252"/>
      <c r="C34" s="252"/>
      <c r="D34" s="252"/>
      <c r="E34" s="252"/>
      <c r="F34" s="252"/>
      <c r="G34" s="252"/>
      <c r="H34" s="252"/>
    </row>
    <row r="35" customFormat="false" ht="12.75" hidden="true" customHeight="false" outlineLevel="0" collapsed="false"/>
  </sheetData>
  <mergeCells count="10">
    <mergeCell ref="B6:C6"/>
    <mergeCell ref="A7:G7"/>
    <mergeCell ref="A8:C8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72" width="113.28"/>
    <col collapsed="false" customWidth="true" hidden="true" outlineLevel="0" max="2" min="2" style="50" width="17.14"/>
    <col collapsed="false" customWidth="true" hidden="true" outlineLevel="0" max="3" min="3" style="50" width="16.28"/>
    <col collapsed="false" customWidth="true" hidden="false" outlineLevel="0" max="4" min="4" style="50" width="16.13"/>
    <col collapsed="false" customWidth="true" hidden="true" outlineLevel="0" max="5" min="5" style="50" width="15.13"/>
    <col collapsed="false" customWidth="true" hidden="true" outlineLevel="0" max="6" min="6" style="50" width="15.56"/>
    <col collapsed="false" customWidth="true" hidden="false" outlineLevel="0" max="7" min="7" style="50" width="16.28"/>
    <col collapsed="false" customWidth="true" hidden="true" outlineLevel="0" max="8" min="8" style="50" width="14.99"/>
    <col collapsed="false" customWidth="true" hidden="true" outlineLevel="0" max="9" min="9" style="50" width="14.85"/>
    <col collapsed="false" customWidth="true" hidden="false" outlineLevel="0" max="10" min="10" style="50" width="16.13"/>
    <col collapsed="false" customWidth="false" hidden="false" outlineLevel="0" max="257" min="11" style="50" width="9.14"/>
  </cols>
  <sheetData>
    <row r="1" customFormat="false" ht="15.75" hidden="false" customHeight="false" outlineLevel="0" collapsed="false">
      <c r="B1" s="4"/>
      <c r="C1" s="4"/>
      <c r="D1" s="4"/>
      <c r="E1" s="273" t="s">
        <v>882</v>
      </c>
      <c r="F1" s="273"/>
      <c r="G1" s="273" t="s">
        <v>883</v>
      </c>
      <c r="H1" s="274"/>
      <c r="I1" s="274"/>
      <c r="J1" s="274"/>
    </row>
    <row r="2" customFormat="false" ht="15.75" hidden="false" customHeight="false" outlineLevel="0" collapsed="false">
      <c r="B2" s="5"/>
      <c r="C2" s="5"/>
      <c r="D2" s="5"/>
      <c r="E2" s="275" t="s">
        <v>1</v>
      </c>
      <c r="F2" s="275"/>
      <c r="G2" s="275" t="s">
        <v>1</v>
      </c>
      <c r="H2" s="274"/>
      <c r="I2" s="274"/>
      <c r="J2" s="274"/>
    </row>
    <row r="3" customFormat="false" ht="15.75" hidden="false" customHeight="false" outlineLevel="0" collapsed="false">
      <c r="E3" s="275" t="s">
        <v>2</v>
      </c>
      <c r="F3" s="275"/>
      <c r="G3" s="275" t="s">
        <v>2</v>
      </c>
      <c r="H3" s="274"/>
      <c r="I3" s="274"/>
      <c r="J3" s="274"/>
    </row>
    <row r="4" customFormat="false" ht="15.75" hidden="false" customHeight="false" outlineLevel="0" collapsed="false">
      <c r="B4" s="2"/>
      <c r="C4" s="2"/>
      <c r="D4" s="2"/>
      <c r="E4" s="275" t="s">
        <v>884</v>
      </c>
      <c r="F4" s="275"/>
      <c r="G4" s="2" t="s">
        <v>682</v>
      </c>
      <c r="H4" s="2"/>
      <c r="I4" s="2"/>
      <c r="J4" s="2"/>
    </row>
    <row r="6" customFormat="false" ht="48" hidden="false" customHeight="true" outlineLevel="0" collapsed="false">
      <c r="A6" s="8" t="s">
        <v>88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true" outlineLevel="0" collapsed="false">
      <c r="A7" s="276" t="s">
        <v>6</v>
      </c>
      <c r="B7" s="276"/>
      <c r="C7" s="276"/>
      <c r="D7" s="276"/>
      <c r="E7" s="276"/>
      <c r="F7" s="276"/>
      <c r="G7" s="276"/>
      <c r="H7" s="276"/>
      <c r="I7" s="276"/>
      <c r="J7" s="276"/>
    </row>
    <row r="8" customFormat="false" ht="15.75" hidden="false" customHeight="false" outlineLevel="0" collapsed="false">
      <c r="A8" s="275"/>
      <c r="J8" s="12" t="s">
        <v>7</v>
      </c>
    </row>
    <row r="9" customFormat="false" ht="15.75" hidden="false" customHeight="true" outlineLevel="0" collapsed="false">
      <c r="A9" s="277" t="s">
        <v>886</v>
      </c>
      <c r="B9" s="56" t="s">
        <v>49</v>
      </c>
      <c r="C9" s="56"/>
      <c r="D9" s="56"/>
      <c r="E9" s="56" t="s">
        <v>50</v>
      </c>
      <c r="F9" s="56"/>
      <c r="G9" s="56"/>
      <c r="H9" s="56" t="s">
        <v>51</v>
      </c>
      <c r="I9" s="56"/>
      <c r="J9" s="56"/>
    </row>
    <row r="10" customFormat="false" ht="15.75" hidden="false" customHeight="false" outlineLevel="0" collapsed="false">
      <c r="A10" s="277"/>
      <c r="B10" s="56"/>
      <c r="C10" s="56"/>
      <c r="D10" s="56"/>
      <c r="E10" s="56"/>
      <c r="F10" s="56"/>
      <c r="G10" s="56"/>
      <c r="H10" s="56"/>
      <c r="I10" s="56"/>
      <c r="J10" s="56"/>
    </row>
    <row r="11" customFormat="false" ht="15.75" hidden="false" customHeight="false" outlineLevel="0" collapsed="false">
      <c r="A11" s="277" t="n">
        <v>1</v>
      </c>
      <c r="B11" s="21" t="n">
        <v>2</v>
      </c>
      <c r="C11" s="21"/>
      <c r="D11" s="21" t="n">
        <v>2</v>
      </c>
      <c r="E11" s="278" t="n">
        <v>3</v>
      </c>
      <c r="F11" s="279"/>
      <c r="G11" s="13" t="n">
        <v>3</v>
      </c>
      <c r="H11" s="280" t="n">
        <v>4</v>
      </c>
      <c r="I11" s="13"/>
      <c r="J11" s="13" t="n">
        <v>4</v>
      </c>
    </row>
    <row r="12" customFormat="false" ht="15.75" hidden="true" customHeight="false" outlineLevel="0" collapsed="false">
      <c r="A12" s="281" t="s">
        <v>887</v>
      </c>
      <c r="B12" s="282" t="n">
        <f aca="false">SUM(B13:B14)</f>
        <v>165898.6</v>
      </c>
      <c r="C12" s="282" t="n">
        <f aca="false">SUM(C13:C14)</f>
        <v>0</v>
      </c>
      <c r="D12" s="282" t="n">
        <f aca="false">SUM(D13:D14)</f>
        <v>165898.6</v>
      </c>
      <c r="E12" s="282" t="n">
        <f aca="false">SUM(E13:E14)</f>
        <v>96682.2</v>
      </c>
      <c r="F12" s="282" t="n">
        <f aca="false">SUM(F13:F14)</f>
        <v>0</v>
      </c>
      <c r="G12" s="282" t="n">
        <f aca="false">SUM(G13:G14)</f>
        <v>96682.2</v>
      </c>
      <c r="H12" s="282" t="n">
        <f aca="false">SUM(H13:H14)</f>
        <v>101152.9</v>
      </c>
      <c r="I12" s="282" t="n">
        <f aca="false">SUM(I13:I14)</f>
        <v>0</v>
      </c>
      <c r="J12" s="282" t="n">
        <f aca="false">SUM(J13:J14)</f>
        <v>101152.9</v>
      </c>
    </row>
    <row r="13" customFormat="false" ht="31.5" hidden="true" customHeight="false" outlineLevel="0" collapsed="false">
      <c r="A13" s="283" t="s">
        <v>888</v>
      </c>
      <c r="B13" s="284" t="n">
        <v>125411.2</v>
      </c>
      <c r="C13" s="284"/>
      <c r="D13" s="284" t="n">
        <f aca="false">B13+C13</f>
        <v>125411.2</v>
      </c>
      <c r="E13" s="284" t="n">
        <v>96682.2</v>
      </c>
      <c r="F13" s="285"/>
      <c r="G13" s="284" t="n">
        <f aca="false">E13+F13</f>
        <v>96682.2</v>
      </c>
      <c r="H13" s="284" t="n">
        <v>101152.9</v>
      </c>
      <c r="I13" s="284"/>
      <c r="J13" s="284" t="n">
        <f aca="false">H13+I13</f>
        <v>101152.9</v>
      </c>
    </row>
    <row r="14" customFormat="false" ht="31.5" hidden="true" customHeight="false" outlineLevel="0" collapsed="false">
      <c r="A14" s="283" t="s">
        <v>889</v>
      </c>
      <c r="B14" s="284" t="n">
        <v>40487.4</v>
      </c>
      <c r="C14" s="284"/>
      <c r="D14" s="284" t="n">
        <f aca="false">B14+C14</f>
        <v>40487.4</v>
      </c>
      <c r="E14" s="284"/>
      <c r="F14" s="285"/>
      <c r="G14" s="284"/>
      <c r="H14" s="284"/>
      <c r="I14" s="284"/>
      <c r="J14" s="284"/>
    </row>
    <row r="15" customFormat="false" ht="15.75" hidden="true" customHeight="false" outlineLevel="0" collapsed="false">
      <c r="A15" s="281" t="s">
        <v>890</v>
      </c>
      <c r="B15" s="286" t="n">
        <f aca="false">SUM(B16:B19)</f>
        <v>22329.4</v>
      </c>
      <c r="C15" s="287" t="n">
        <f aca="false">SUM(C16:C19)</f>
        <v>-16258.8</v>
      </c>
      <c r="D15" s="286" t="n">
        <f aca="false">SUM(D16:D19)</f>
        <v>6070.6</v>
      </c>
      <c r="E15" s="286" t="n">
        <f aca="false">SUM(E16:E19)</f>
        <v>19314</v>
      </c>
      <c r="F15" s="287" t="n">
        <f aca="false">SUM(F16:F19)</f>
        <v>-13110.7</v>
      </c>
      <c r="G15" s="286" t="n">
        <f aca="false">SUM(G16:G19)</f>
        <v>6203.3</v>
      </c>
      <c r="H15" s="286" t="n">
        <f aca="false">SUM(H16:H19)</f>
        <v>6815.4</v>
      </c>
      <c r="I15" s="287" t="n">
        <f aca="false">SUM(I16:I19)</f>
        <v>-919.7</v>
      </c>
      <c r="J15" s="286" t="n">
        <f aca="false">SUM(J16:J19)</f>
        <v>5895.7</v>
      </c>
    </row>
    <row r="16" customFormat="false" ht="31.5" hidden="true" customHeight="false" outlineLevel="0" collapsed="false">
      <c r="A16" s="283" t="s">
        <v>891</v>
      </c>
      <c r="B16" s="284" t="n">
        <v>9373.9</v>
      </c>
      <c r="C16" s="288" t="n">
        <v>-9373.9</v>
      </c>
      <c r="D16" s="284" t="n">
        <f aca="false">B16+C16</f>
        <v>0</v>
      </c>
      <c r="E16" s="284" t="n">
        <v>10155.1</v>
      </c>
      <c r="F16" s="289" t="n">
        <v>-10155.1</v>
      </c>
      <c r="G16" s="284" t="n">
        <f aca="false">E16+F16</f>
        <v>0</v>
      </c>
      <c r="H16" s="284"/>
      <c r="I16" s="284"/>
      <c r="J16" s="284" t="n">
        <f aca="false">H16+I16</f>
        <v>0</v>
      </c>
    </row>
    <row r="17" customFormat="false" ht="31.5" hidden="true" customHeight="false" outlineLevel="0" collapsed="false">
      <c r="A17" s="283" t="s">
        <v>892</v>
      </c>
      <c r="B17" s="284" t="n">
        <v>7030.5</v>
      </c>
      <c r="C17" s="288" t="n">
        <v>-7030.5</v>
      </c>
      <c r="D17" s="284" t="n">
        <f aca="false">B17+C17</f>
        <v>0</v>
      </c>
      <c r="E17" s="284" t="n">
        <v>2343.5</v>
      </c>
      <c r="F17" s="289" t="n">
        <v>-2343.5</v>
      </c>
      <c r="G17" s="284" t="n">
        <f aca="false">E17+F17</f>
        <v>0</v>
      </c>
      <c r="H17" s="284"/>
      <c r="I17" s="284"/>
      <c r="J17" s="284" t="n">
        <f aca="false">H17+I17</f>
        <v>0</v>
      </c>
    </row>
    <row r="18" customFormat="false" ht="31.5" hidden="true" customHeight="false" outlineLevel="0" collapsed="false">
      <c r="A18" s="283" t="s">
        <v>617</v>
      </c>
      <c r="B18" s="284" t="n">
        <v>44.7</v>
      </c>
      <c r="C18" s="288" t="n">
        <v>-9.4</v>
      </c>
      <c r="D18" s="284" t="n">
        <f aca="false">B18+C18</f>
        <v>35.3</v>
      </c>
      <c r="E18" s="284" t="n">
        <v>347</v>
      </c>
      <c r="F18" s="290" t="n">
        <v>-24</v>
      </c>
      <c r="G18" s="284" t="n">
        <f aca="false">E18+F18</f>
        <v>323</v>
      </c>
      <c r="H18" s="284" t="n">
        <v>347</v>
      </c>
      <c r="I18" s="288" t="n">
        <v>-331.6</v>
      </c>
      <c r="J18" s="284" t="n">
        <f aca="false">H18+I18</f>
        <v>15.4</v>
      </c>
    </row>
    <row r="19" customFormat="false" ht="15.75" hidden="true" customHeight="false" outlineLevel="0" collapsed="false">
      <c r="A19" s="283" t="s">
        <v>619</v>
      </c>
      <c r="B19" s="284" t="n">
        <v>5880.3</v>
      </c>
      <c r="C19" s="288" t="n">
        <v>155</v>
      </c>
      <c r="D19" s="284" t="n">
        <f aca="false">B19+C19</f>
        <v>6035.3</v>
      </c>
      <c r="E19" s="284" t="n">
        <v>6468.4</v>
      </c>
      <c r="F19" s="290" t="n">
        <v>-588.1</v>
      </c>
      <c r="G19" s="284" t="n">
        <f aca="false">E19+F19</f>
        <v>5880.3</v>
      </c>
      <c r="H19" s="284" t="n">
        <v>6468.4</v>
      </c>
      <c r="I19" s="288" t="n">
        <v>-588.1</v>
      </c>
      <c r="J19" s="284" t="n">
        <f aca="false">H19+I19</f>
        <v>5880.3</v>
      </c>
    </row>
    <row r="20" customFormat="false" ht="31.5" hidden="true" customHeight="false" outlineLevel="0" collapsed="false">
      <c r="A20" s="281" t="s">
        <v>893</v>
      </c>
      <c r="B20" s="282" t="n">
        <f aca="false">SUM(B21:B39)</f>
        <v>1271693.7</v>
      </c>
      <c r="C20" s="291" t="n">
        <f aca="false">SUM(C21:C39)</f>
        <v>1402</v>
      </c>
      <c r="D20" s="282" t="n">
        <f aca="false">SUM(D21:D39)</f>
        <v>1273095.7</v>
      </c>
      <c r="E20" s="282" t="n">
        <f aca="false">SUM(E21:E39)</f>
        <v>1274078.5</v>
      </c>
      <c r="F20" s="291" t="n">
        <f aca="false">SUM(F21:F39)</f>
        <v>0</v>
      </c>
      <c r="G20" s="282" t="n">
        <f aca="false">SUM(G21:G39)</f>
        <v>1274078.5</v>
      </c>
      <c r="H20" s="282" t="n">
        <f aca="false">SUM(H21:H39)</f>
        <v>1275377.2</v>
      </c>
      <c r="I20" s="291" t="n">
        <f aca="false">SUM(I21:I39)</f>
        <v>1402</v>
      </c>
      <c r="J20" s="282" t="n">
        <f aca="false">SUM(J21:J39)</f>
        <v>1276779.2</v>
      </c>
    </row>
    <row r="21" customFormat="false" ht="15.75" hidden="true" customHeight="false" outlineLevel="0" collapsed="false">
      <c r="A21" s="283" t="s">
        <v>137</v>
      </c>
      <c r="B21" s="284" t="n">
        <v>1070991.3</v>
      </c>
      <c r="C21" s="284"/>
      <c r="D21" s="284" t="n">
        <f aca="false">B21+C21</f>
        <v>1070991.3</v>
      </c>
      <c r="E21" s="284" t="n">
        <v>1075448.2</v>
      </c>
      <c r="F21" s="285"/>
      <c r="G21" s="284" t="n">
        <f aca="false">E21+F21</f>
        <v>1075448.2</v>
      </c>
      <c r="H21" s="284" t="n">
        <v>1076492.6</v>
      </c>
      <c r="I21" s="284"/>
      <c r="J21" s="284" t="n">
        <f aca="false">H21+I21</f>
        <v>1076492.6</v>
      </c>
    </row>
    <row r="22" customFormat="false" ht="15.75" hidden="true" customHeight="false" outlineLevel="0" collapsed="false">
      <c r="A22" s="283" t="s">
        <v>894</v>
      </c>
      <c r="B22" s="284" t="n">
        <v>4616.2</v>
      </c>
      <c r="C22" s="284"/>
      <c r="D22" s="284" t="n">
        <f aca="false">B22+C22</f>
        <v>4616.2</v>
      </c>
      <c r="E22" s="284" t="n">
        <v>4616.2</v>
      </c>
      <c r="F22" s="285"/>
      <c r="G22" s="284" t="n">
        <f aca="false">E22+F22</f>
        <v>4616.2</v>
      </c>
      <c r="H22" s="284" t="n">
        <v>4616.2</v>
      </c>
      <c r="I22" s="284"/>
      <c r="J22" s="284" t="n">
        <f aca="false">H22+I22</f>
        <v>4616.2</v>
      </c>
    </row>
    <row r="23" customFormat="false" ht="31.5" hidden="true" customHeight="false" outlineLevel="0" collapsed="false">
      <c r="A23" s="283" t="s">
        <v>560</v>
      </c>
      <c r="B23" s="284" t="n">
        <v>514.6</v>
      </c>
      <c r="C23" s="284"/>
      <c r="D23" s="284" t="n">
        <f aca="false">B23+C23</f>
        <v>514.6</v>
      </c>
      <c r="E23" s="284" t="n">
        <v>612.6</v>
      </c>
      <c r="F23" s="285"/>
      <c r="G23" s="284" t="n">
        <f aca="false">E23+F23</f>
        <v>612.6</v>
      </c>
      <c r="H23" s="284" t="n">
        <v>433.5</v>
      </c>
      <c r="I23" s="284"/>
      <c r="J23" s="284" t="n">
        <f aca="false">H23+I23</f>
        <v>433.5</v>
      </c>
    </row>
    <row r="24" customFormat="false" ht="63" hidden="true" customHeight="false" outlineLevel="0" collapsed="false">
      <c r="A24" s="283" t="s">
        <v>562</v>
      </c>
      <c r="B24" s="284" t="n">
        <v>26638</v>
      </c>
      <c r="C24" s="288" t="n">
        <v>1402</v>
      </c>
      <c r="D24" s="284" t="n">
        <f aca="false">B24+C24</f>
        <v>28040</v>
      </c>
      <c r="E24" s="284" t="n">
        <f aca="false">28040+0</f>
        <v>28040</v>
      </c>
      <c r="F24" s="285" t="n">
        <v>0</v>
      </c>
      <c r="G24" s="284" t="n">
        <f aca="false">E24+F24</f>
        <v>28040</v>
      </c>
      <c r="H24" s="284" t="n">
        <v>28040</v>
      </c>
      <c r="I24" s="288" t="n">
        <v>1402</v>
      </c>
      <c r="J24" s="284" t="n">
        <f aca="false">H24+I24</f>
        <v>29442</v>
      </c>
    </row>
    <row r="25" customFormat="false" ht="47.25" hidden="true" customHeight="false" outlineLevel="0" collapsed="false">
      <c r="A25" s="283" t="s">
        <v>564</v>
      </c>
      <c r="B25" s="284" t="n">
        <v>251</v>
      </c>
      <c r="C25" s="284"/>
      <c r="D25" s="284" t="n">
        <f aca="false">B25+C25</f>
        <v>251</v>
      </c>
      <c r="E25" s="284" t="n">
        <v>251</v>
      </c>
      <c r="F25" s="285"/>
      <c r="G25" s="284" t="n">
        <f aca="false">E25+F25</f>
        <v>251</v>
      </c>
      <c r="H25" s="284" t="n">
        <v>251</v>
      </c>
      <c r="I25" s="284"/>
      <c r="J25" s="284" t="n">
        <f aca="false">H25+I25</f>
        <v>251</v>
      </c>
    </row>
    <row r="26" customFormat="false" ht="15.75" hidden="true" customHeight="false" outlineLevel="0" collapsed="false">
      <c r="A26" s="283" t="s">
        <v>135</v>
      </c>
      <c r="B26" s="284" t="n">
        <v>22689.5</v>
      </c>
      <c r="C26" s="284"/>
      <c r="D26" s="284" t="n">
        <f aca="false">B26+C26</f>
        <v>22689.5</v>
      </c>
      <c r="E26" s="284" t="n">
        <v>22689.5</v>
      </c>
      <c r="F26" s="285"/>
      <c r="G26" s="284" t="n">
        <f aca="false">E26+F26</f>
        <v>22689.5</v>
      </c>
      <c r="H26" s="284" t="n">
        <v>22689.5</v>
      </c>
      <c r="I26" s="284"/>
      <c r="J26" s="284" t="n">
        <f aca="false">H26+I26</f>
        <v>22689.5</v>
      </c>
    </row>
    <row r="27" customFormat="false" ht="47.25" hidden="true" customHeight="false" outlineLevel="0" collapsed="false">
      <c r="A27" s="283" t="s">
        <v>139</v>
      </c>
      <c r="B27" s="284" t="n">
        <v>6188</v>
      </c>
      <c r="C27" s="284"/>
      <c r="D27" s="284" t="n">
        <f aca="false">B27+C27</f>
        <v>6188</v>
      </c>
      <c r="E27" s="284" t="n">
        <v>6188</v>
      </c>
      <c r="F27" s="285"/>
      <c r="G27" s="284" t="n">
        <f aca="false">E27+F27</f>
        <v>6188</v>
      </c>
      <c r="H27" s="284" t="n">
        <v>6188</v>
      </c>
      <c r="I27" s="284"/>
      <c r="J27" s="284" t="n">
        <f aca="false">H27+I27</f>
        <v>6188</v>
      </c>
    </row>
    <row r="28" customFormat="false" ht="31.5" hidden="true" customHeight="false" outlineLevel="0" collapsed="false">
      <c r="A28" s="283" t="s">
        <v>566</v>
      </c>
      <c r="B28" s="284" t="n">
        <v>7286.5</v>
      </c>
      <c r="C28" s="284"/>
      <c r="D28" s="284" t="n">
        <f aca="false">B28+C28</f>
        <v>7286.5</v>
      </c>
      <c r="E28" s="284" t="n">
        <v>3521.9</v>
      </c>
      <c r="F28" s="285"/>
      <c r="G28" s="284" t="n">
        <f aca="false">E28+F28</f>
        <v>3521.9</v>
      </c>
      <c r="H28" s="284" t="n">
        <v>4250.5</v>
      </c>
      <c r="I28" s="284"/>
      <c r="J28" s="284" t="n">
        <f aca="false">H28+I28</f>
        <v>4250.5</v>
      </c>
    </row>
    <row r="29" customFormat="false" ht="31.5" hidden="true" customHeight="false" outlineLevel="0" collapsed="false">
      <c r="A29" s="283" t="s">
        <v>613</v>
      </c>
      <c r="B29" s="284" t="n">
        <v>0.5</v>
      </c>
      <c r="C29" s="284"/>
      <c r="D29" s="284" t="n">
        <f aca="false">B29+C29</f>
        <v>0.5</v>
      </c>
      <c r="E29" s="284" t="n">
        <v>0.5</v>
      </c>
      <c r="F29" s="285"/>
      <c r="G29" s="284" t="n">
        <f aca="false">E29+F29</f>
        <v>0.5</v>
      </c>
      <c r="H29" s="284" t="n">
        <v>0.5</v>
      </c>
      <c r="I29" s="284"/>
      <c r="J29" s="284" t="n">
        <f aca="false">H29+I29</f>
        <v>0.5</v>
      </c>
    </row>
    <row r="30" customFormat="false" ht="31.5" hidden="true" customHeight="false" outlineLevel="0" collapsed="false">
      <c r="A30" s="283" t="s">
        <v>605</v>
      </c>
      <c r="B30" s="284" t="n">
        <v>892.5</v>
      </c>
      <c r="C30" s="284"/>
      <c r="D30" s="284" t="n">
        <f aca="false">B30+C30</f>
        <v>892.5</v>
      </c>
      <c r="E30" s="284" t="n">
        <v>892.5</v>
      </c>
      <c r="F30" s="285"/>
      <c r="G30" s="284" t="n">
        <f aca="false">E30+F30</f>
        <v>892.5</v>
      </c>
      <c r="H30" s="284" t="n">
        <v>892.5</v>
      </c>
      <c r="I30" s="284"/>
      <c r="J30" s="284" t="n">
        <f aca="false">H30+I30</f>
        <v>892.5</v>
      </c>
    </row>
    <row r="31" customFormat="false" ht="15.75" hidden="true" customHeight="false" outlineLevel="0" collapsed="false">
      <c r="A31" s="283" t="s">
        <v>607</v>
      </c>
      <c r="B31" s="284" t="n">
        <v>66.2</v>
      </c>
      <c r="C31" s="284"/>
      <c r="D31" s="284" t="n">
        <f aca="false">B31+C31</f>
        <v>66.2</v>
      </c>
      <c r="E31" s="284" t="n">
        <v>66.2</v>
      </c>
      <c r="F31" s="285"/>
      <c r="G31" s="284" t="n">
        <f aca="false">E31+F31</f>
        <v>66.2</v>
      </c>
      <c r="H31" s="284" t="n">
        <v>66.2</v>
      </c>
      <c r="I31" s="284"/>
      <c r="J31" s="284" t="n">
        <f aca="false">H31+I31</f>
        <v>66.2</v>
      </c>
    </row>
    <row r="32" customFormat="false" ht="15.75" hidden="true" customHeight="false" outlineLevel="0" collapsed="false">
      <c r="A32" s="283" t="s">
        <v>609</v>
      </c>
      <c r="B32" s="284" t="n">
        <v>267.2</v>
      </c>
      <c r="C32" s="284"/>
      <c r="D32" s="284" t="n">
        <f aca="false">B32+C32</f>
        <v>267.2</v>
      </c>
      <c r="E32" s="284" t="n">
        <v>267.2</v>
      </c>
      <c r="F32" s="285"/>
      <c r="G32" s="284" t="n">
        <f aca="false">E32+F32</f>
        <v>267.2</v>
      </c>
      <c r="H32" s="284" t="n">
        <v>267.2</v>
      </c>
      <c r="I32" s="284"/>
      <c r="J32" s="284" t="n">
        <f aca="false">H32+I32</f>
        <v>267.2</v>
      </c>
    </row>
    <row r="33" customFormat="false" ht="31.5" hidden="true" customHeight="false" outlineLevel="0" collapsed="false">
      <c r="A33" s="283" t="s">
        <v>624</v>
      </c>
      <c r="B33" s="284" t="n">
        <v>92.5</v>
      </c>
      <c r="C33" s="284"/>
      <c r="D33" s="284" t="n">
        <f aca="false">B33+C33</f>
        <v>92.5</v>
      </c>
      <c r="E33" s="284" t="n">
        <v>92.5</v>
      </c>
      <c r="F33" s="285"/>
      <c r="G33" s="284" t="n">
        <f aca="false">E33+F33</f>
        <v>92.5</v>
      </c>
      <c r="H33" s="284" t="n">
        <v>92.5</v>
      </c>
      <c r="I33" s="284"/>
      <c r="J33" s="284" t="n">
        <f aca="false">H33+I33</f>
        <v>92.5</v>
      </c>
    </row>
    <row r="34" customFormat="false" ht="15.75" hidden="true" customHeight="false" outlineLevel="0" collapsed="false">
      <c r="A34" s="283" t="s">
        <v>223</v>
      </c>
      <c r="B34" s="284" t="n">
        <v>1928.9</v>
      </c>
      <c r="C34" s="284"/>
      <c r="D34" s="284" t="n">
        <f aca="false">B34+C34</f>
        <v>1928.9</v>
      </c>
      <c r="E34" s="284" t="n">
        <v>1928.9</v>
      </c>
      <c r="F34" s="285"/>
      <c r="G34" s="284" t="n">
        <f aca="false">E34+F34</f>
        <v>1928.9</v>
      </c>
      <c r="H34" s="284" t="n">
        <v>1928.9</v>
      </c>
      <c r="I34" s="284"/>
      <c r="J34" s="284" t="n">
        <f aca="false">H34+I34</f>
        <v>1928.9</v>
      </c>
    </row>
    <row r="35" customFormat="false" ht="31.5" hidden="true" customHeight="false" outlineLevel="0" collapsed="false">
      <c r="A35" s="283" t="s">
        <v>225</v>
      </c>
      <c r="B35" s="284" t="n">
        <v>90.9</v>
      </c>
      <c r="C35" s="284"/>
      <c r="D35" s="284" t="n">
        <f aca="false">B35+C35</f>
        <v>90.9</v>
      </c>
      <c r="E35" s="284" t="n">
        <v>90.9</v>
      </c>
      <c r="F35" s="285"/>
      <c r="G35" s="284" t="n">
        <f aca="false">E35+F35</f>
        <v>90.9</v>
      </c>
      <c r="H35" s="284" t="n">
        <v>90.9</v>
      </c>
      <c r="I35" s="284"/>
      <c r="J35" s="284" t="n">
        <f aca="false">H35+I35</f>
        <v>90.9</v>
      </c>
    </row>
    <row r="36" customFormat="false" ht="31.5" hidden="true" customHeight="false" outlineLevel="0" collapsed="false">
      <c r="A36" s="283" t="s">
        <v>615</v>
      </c>
      <c r="B36" s="284" t="n">
        <v>548.6</v>
      </c>
      <c r="C36" s="284"/>
      <c r="D36" s="284" t="n">
        <f aca="false">B36+C36</f>
        <v>548.6</v>
      </c>
      <c r="E36" s="284" t="n">
        <v>548.6</v>
      </c>
      <c r="F36" s="285"/>
      <c r="G36" s="284" t="n">
        <f aca="false">E36+F36</f>
        <v>548.6</v>
      </c>
      <c r="H36" s="284" t="n">
        <v>548.6</v>
      </c>
      <c r="I36" s="284"/>
      <c r="J36" s="284" t="n">
        <f aca="false">H36+I36</f>
        <v>548.6</v>
      </c>
    </row>
    <row r="37" customFormat="false" ht="31.5" hidden="true" customHeight="false" outlineLevel="0" collapsed="false">
      <c r="A37" s="283" t="s">
        <v>603</v>
      </c>
      <c r="B37" s="284" t="n">
        <v>15.7</v>
      </c>
      <c r="C37" s="284"/>
      <c r="D37" s="284" t="n">
        <f aca="false">B37+C37</f>
        <v>15.7</v>
      </c>
      <c r="E37" s="284" t="n">
        <v>15.7</v>
      </c>
      <c r="F37" s="285"/>
      <c r="G37" s="284" t="n">
        <f aca="false">E37+F37</f>
        <v>15.7</v>
      </c>
      <c r="H37" s="284" t="n">
        <v>15.7</v>
      </c>
      <c r="I37" s="284"/>
      <c r="J37" s="284" t="n">
        <f aca="false">H37+I37</f>
        <v>15.7</v>
      </c>
    </row>
    <row r="38" customFormat="false" ht="31.5" hidden="true" customHeight="false" outlineLevel="0" collapsed="false">
      <c r="A38" s="283" t="s">
        <v>133</v>
      </c>
      <c r="B38" s="284" t="n">
        <v>51207.7</v>
      </c>
      <c r="C38" s="284"/>
      <c r="D38" s="284" t="n">
        <f aca="false">B38+C38</f>
        <v>51207.7</v>
      </c>
      <c r="E38" s="284" t="n">
        <v>51207.7</v>
      </c>
      <c r="F38" s="285"/>
      <c r="G38" s="284" t="n">
        <f aca="false">E38+F38</f>
        <v>51207.7</v>
      </c>
      <c r="H38" s="284" t="n">
        <v>51207.7</v>
      </c>
      <c r="I38" s="284"/>
      <c r="J38" s="284" t="n">
        <f aca="false">H38+I38</f>
        <v>51207.7</v>
      </c>
    </row>
    <row r="39" customFormat="false" ht="31.5" hidden="true" customHeight="false" outlineLevel="0" collapsed="false">
      <c r="A39" s="283" t="s">
        <v>144</v>
      </c>
      <c r="B39" s="284" t="n">
        <v>77407.9</v>
      </c>
      <c r="C39" s="284"/>
      <c r="D39" s="284" t="n">
        <f aca="false">B39+C39</f>
        <v>77407.9</v>
      </c>
      <c r="E39" s="284" t="n">
        <v>77600.4</v>
      </c>
      <c r="F39" s="285"/>
      <c r="G39" s="284" t="n">
        <f aca="false">E39+F39</f>
        <v>77600.4</v>
      </c>
      <c r="H39" s="284" t="n">
        <v>77305.2</v>
      </c>
      <c r="I39" s="284"/>
      <c r="J39" s="284" t="n">
        <f aca="false">H39+I39</f>
        <v>77305.2</v>
      </c>
    </row>
    <row r="40" customFormat="false" ht="15.75" hidden="false" customHeight="false" outlineLevel="0" collapsed="false">
      <c r="A40" s="281" t="s">
        <v>895</v>
      </c>
      <c r="B40" s="282" t="n">
        <f aca="false">SUM(B41:B69)</f>
        <v>946389.20206</v>
      </c>
      <c r="C40" s="291" t="n">
        <f aca="false">SUM(C41:C69)</f>
        <v>1583.6</v>
      </c>
      <c r="D40" s="282" t="n">
        <f aca="false">SUM(D41:D69)</f>
        <v>779367.61476</v>
      </c>
      <c r="E40" s="282" t="n">
        <f aca="false">SUM(E41:E69)</f>
        <v>709295.49575</v>
      </c>
      <c r="F40" s="291" t="n">
        <f aca="false">SUM(F41:F69)</f>
        <v>-320.8</v>
      </c>
      <c r="G40" s="282" t="n">
        <f aca="false">SUM(G41:G69)</f>
        <v>558812.89575</v>
      </c>
      <c r="H40" s="282" t="n">
        <f aca="false">SUM(H41:H69)</f>
        <v>362806.5</v>
      </c>
      <c r="I40" s="291" t="n">
        <f aca="false">SUM(I41:I69)</f>
        <v>-84.6</v>
      </c>
      <c r="J40" s="282" t="n">
        <f aca="false">SUM(J41:J69)</f>
        <v>376148.3</v>
      </c>
    </row>
    <row r="41" customFormat="false" ht="94.5" hidden="true" customHeight="false" outlineLevel="0" collapsed="false">
      <c r="A41" s="283" t="s">
        <v>896</v>
      </c>
      <c r="B41" s="284" t="n">
        <v>5250.9</v>
      </c>
      <c r="C41" s="284"/>
      <c r="D41" s="284" t="n">
        <f aca="false">B41+C41</f>
        <v>5250.9</v>
      </c>
      <c r="E41" s="284" t="n">
        <v>5250.9</v>
      </c>
      <c r="F41" s="285"/>
      <c r="G41" s="284" t="n">
        <f aca="false">E41+F41</f>
        <v>5250.9</v>
      </c>
      <c r="H41" s="284" t="n">
        <v>5237.5</v>
      </c>
      <c r="I41" s="284"/>
      <c r="J41" s="284" t="n">
        <f aca="false">H41+I41</f>
        <v>5237.5</v>
      </c>
    </row>
    <row r="42" customFormat="false" ht="47.25" hidden="true" customHeight="false" outlineLevel="0" collapsed="false">
      <c r="A42" s="283" t="s">
        <v>72</v>
      </c>
      <c r="B42" s="284" t="n">
        <v>2080</v>
      </c>
      <c r="C42" s="284"/>
      <c r="D42" s="284" t="n">
        <f aca="false">B42+C42</f>
        <v>2080</v>
      </c>
      <c r="E42" s="284" t="n">
        <v>1820</v>
      </c>
      <c r="F42" s="285"/>
      <c r="G42" s="284" t="n">
        <f aca="false">E42+F42</f>
        <v>1820</v>
      </c>
      <c r="H42" s="284"/>
      <c r="I42" s="284"/>
      <c r="J42" s="284"/>
    </row>
    <row r="43" customFormat="false" ht="47.25" hidden="false" customHeight="false" outlineLevel="0" collapsed="false">
      <c r="A43" s="283" t="s">
        <v>897</v>
      </c>
      <c r="B43" s="284" t="n">
        <v>456664.7873</v>
      </c>
      <c r="C43" s="284"/>
      <c r="D43" s="284" t="n">
        <f aca="false">456664.8-95000</f>
        <v>361664.8</v>
      </c>
      <c r="E43" s="284"/>
      <c r="F43" s="285"/>
      <c r="G43" s="284"/>
      <c r="H43" s="284"/>
      <c r="I43" s="284"/>
      <c r="J43" s="284"/>
    </row>
    <row r="44" customFormat="false" ht="31.5" hidden="true" customHeight="false" outlineLevel="0" collapsed="false">
      <c r="A44" s="283" t="s">
        <v>70</v>
      </c>
      <c r="B44" s="284" t="n">
        <v>4372.8</v>
      </c>
      <c r="C44" s="284"/>
      <c r="D44" s="284" t="n">
        <f aca="false">B44+C44</f>
        <v>4372.8</v>
      </c>
      <c r="E44" s="284"/>
      <c r="F44" s="285"/>
      <c r="G44" s="284"/>
      <c r="H44" s="284"/>
      <c r="I44" s="284"/>
      <c r="J44" s="284"/>
    </row>
    <row r="45" customFormat="false" ht="24" hidden="false" customHeight="true" outlineLevel="0" collapsed="false">
      <c r="A45" s="283" t="s">
        <v>541</v>
      </c>
      <c r="B45" s="284" t="n">
        <v>97118.2</v>
      </c>
      <c r="C45" s="284"/>
      <c r="D45" s="284" t="n">
        <v>11250.3</v>
      </c>
      <c r="E45" s="284" t="n">
        <v>163924.8</v>
      </c>
      <c r="F45" s="285"/>
      <c r="G45" s="284" t="n">
        <v>13763</v>
      </c>
      <c r="H45" s="284"/>
      <c r="I45" s="284"/>
      <c r="J45" s="284" t="n">
        <v>13426.4</v>
      </c>
    </row>
    <row r="46" customFormat="false" ht="31.5" hidden="true" customHeight="false" outlineLevel="0" collapsed="false">
      <c r="A46" s="283" t="s">
        <v>898</v>
      </c>
      <c r="B46" s="284" t="n">
        <v>572.4</v>
      </c>
      <c r="C46" s="284"/>
      <c r="D46" s="284" t="n">
        <f aca="false">B46+C46</f>
        <v>572.4</v>
      </c>
      <c r="E46" s="284" t="n">
        <v>572.4</v>
      </c>
      <c r="F46" s="285"/>
      <c r="G46" s="284" t="n">
        <f aca="false">E46+F46</f>
        <v>572.4</v>
      </c>
      <c r="H46" s="284" t="n">
        <v>572.4</v>
      </c>
      <c r="I46" s="284"/>
      <c r="J46" s="284" t="n">
        <f aca="false">H46+I46</f>
        <v>572.4</v>
      </c>
    </row>
    <row r="47" customFormat="false" ht="63" hidden="true" customHeight="false" outlineLevel="0" collapsed="false">
      <c r="A47" s="283" t="s">
        <v>455</v>
      </c>
      <c r="B47" s="284" t="n">
        <v>8774.5</v>
      </c>
      <c r="C47" s="284"/>
      <c r="D47" s="284" t="n">
        <f aca="false">B47+C47</f>
        <v>8774.5</v>
      </c>
      <c r="E47" s="284" t="n">
        <v>8774.5</v>
      </c>
      <c r="F47" s="285"/>
      <c r="G47" s="284" t="n">
        <f aca="false">E47+F47</f>
        <v>8774.5</v>
      </c>
      <c r="H47" s="284"/>
      <c r="I47" s="284"/>
      <c r="J47" s="284"/>
    </row>
    <row r="48" customFormat="false" ht="31.5" hidden="false" customHeight="false" outlineLevel="0" collapsed="false">
      <c r="A48" s="292" t="s">
        <v>899</v>
      </c>
      <c r="B48" s="284"/>
      <c r="C48" s="284"/>
      <c r="D48" s="284" t="n">
        <v>2619.7</v>
      </c>
      <c r="E48" s="284"/>
      <c r="F48" s="285"/>
      <c r="G48" s="284"/>
      <c r="H48" s="284"/>
      <c r="I48" s="284"/>
      <c r="J48" s="284"/>
    </row>
    <row r="49" customFormat="false" ht="31.5" hidden="true" customHeight="false" outlineLevel="0" collapsed="false">
      <c r="A49" s="283" t="s">
        <v>900</v>
      </c>
      <c r="B49" s="284" t="n">
        <v>30000</v>
      </c>
      <c r="C49" s="284"/>
      <c r="D49" s="284" t="n">
        <f aca="false">B49+C49</f>
        <v>30000</v>
      </c>
      <c r="E49" s="284" t="n">
        <v>30000</v>
      </c>
      <c r="F49" s="285"/>
      <c r="G49" s="284" t="n">
        <f aca="false">E49+F49</f>
        <v>30000</v>
      </c>
      <c r="H49" s="284" t="n">
        <v>30000</v>
      </c>
      <c r="I49" s="284"/>
      <c r="J49" s="284" t="n">
        <f aca="false">H49+I49</f>
        <v>30000</v>
      </c>
    </row>
    <row r="50" customFormat="false" ht="20.25" hidden="false" customHeight="true" outlineLevel="0" collapsed="false">
      <c r="A50" s="292" t="s">
        <v>121</v>
      </c>
      <c r="B50" s="284"/>
      <c r="C50" s="284"/>
      <c r="D50" s="284" t="n">
        <v>1802.8</v>
      </c>
      <c r="E50" s="284"/>
      <c r="F50" s="285"/>
      <c r="G50" s="284"/>
      <c r="H50" s="284"/>
      <c r="I50" s="284"/>
      <c r="J50" s="284"/>
    </row>
    <row r="51" customFormat="false" ht="31.5" hidden="false" customHeight="false" outlineLevel="0" collapsed="false">
      <c r="A51" s="283" t="s">
        <v>901</v>
      </c>
      <c r="B51" s="284" t="n">
        <v>2337</v>
      </c>
      <c r="C51" s="284"/>
      <c r="D51" s="284" t="n">
        <v>1514.6</v>
      </c>
      <c r="E51" s="284"/>
      <c r="F51" s="285"/>
      <c r="G51" s="284"/>
      <c r="H51" s="284"/>
      <c r="I51" s="284"/>
      <c r="J51" s="284"/>
    </row>
    <row r="52" customFormat="false" ht="31.5" hidden="true" customHeight="false" outlineLevel="0" collapsed="false">
      <c r="A52" s="283" t="s">
        <v>902</v>
      </c>
      <c r="B52" s="293" t="n">
        <v>8631.336</v>
      </c>
      <c r="C52" s="293"/>
      <c r="D52" s="284" t="n">
        <f aca="false">B52+C52</f>
        <v>8631.336</v>
      </c>
      <c r="E52" s="284"/>
      <c r="F52" s="285"/>
      <c r="G52" s="284"/>
      <c r="H52" s="284"/>
      <c r="I52" s="284"/>
      <c r="J52" s="284"/>
    </row>
    <row r="53" customFormat="false" ht="31.5" hidden="true" customHeight="false" outlineLevel="0" collapsed="false">
      <c r="A53" s="292" t="s">
        <v>903</v>
      </c>
      <c r="B53" s="294" t="n">
        <v>0</v>
      </c>
      <c r="C53" s="295" t="n">
        <v>2935</v>
      </c>
      <c r="D53" s="284" t="n">
        <f aca="false">B53+C53</f>
        <v>2935</v>
      </c>
      <c r="E53" s="284"/>
      <c r="F53" s="285"/>
      <c r="G53" s="284"/>
      <c r="H53" s="284"/>
      <c r="I53" s="284"/>
      <c r="J53" s="284"/>
    </row>
    <row r="54" customFormat="false" ht="15.75" hidden="true" customHeight="false" outlineLevel="0" collapsed="false">
      <c r="A54" s="283" t="s">
        <v>904</v>
      </c>
      <c r="B54" s="284" t="n">
        <v>372.4</v>
      </c>
      <c r="C54" s="284"/>
      <c r="D54" s="284" t="n">
        <f aca="false">B54+C54</f>
        <v>372.4</v>
      </c>
      <c r="E54" s="284" t="n">
        <v>372.4</v>
      </c>
      <c r="F54" s="285"/>
      <c r="G54" s="284" t="n">
        <f aca="false">E54+F54</f>
        <v>372.4</v>
      </c>
      <c r="H54" s="284" t="n">
        <v>372.4</v>
      </c>
      <c r="I54" s="284"/>
      <c r="J54" s="284" t="n">
        <f aca="false">H54+I54</f>
        <v>372.4</v>
      </c>
    </row>
    <row r="55" customFormat="false" ht="20.25" hidden="false" customHeight="true" outlineLevel="0" collapsed="false">
      <c r="A55" s="292" t="s">
        <v>905</v>
      </c>
      <c r="B55" s="284"/>
      <c r="C55" s="284"/>
      <c r="D55" s="284" t="n">
        <v>6847.6</v>
      </c>
      <c r="E55" s="284"/>
      <c r="F55" s="285"/>
      <c r="G55" s="284"/>
      <c r="H55" s="284"/>
      <c r="I55" s="284"/>
      <c r="J55" s="284"/>
    </row>
    <row r="56" customFormat="false" ht="15.75" hidden="true" customHeight="false" outlineLevel="0" collapsed="false">
      <c r="A56" s="283" t="s">
        <v>906</v>
      </c>
      <c r="B56" s="293" t="n">
        <v>19358.94526</v>
      </c>
      <c r="C56" s="293"/>
      <c r="D56" s="284" t="n">
        <f aca="false">B56+C56</f>
        <v>19358.94526</v>
      </c>
      <c r="E56" s="293" t="n">
        <v>28718.99</v>
      </c>
      <c r="F56" s="296"/>
      <c r="G56" s="284" t="n">
        <f aca="false">E56+F56</f>
        <v>28718.99</v>
      </c>
      <c r="H56" s="284"/>
      <c r="I56" s="284"/>
      <c r="J56" s="284"/>
    </row>
    <row r="57" customFormat="false" ht="31.5" hidden="true" customHeight="false" outlineLevel="0" collapsed="false">
      <c r="A57" s="283" t="s">
        <v>907</v>
      </c>
      <c r="B57" s="293" t="n">
        <v>2291.667</v>
      </c>
      <c r="C57" s="293"/>
      <c r="D57" s="284" t="n">
        <f aca="false">B57+C57</f>
        <v>2291.667</v>
      </c>
      <c r="E57" s="293" t="n">
        <v>2523.333</v>
      </c>
      <c r="F57" s="296"/>
      <c r="G57" s="284" t="n">
        <f aca="false">E57+F57</f>
        <v>2523.333</v>
      </c>
      <c r="H57" s="284"/>
      <c r="I57" s="284"/>
      <c r="J57" s="284"/>
    </row>
    <row r="58" customFormat="false" ht="31.5" hidden="true" customHeight="false" outlineLevel="0" collapsed="false">
      <c r="A58" s="283" t="s">
        <v>908</v>
      </c>
      <c r="B58" s="284" t="n">
        <v>0</v>
      </c>
      <c r="C58" s="284"/>
      <c r="D58" s="284" t="n">
        <f aca="false">B58+C58</f>
        <v>0</v>
      </c>
      <c r="E58" s="293" t="n">
        <v>1719.86954</v>
      </c>
      <c r="F58" s="296"/>
      <c r="G58" s="284" t="n">
        <f aca="false">E58+F58</f>
        <v>1719.86954</v>
      </c>
      <c r="H58" s="284"/>
      <c r="I58" s="284"/>
      <c r="J58" s="284"/>
    </row>
    <row r="59" customFormat="false" ht="31.5" hidden="true" customHeight="false" outlineLevel="0" collapsed="false">
      <c r="A59" s="283" t="s">
        <v>379</v>
      </c>
      <c r="B59" s="284" t="n">
        <v>3279.9</v>
      </c>
      <c r="C59" s="288" t="n">
        <v>-1351.4</v>
      </c>
      <c r="D59" s="284" t="n">
        <f aca="false">B59+C59</f>
        <v>1928.5</v>
      </c>
      <c r="E59" s="284" t="n">
        <v>1137.3</v>
      </c>
      <c r="F59" s="290" t="n">
        <v>-320.8</v>
      </c>
      <c r="G59" s="284" t="n">
        <f aca="false">E59+F59</f>
        <v>816.5</v>
      </c>
      <c r="H59" s="284" t="n">
        <v>822.9</v>
      </c>
      <c r="I59" s="288" t="n">
        <v>-84.6</v>
      </c>
      <c r="J59" s="284" t="n">
        <f aca="false">H59+I59</f>
        <v>738.3</v>
      </c>
    </row>
    <row r="60" customFormat="false" ht="31.5" hidden="true" customHeight="false" outlineLevel="0" collapsed="false">
      <c r="A60" s="283" t="s">
        <v>909</v>
      </c>
      <c r="B60" s="293" t="n">
        <v>42794.93063</v>
      </c>
      <c r="C60" s="293"/>
      <c r="D60" s="284" t="n">
        <f aca="false">B60+C60</f>
        <v>42794.93063</v>
      </c>
      <c r="E60" s="293" t="n">
        <v>141160.90358</v>
      </c>
      <c r="F60" s="296"/>
      <c r="G60" s="284" t="n">
        <f aca="false">E60+F60</f>
        <v>141160.90358</v>
      </c>
      <c r="H60" s="284"/>
      <c r="I60" s="284"/>
      <c r="J60" s="284"/>
    </row>
    <row r="61" customFormat="false" ht="15.75" hidden="true" customHeight="false" outlineLevel="0" collapsed="false">
      <c r="A61" s="283" t="s">
        <v>435</v>
      </c>
      <c r="B61" s="284" t="n">
        <v>28564.8</v>
      </c>
      <c r="C61" s="284"/>
      <c r="D61" s="284" t="n">
        <f aca="false">B61+C61</f>
        <v>28564.8</v>
      </c>
      <c r="E61" s="284" t="n">
        <v>112670.9</v>
      </c>
      <c r="F61" s="285"/>
      <c r="G61" s="284" t="n">
        <f aca="false">E61+F61</f>
        <v>112670.9</v>
      </c>
      <c r="H61" s="284" t="n">
        <v>118191.7</v>
      </c>
      <c r="I61" s="284"/>
      <c r="J61" s="284" t="n">
        <f aca="false">H61+I61</f>
        <v>118191.7</v>
      </c>
    </row>
    <row r="62" customFormat="false" ht="31.5" hidden="true" customHeight="false" outlineLevel="0" collapsed="false">
      <c r="A62" s="283" t="s">
        <v>910</v>
      </c>
      <c r="B62" s="284" t="n">
        <v>1358.8</v>
      </c>
      <c r="C62" s="284"/>
      <c r="D62" s="284" t="n">
        <f aca="false">B62+C62</f>
        <v>1358.8</v>
      </c>
      <c r="E62" s="284" t="n">
        <v>5930.1</v>
      </c>
      <c r="F62" s="285"/>
      <c r="G62" s="284" t="n">
        <f aca="false">E62+F62</f>
        <v>5930.1</v>
      </c>
      <c r="H62" s="284" t="n">
        <v>6220.6</v>
      </c>
      <c r="I62" s="284"/>
      <c r="J62" s="284" t="n">
        <f aca="false">H62+I62</f>
        <v>6220.6</v>
      </c>
    </row>
    <row r="63" customFormat="false" ht="31.5" hidden="true" customHeight="false" outlineLevel="0" collapsed="false">
      <c r="A63" s="283" t="s">
        <v>911</v>
      </c>
      <c r="B63" s="284" t="n">
        <v>16316</v>
      </c>
      <c r="C63" s="284"/>
      <c r="D63" s="284" t="n">
        <f aca="false">B63+C63</f>
        <v>16316</v>
      </c>
      <c r="E63" s="284" t="n">
        <v>16301.3</v>
      </c>
      <c r="F63" s="285"/>
      <c r="G63" s="284" t="n">
        <f aca="false">E63+F63</f>
        <v>16301.3</v>
      </c>
      <c r="H63" s="284" t="n">
        <v>16301.3</v>
      </c>
      <c r="I63" s="284"/>
      <c r="J63" s="284" t="n">
        <f aca="false">H63+I63</f>
        <v>16301.3</v>
      </c>
    </row>
    <row r="64" customFormat="false" ht="15.75" hidden="true" customHeight="false" outlineLevel="0" collapsed="false">
      <c r="A64" s="283" t="s">
        <v>912</v>
      </c>
      <c r="B64" s="284" t="n">
        <v>33041.9</v>
      </c>
      <c r="C64" s="284"/>
      <c r="D64" s="284" t="n">
        <f aca="false">B64+C64</f>
        <v>33041.9</v>
      </c>
      <c r="E64" s="284" t="n">
        <v>34449.4</v>
      </c>
      <c r="F64" s="285"/>
      <c r="G64" s="284" t="n">
        <f aca="false">E64+F64</f>
        <v>34449.4</v>
      </c>
      <c r="H64" s="284" t="n">
        <v>34449.4</v>
      </c>
      <c r="I64" s="284"/>
      <c r="J64" s="284" t="n">
        <f aca="false">H64+I64</f>
        <v>34449.4</v>
      </c>
    </row>
    <row r="65" customFormat="false" ht="31.5" hidden="true" customHeight="false" outlineLevel="0" collapsed="false">
      <c r="A65" s="283" t="s">
        <v>913</v>
      </c>
      <c r="B65" s="284" t="n">
        <v>127720.2</v>
      </c>
      <c r="C65" s="284"/>
      <c r="D65" s="284" t="n">
        <f aca="false">B65+C65</f>
        <v>127720.2</v>
      </c>
      <c r="E65" s="284" t="n">
        <v>69527</v>
      </c>
      <c r="F65" s="285"/>
      <c r="G65" s="284" t="n">
        <f aca="false">E65+F65</f>
        <v>69527</v>
      </c>
      <c r="H65" s="284" t="n">
        <v>70616.5</v>
      </c>
      <c r="I65" s="284"/>
      <c r="J65" s="284" t="n">
        <f aca="false">H65+I65</f>
        <v>70616.5</v>
      </c>
    </row>
    <row r="66" customFormat="false" ht="31.5" hidden="true" customHeight="false" outlineLevel="0" collapsed="false">
      <c r="A66" s="283" t="s">
        <v>914</v>
      </c>
      <c r="B66" s="284" t="n">
        <f aca="false">102442.8-78718.2</f>
        <v>23724.6</v>
      </c>
      <c r="C66" s="284"/>
      <c r="D66" s="284" t="n">
        <f aca="false">B66+C66</f>
        <v>23724.6</v>
      </c>
      <c r="E66" s="284" t="n">
        <v>84166.5</v>
      </c>
      <c r="F66" s="285"/>
      <c r="G66" s="284" t="n">
        <f aca="false">E66+F66</f>
        <v>84166.5</v>
      </c>
      <c r="H66" s="284" t="n">
        <v>80021.8</v>
      </c>
      <c r="I66" s="284"/>
      <c r="J66" s="284" t="n">
        <f aca="false">H66+I66</f>
        <v>80021.8</v>
      </c>
    </row>
    <row r="67" customFormat="false" ht="31.5" hidden="true" customHeight="false" outlineLevel="0" collapsed="false">
      <c r="A67" s="283" t="s">
        <v>915</v>
      </c>
      <c r="B67" s="293" t="n">
        <f aca="false">2438.04448-2287.90861</f>
        <v>150.13587</v>
      </c>
      <c r="C67" s="293"/>
      <c r="D67" s="284" t="n">
        <f aca="false">B67+C67</f>
        <v>150.13587</v>
      </c>
      <c r="E67" s="293" t="n">
        <v>274.89963</v>
      </c>
      <c r="F67" s="296"/>
      <c r="G67" s="284" t="n">
        <f aca="false">E67+F67</f>
        <v>274.89963</v>
      </c>
      <c r="H67" s="284"/>
      <c r="I67" s="284"/>
      <c r="J67" s="284"/>
    </row>
    <row r="68" customFormat="false" ht="21.75" hidden="false" customHeight="true" outlineLevel="0" collapsed="false">
      <c r="A68" s="292" t="s">
        <v>916</v>
      </c>
      <c r="B68" s="293"/>
      <c r="C68" s="293"/>
      <c r="D68" s="284" t="n">
        <v>1815</v>
      </c>
      <c r="E68" s="293"/>
      <c r="F68" s="296"/>
      <c r="G68" s="284"/>
      <c r="H68" s="284"/>
      <c r="I68" s="284"/>
      <c r="J68" s="284"/>
    </row>
    <row r="69" customFormat="false" ht="15.75" hidden="true" customHeight="false" outlineLevel="0" collapsed="false">
      <c r="A69" s="283" t="s">
        <v>917</v>
      </c>
      <c r="B69" s="284" t="n">
        <v>31613</v>
      </c>
      <c r="C69" s="284"/>
      <c r="D69" s="284" t="n">
        <f aca="false">B69+C69</f>
        <v>31613</v>
      </c>
      <c r="E69" s="297"/>
      <c r="F69" s="298"/>
      <c r="G69" s="297"/>
      <c r="H69" s="297"/>
      <c r="I69" s="297"/>
      <c r="J69" s="297"/>
    </row>
    <row r="70" customFormat="false" ht="15.75" hidden="false" customHeight="false" outlineLevel="0" collapsed="false">
      <c r="A70" s="281" t="s">
        <v>918</v>
      </c>
      <c r="B70" s="282" t="n">
        <f aca="false">B12+B15+B20+B40</f>
        <v>2406310.90206</v>
      </c>
      <c r="C70" s="291" t="n">
        <f aca="false">C12+C15+C20+C40</f>
        <v>-13273.2</v>
      </c>
      <c r="D70" s="282" t="n">
        <f aca="false">D12+D15+D20+D40</f>
        <v>2224432.51476</v>
      </c>
      <c r="E70" s="282" t="n">
        <f aca="false">E12+E15+E20+E40</f>
        <v>2099370.19575</v>
      </c>
      <c r="F70" s="291" t="n">
        <f aca="false">F12+F15+F20+F40</f>
        <v>-13431.5</v>
      </c>
      <c r="G70" s="282" t="n">
        <f aca="false">G12+G15+G20+G40</f>
        <v>1935776.89575</v>
      </c>
      <c r="H70" s="282" t="n">
        <f aca="false">H12+H15+H20+H40</f>
        <v>1746152</v>
      </c>
      <c r="I70" s="291" t="n">
        <f aca="false">I12+I15+I20+I40</f>
        <v>397.7</v>
      </c>
      <c r="J70" s="282" t="n">
        <f aca="false">J12+J15+J20+J40</f>
        <v>1759976.1</v>
      </c>
    </row>
    <row r="71" customFormat="false" ht="15.75" hidden="true" customHeight="false" outlineLevel="0" collapsed="false">
      <c r="A71" s="299" t="s">
        <v>919</v>
      </c>
      <c r="B71" s="300"/>
      <c r="C71" s="301"/>
      <c r="D71" s="302" t="n">
        <f aca="false">D70-D12</f>
        <v>2058533.91476</v>
      </c>
      <c r="E71" s="303"/>
      <c r="F71" s="302"/>
      <c r="G71" s="302" t="n">
        <f aca="false">G70-G12</f>
        <v>1839094.69575</v>
      </c>
      <c r="H71" s="303"/>
      <c r="I71" s="302"/>
      <c r="J71" s="302" t="n">
        <f aca="false">J70-J12</f>
        <v>1658823.2</v>
      </c>
    </row>
  </sheetData>
  <mergeCells count="6">
    <mergeCell ref="A6:J6"/>
    <mergeCell ref="A7:J7"/>
    <mergeCell ref="A9:A10"/>
    <mergeCell ref="B9:D10"/>
    <mergeCell ref="E9:G10"/>
    <mergeCell ref="H9:J10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Чекан Нина Александровна</cp:lastModifiedBy>
  <cp:lastPrinted>2021-02-24T11:07:51Z</cp:lastPrinted>
  <dcterms:modified xsi:type="dcterms:W3CDTF">2021-02-24T11:08:06Z</dcterms:modified>
  <cp:revision>0</cp:revision>
  <dc:subject/>
  <dc:title/>
</cp:coreProperties>
</file>