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4"/>
  </bookViews>
  <sheets>
    <sheet name="Дх" sheetId="1" state="visible" r:id="rId2"/>
    <sheet name="МП 2021-2023 " sheetId="2" state="visible" r:id="rId3"/>
    <sheet name="вед. 2021-2023 " sheetId="3" state="visible" r:id="rId4"/>
    <sheet name="Источ. 2021-2023" sheetId="4" state="visible" r:id="rId5"/>
    <sheet name="госполномочия" sheetId="5" state="visible" r:id="rId6"/>
  </sheets>
  <externalReferences>
    <externalReference r:id="rId7"/>
  </externalReferences>
  <definedNames>
    <definedName function="false" hidden="false" localSheetId="2" name="_xlnm.Print_Titles" vbProcedure="false">'вед. 2021-2023 '!$9:$11</definedName>
    <definedName function="false" hidden="false" localSheetId="1" name="_xlnm.Print_Titles" vbProcedure="false">'МП 2021-2023 '!$9:$11</definedName>
    <definedName function="false" hidden="false" localSheetId="1" name="Excel_BuiltIn__FilterDatabase" vbProcedure="false">'МП 2021-2023 '!$A$1:$A$684</definedName>
    <definedName function="false" hidden="false" localSheetId="2" name="Excel_BuiltIn__FilterDatabase" vbProcedure="false">'вед. 2021-2023 '!$B$12:$AC$1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4" uniqueCount="932">
  <si>
    <t xml:space="preserve">Приложение 1</t>
  </si>
  <si>
    <t xml:space="preserve">к пояснительной записке</t>
  </si>
  <si>
    <t xml:space="preserve">к решению Думы</t>
  </si>
  <si>
    <t xml:space="preserve">Соликамского городского округа</t>
  </si>
  <si>
    <t xml:space="preserve">от  28.04.2021 № 884 </t>
  </si>
  <si>
    <t xml:space="preserve">Распределение доходов  бюджета по кодам поступлений в бюджет  (группам, подгруппам, статьям, подстатьям и элементам классификации доходов бюджета)                                     на 2021 год и плановый период 2022 и 2023 годов</t>
  </si>
  <si>
    <t xml:space="preserve">(отдельные изменения)</t>
  </si>
  <si>
    <t xml:space="preserve">тыс. руб.</t>
  </si>
  <si>
    <t xml:space="preserve"> Коды поступлений                в бюджет</t>
  </si>
  <si>
    <t xml:space="preserve"> Наименование групп, подгрупп, статей, подстатей и элементов классификации доходов </t>
  </si>
  <si>
    <t xml:space="preserve">Утвержденный бюджет на 2020 год (решение Думы СГО от 27.05.2020           № 717)</t>
  </si>
  <si>
    <t xml:space="preserve">изменения</t>
  </si>
  <si>
    <t xml:space="preserve">Уточненный бюджет на 2021 год</t>
  </si>
  <si>
    <t xml:space="preserve">Утвержденный бюджет на 2021 год (решение Думы СГО от 27.05.2020           № 717)</t>
  </si>
  <si>
    <t xml:space="preserve">Уточненный бюджет на 2022 год</t>
  </si>
  <si>
    <t xml:space="preserve">Утвержденный бюджет на 2022 год (решение Думы СГО от 27.05.2020           № 717)</t>
  </si>
  <si>
    <t xml:space="preserve">Уточненный бюджет на 2023 год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9</t>
  </si>
  <si>
    <t xml:space="preserve">1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       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</t>
  </si>
  <si>
    <t xml:space="preserve">ИТОГО ДОХОДОВ</t>
  </si>
  <si>
    <t xml:space="preserve">Приложение  2</t>
  </si>
  <si>
    <t xml:space="preserve">Приложение 3</t>
  </si>
  <si>
    <t xml:space="preserve">Приложение  1</t>
  </si>
  <si>
    <t xml:space="preserve">от 28.04.2021 № 884</t>
  </si>
  <si>
    <t xml:space="preserve">от 18.12.2020 № 813</t>
  </si>
  <si>
    <t xml:space="preserve">от   .  .2021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1 год и плановый период 2022 и 2023 годов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1 год                       </t>
  </si>
  <si>
    <t xml:space="preserve">2021 год</t>
  </si>
  <si>
    <t xml:space="preserve">2022 год   </t>
  </si>
  <si>
    <t xml:space="preserve">2022 год</t>
  </si>
  <si>
    <t xml:space="preserve">2023 год               </t>
  </si>
  <si>
    <t xml:space="preserve">2023 год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0720</t>
  </si>
  <si>
    <t xml:space="preserve">Премия Пермского края "Ступени" (остатки МБТ)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2С140</t>
  </si>
  <si>
    <t xml:space="preserve">Мероприятия по организации оздоровления и отдыха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краевого бюджета)</t>
  </si>
  <si>
    <t xml:space="preserve">02 1 01 SК160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местного бюджета)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краевого бюджета)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, строительство источников противопожарного водоснабжения</t>
  </si>
  <si>
    <t xml:space="preserve">400</t>
  </si>
  <si>
    <t xml:space="preserve">Пожарный водоем в д.Хорюшино</t>
  </si>
  <si>
    <t xml:space="preserve">03 2 02  03370</t>
  </si>
  <si>
    <t xml:space="preserve">Совершенствование системы АПС в образовательных учреждениях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5 1 01 SЖ660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краев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</t>
  </si>
  <si>
    <t xml:space="preserve">05 1 05 00000</t>
  </si>
  <si>
    <t xml:space="preserve">Основное мероприятие "Реализация проектов создания комфортной городской среды в малых городах и исторических поселениях"  </t>
  </si>
  <si>
    <t xml:space="preserve">05 1 05 00740</t>
  </si>
  <si>
    <t xml:space="preserve">Реализация проектов создания комфортной городской среды в малых городах и исторических поселениях (в том числе остатки МБТ)</t>
  </si>
  <si>
    <t xml:space="preserve">05 1 05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Строительство объекта «Благоустройство береговой линии р. Усолка «Соляная верста» (в части строительства спортивной зоны)</t>
  </si>
  <si>
    <t xml:space="preserve">05 1 05 SP180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1 07 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 1 07 SЖ820</t>
  </si>
  <si>
    <t xml:space="preserve">Снижение негативного воздействия на почвы, восстановление нарушенных земель, ликвидация несанкционированных свалок в пределах населенных пунктов (долевое участие местн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0730</t>
  </si>
  <si>
    <t xml:space="preserve">Реализация мероприятий по газификации жилищно-коммунального хозяйства (остатки МБТ)</t>
  </si>
  <si>
    <t xml:space="preserve">Распределительный газопровод в северной части г. Соликамска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SЖ330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"Строительство крытого ледового катка с искусственным покрытием" в г.Соликамске Пермского края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1 Р5 52280</t>
  </si>
  <si>
    <t xml:space="preserve">Оснащение объектов спортивной инфраструктуры спортивно-технологическим оборудованием (долевое участие местного бюджета) </t>
  </si>
  <si>
    <t xml:space="preserve">Оснащение объектов спортивной инфраструктуры спортивно-технологическим оборудованием (долевое участие краевого бюджета) 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е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5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10 9 03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ского округа – глава администрации Соликамского городского округ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Содержание аппарата 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92 0 00 00940</t>
  </si>
  <si>
    <t xml:space="preserve">Реализация карантинных мер COVID-19 и на иные цели, определенные администрацией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54690</t>
  </si>
  <si>
    <t xml:space="preserve">Проведение Всероссийской переписи населения 2020 года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 3</t>
  </si>
  <si>
    <t xml:space="preserve">Приложение 4</t>
  </si>
  <si>
    <t xml:space="preserve">Ведомственная структура расходов на 2021 год и плановый период 2022 и 2023 годов</t>
  </si>
  <si>
    <t xml:space="preserve">Ведомственная классификация</t>
  </si>
  <si>
    <t xml:space="preserve">Бюджетная классификация</t>
  </si>
  <si>
    <t xml:space="preserve">Утвержденный бюджет на 2021 год (решение ДСГО  от 18.12.2020 № 813)                 </t>
  </si>
  <si>
    <t xml:space="preserve">Утвержденный бюджет на 2021 год (решение ДСГО  от 24.02.2021 № 850)                 </t>
  </si>
  <si>
    <t xml:space="preserve">Утвержденный бюджет на 2021 год (решение ДСГО  от 31.03.2021 № 862)                </t>
  </si>
  <si>
    <t xml:space="preserve">Утвержденный бюджет на 2022 год (решение ДСГО  от 18.12.2020 № 813)                 </t>
  </si>
  <si>
    <t xml:space="preserve">Утвержденный бюджет на 2022 год (решение ДСГО  от 24.02.2021 № 850)                 </t>
  </si>
  <si>
    <t xml:space="preserve">изменения по ЭС 11.03.2021</t>
  </si>
  <si>
    <t xml:space="preserve">Утвержденный бюджет на 2022 год (решение ДСГО  от 31.03.2021 № 862)                </t>
  </si>
  <si>
    <t xml:space="preserve">субсидии. субвенции. иные МБТ</t>
  </si>
  <si>
    <t xml:space="preserve">Утвержденный бюджет на 2023 год (решение ДСГО  от 18.12.2020 № 813)                 </t>
  </si>
  <si>
    <t xml:space="preserve">Утвержденный бюджет на 2023 год (решение ДСГО  от 24.02.2021 № 850)                 </t>
  </si>
  <si>
    <t xml:space="preserve">Утвержденный бюджет на 2023 год (решение ДСГО  от 31.03.2021 № 862)                </t>
  </si>
  <si>
    <t xml:space="preserve">раздел, подраздел</t>
  </si>
  <si>
    <t xml:space="preserve">по росписи</t>
  </si>
  <si>
    <t xml:space="preserve">по ЭС</t>
  </si>
  <si>
    <t xml:space="preserve">Переходящие контракты</t>
  </si>
  <si>
    <t xml:space="preserve">по ЭС 11.03.2021</t>
  </si>
  <si>
    <t xml:space="preserve">по ЭС 07.04.2021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05</t>
  </si>
  <si>
    <t xml:space="preserve">Другие вопросы в области жилищно-коммунального хозяйства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Развитие вариативных форм дошкольного образования                                                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t xml:space="preserve">631</t>
  </si>
  <si>
    <t xml:space="preserve">Управление культуры администрации Соликамского городского округа   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06 1 Р5 00000</t>
  </si>
  <si>
    <t xml:space="preserve">Оснащение объектов спортивной инфраструктуры спортивно-технологическим оборудованием (долевое участие федерального и краевого бюджета) 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06 9 01 09420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убв. Субс. Иные МБТ</t>
  </si>
  <si>
    <t xml:space="preserve">по проекту закона ПК Субв. Субс. Иные МБТ</t>
  </si>
  <si>
    <t xml:space="preserve">Местный бюджет</t>
  </si>
  <si>
    <t xml:space="preserve">по своду обеспеченности</t>
  </si>
  <si>
    <r>
      <rPr>
        <b val="true"/>
        <sz val="14"/>
        <rFont val="Times New Roman"/>
        <family val="1"/>
        <charset val="204"/>
      </rPr>
      <t xml:space="preserve">Реализация Программы по развитию Соликамского городского округа на 2019-2021 годы  </t>
    </r>
    <r>
      <rPr>
        <b val="true"/>
        <sz val="14"/>
        <color rgb="FF993300"/>
        <rFont val="Times New Roman"/>
        <family val="1"/>
        <charset val="204"/>
      </rPr>
      <t xml:space="preserve">= всего по протоколам № 4 и № 5 от 09-11.2020</t>
    </r>
  </si>
  <si>
    <t xml:space="preserve">местный бюджет</t>
  </si>
  <si>
    <t xml:space="preserve"> забыли резерв  МБ в 1 чтении</t>
  </si>
  <si>
    <t xml:space="preserve">краевой бюджет</t>
  </si>
  <si>
    <t xml:space="preserve"> учтены лишние в резерве ПК в 1 чтении</t>
  </si>
  <si>
    <r>
      <rPr>
        <b val="true"/>
        <i val="true"/>
        <sz val="14"/>
        <color rgb="FF993300"/>
        <rFont val="Times New Roman"/>
        <family val="1"/>
        <charset val="204"/>
      </rPr>
      <t xml:space="preserve">ПРОВЕРКА: отклонение МБТ = 2 чтен. - 1 чтен. </t>
    </r>
    <r>
      <rPr>
        <b val="true"/>
        <i val="true"/>
        <sz val="14"/>
        <color rgb="FF0000FF"/>
        <rFont val="Times New Roman"/>
        <family val="1"/>
        <charset val="204"/>
      </rPr>
      <t xml:space="preserve">(пляшут десятичные знаки 2021г = за счет округления сумм в 1 чтении)</t>
    </r>
  </si>
  <si>
    <r>
      <rPr>
        <b val="true"/>
        <sz val="14"/>
        <color rgb="FF993300"/>
        <rFont val="Times New Roman"/>
        <family val="1"/>
        <charset val="204"/>
      </rPr>
      <t xml:space="preserve">ПРОВЕРКА: отклонение (2 чтен. - 1 чтен.) МЕСТНЫЙ непрограммные (</t>
    </r>
    <r>
      <rPr>
        <sz val="14"/>
        <rFont val="Times New Roman"/>
        <family val="1"/>
        <charset val="204"/>
      </rPr>
      <t xml:space="preserve">резерв МБ в Программе развития, р. 0113 Админ) </t>
    </r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Общее образование</t>
  </si>
  <si>
    <t xml:space="preserve">08</t>
  </si>
  <si>
    <t xml:space="preserve">1004</t>
  </si>
  <si>
    <t xml:space="preserve">1006</t>
  </si>
  <si>
    <t xml:space="preserve">11</t>
  </si>
  <si>
    <t xml:space="preserve">1105</t>
  </si>
  <si>
    <t xml:space="preserve">ВСЕГО РАСХОДОВ</t>
  </si>
  <si>
    <t xml:space="preserve">изм.источ.</t>
  </si>
  <si>
    <t xml:space="preserve">от 28.04.2021 № 884 </t>
  </si>
  <si>
    <t xml:space="preserve">Источники внутреннего финансирования дефицита бюджета на 2021 год и плановый период 2022 и 2023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поправки ко 2 чтению</t>
  </si>
  <si>
    <t xml:space="preserve">2021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Приложение 5</t>
  </si>
  <si>
    <t xml:space="preserve">Распределение общего объема межбюджетных трансфертов, получаемых в бюджет Соликамского городского округа,                                                                             на 2021 год и плановый период 2022 и 2023 годов</t>
  </si>
  <si>
    <t xml:space="preserve">Наименование </t>
  </si>
  <si>
    <t xml:space="preserve">доходы</t>
  </si>
  <si>
    <t xml:space="preserve">расходы,                с учетом  переданных остатков</t>
  </si>
  <si>
    <t xml:space="preserve">1.1. Межбюджетные трансферты, получаемые в бюджет Соликамского городского округа</t>
  </si>
  <si>
    <t xml:space="preserve">Дотации на выравнивание бюджетной обеспеченности муниципальных районов, муниципальных округов, городских округов Пермского края </t>
  </si>
  <si>
    <t xml:space="preserve">Дотации на сбалансированность бюджетов муниципальных районов, муниципальных округов, городских округов Пермского края </t>
  </si>
  <si>
    <t xml:space="preserve">1.2. Средства, получаемые на выполнение государственных полномочий  Российской Федерации</t>
  </si>
  <si>
    <t xml:space="preserve">1.3. Средства, получаемые на выполнение государственных полномочий субъекта Российской Федерации</t>
  </si>
  <si>
    <t xml:space="preserve">Образование комиссий по делам несовершеннолетних и защите их прав и организация их деятельности</t>
  </si>
  <si>
    <t xml:space="preserve">1.4. Полномочия Соликамского городского округа с долевым финансированием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музыкальными инструментами, оборудованием и материалами образовательных учреждений в сфере культуры</t>
  </si>
  <si>
    <t xml:space="preserve">Выполнение работ по сохранению объектов культурного наследия, находящихся в собственности муниципальных образований</t>
  </si>
  <si>
    <t xml:space="preserve">Оснащение объектов спортивной инфраструктуры спортивно-технологическим оборудованием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Строительство (реконструкция) стадионов, межшкольных стадионов, спортивных площадок и иных спортивных объектов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</t>
  </si>
  <si>
    <t xml:space="preserve">Выплата материального стимулирования народным дружинникам за участие в охране общественного порядка</t>
  </si>
  <si>
    <t xml:space="preserve">Приведение в нормативное состояние помещений, приобретение и установка модульных конструкций</t>
  </si>
  <si>
    <t xml:space="preserve">Разработка проектов межевания территории и проведение комплексных кадастровых работ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</t>
  </si>
  <si>
    <t xml:space="preserve">Реализация мероприятий, направленных на комплексное развитие сельских территорий (улучшение жилищных условий граждан, проживающих на сельских территориях)</t>
  </si>
  <si>
    <t xml:space="preserve">Мероприятия по расселению жилищного фонда на территории Пермского края, признанного аварийным после 1 января 2017 г.</t>
  </si>
  <si>
    <t xml:space="preserve">Реализация мероприятий по обеспечению устойчивого сокращения непригодного для проживания жилого фонда</t>
  </si>
  <si>
    <t xml:space="preserve">Подготовка генеральных планов, правил землепользования и застройки муниципальных образований Пермского края</t>
  </si>
  <si>
    <t xml:space="preserve">Проведение проектных работ и строительство распределительных газопроводов на территории муниципальных образований Пермского края</t>
  </si>
  <si>
    <t xml:space="preserve">Поддержка муниципальных программ формирования современной городской среды (расходы, не софинансируемые из федерального бюджета)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Пермского края</t>
  </si>
  <si>
    <t xml:space="preserve">Реализация программ формирования современной городской среды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</t>
  </si>
  <si>
    <t xml:space="preserve">Софинансирование проектов инициативного бюджетирования</t>
  </si>
  <si>
    <t xml:space="preserve">Реализация программ развития преобразованных муниципальных образований</t>
  </si>
  <si>
    <t xml:space="preserve">Итого</t>
  </si>
  <si>
    <t xml:space="preserve"> для ФУ = без дотаций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"/>
    <numFmt numFmtId="172" formatCode="#,##0.0000"/>
    <numFmt numFmtId="173" formatCode="#,##0.000000"/>
    <numFmt numFmtId="174" formatCode="0.0"/>
    <numFmt numFmtId="175" formatCode="#,##0.0_ ;\-#,##0.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sz val="11.5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4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3,5,7  к реш.  Расходы 2009-2011" xfId="35"/>
    <cellStyle name="Обычный_прил.4,6,8-11 к реш.  Расходы 2009-2011" xfId="36"/>
    <cellStyle name="Процентный 2" xfId="37"/>
    <cellStyle name="Стиль 1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4.7/Share/&#1059;&#1058;&#1054;&#1063;&#1053;&#1045;&#1053;&#1048;&#1071;%20-%202021%20&#1075;&#1086;&#1076;/1.%20&#1091;&#1090;&#1086;&#1095;&#1085;&#1077;&#1085;&#1080;&#1103;_%20&#1092;&#1077;&#1074;&#1088;&#1072;&#1083;&#1100;,%20&#1088;&#1077;&#1096;.%2024.02.21%20&#8470;%20850/&#1087;&#1088;&#1080;&#1083;&#1086;&#1078;&#1077;&#1085;&#1080;&#1077;%20&#1082;%20&#1088;&#1077;&#1096;&#1077;&#1085;&#1080;&#1102;_%20&#1092;&#1077;&#1074;&#1088;&#1072;&#1083;&#1100;_%20&#1057;%20&#1055;&#1054;&#1055;&#1056;&#1040;&#1042;&#1050;&#1054;&#1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х 2021-2023"/>
      <sheetName val="МП 2021-2023 "/>
      <sheetName val="вед. 2021-2023 "/>
      <sheetName val="Источ. 2021-2023"/>
      <sheetName val="госполномочия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" activeCellId="0" sqref="H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87.28"/>
    <col collapsed="false" customWidth="true" hidden="true" outlineLevel="0" max="3" min="3" style="1" width="19.7"/>
    <col collapsed="false" customWidth="true" hidden="true" outlineLevel="0" max="4" min="4" style="1" width="15.7"/>
    <col collapsed="false" customWidth="true" hidden="false" outlineLevel="0" max="5" min="5" style="1" width="22.14"/>
    <col collapsed="false" customWidth="true" hidden="true" outlineLevel="0" max="6" min="6" style="1" width="18.28"/>
    <col collapsed="false" customWidth="true" hidden="true" outlineLevel="0" max="7" min="7" style="1" width="0.13"/>
    <col collapsed="false" customWidth="true" hidden="false" outlineLevel="0" max="8" min="8" style="1" width="21.42"/>
    <col collapsed="false" customWidth="true" hidden="true" outlineLevel="0" max="9" min="9" style="1" width="0.13"/>
    <col collapsed="false" customWidth="false" hidden="true" outlineLevel="0" max="10" min="10" style="1" width="9.14"/>
    <col collapsed="false" customWidth="true" hidden="false" outlineLevel="0" max="11" min="11" style="1" width="22.7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/>
      <c r="B1" s="2"/>
      <c r="C1" s="2"/>
      <c r="D1" s="3"/>
      <c r="E1" s="3"/>
      <c r="F1" s="2"/>
      <c r="G1" s="2" t="s">
        <v>0</v>
      </c>
      <c r="H1" s="4" t="s">
        <v>0</v>
      </c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 t="s">
        <v>1</v>
      </c>
      <c r="H2" s="5" t="s">
        <v>2</v>
      </c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6" t="s">
        <v>3</v>
      </c>
    </row>
    <row r="4" customFormat="false" ht="20.25" hidden="false" customHeight="true" outlineLevel="0" collapsed="false">
      <c r="A4" s="7"/>
      <c r="B4" s="8"/>
      <c r="C4" s="8"/>
      <c r="D4" s="2"/>
      <c r="E4" s="2"/>
      <c r="F4" s="2"/>
      <c r="G4" s="2"/>
      <c r="H4" s="9" t="s">
        <v>4</v>
      </c>
    </row>
    <row r="5" customFormat="false" ht="17.25" hidden="false" customHeight="true" outlineLevel="0" collapsed="false">
      <c r="A5" s="7"/>
      <c r="B5" s="8"/>
      <c r="C5" s="8"/>
      <c r="D5" s="2"/>
      <c r="E5" s="2"/>
      <c r="F5" s="2"/>
      <c r="G5" s="2"/>
      <c r="H5" s="2"/>
    </row>
    <row r="6" customFormat="false" ht="56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24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12" customFormat="true" ht="26.25" hidden="false" customHeight="true" outlineLevel="0" collapsed="false">
      <c r="A8" s="2"/>
      <c r="B8" s="2"/>
      <c r="C8" s="2"/>
      <c r="D8" s="2"/>
      <c r="E8" s="11"/>
      <c r="F8" s="1"/>
      <c r="G8" s="1"/>
      <c r="H8" s="2"/>
      <c r="I8" s="2"/>
      <c r="J8" s="2"/>
      <c r="K8" s="11" t="s">
        <v>7</v>
      </c>
    </row>
    <row r="9" s="12" customFormat="true" ht="38.25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4" t="s">
        <v>12</v>
      </c>
      <c r="F9" s="13" t="s">
        <v>13</v>
      </c>
      <c r="G9" s="13" t="s">
        <v>11</v>
      </c>
      <c r="H9" s="14" t="s">
        <v>14</v>
      </c>
      <c r="I9" s="13" t="s">
        <v>15</v>
      </c>
      <c r="J9" s="13" t="s">
        <v>11</v>
      </c>
      <c r="K9" s="14" t="s">
        <v>16</v>
      </c>
    </row>
    <row r="10" s="12" customFormat="true" ht="22.5" hidden="false" customHeight="true" outlineLevel="0" collapsed="false">
      <c r="A10" s="15" t="s">
        <v>17</v>
      </c>
      <c r="B10" s="15" t="s">
        <v>18</v>
      </c>
      <c r="C10" s="16" t="s">
        <v>19</v>
      </c>
      <c r="D10" s="16" t="s">
        <v>20</v>
      </c>
      <c r="E10" s="15" t="s">
        <v>19</v>
      </c>
      <c r="F10" s="16" t="s">
        <v>21</v>
      </c>
      <c r="G10" s="16" t="s">
        <v>22</v>
      </c>
      <c r="H10" s="15" t="s">
        <v>20</v>
      </c>
      <c r="I10" s="15" t="s">
        <v>23</v>
      </c>
      <c r="J10" s="15" t="s">
        <v>24</v>
      </c>
      <c r="K10" s="17" t="n">
        <v>5</v>
      </c>
    </row>
    <row r="11" customFormat="false" ht="34.5" hidden="false" customHeight="true" outlineLevel="0" collapsed="false">
      <c r="A11" s="18" t="s">
        <v>25</v>
      </c>
      <c r="B11" s="19" t="s">
        <v>26</v>
      </c>
      <c r="C11" s="20" t="n">
        <v>2316229.6</v>
      </c>
      <c r="D11" s="21" t="e">
        <f aca="false">D12</f>
        <v>#REF!</v>
      </c>
      <c r="E11" s="21" t="n">
        <v>2382869.7</v>
      </c>
      <c r="F11" s="20" t="n">
        <v>2208983</v>
      </c>
      <c r="G11" s="21" t="e">
        <f aca="false">G12</f>
        <v>#REF!</v>
      </c>
      <c r="H11" s="21" t="n">
        <v>1924868.1</v>
      </c>
      <c r="I11" s="22" t="n">
        <v>1824386</v>
      </c>
      <c r="J11" s="22" t="e">
        <f aca="false">J12</f>
        <v>#REF!</v>
      </c>
      <c r="K11" s="23" t="n">
        <v>1881909.6</v>
      </c>
    </row>
    <row r="12" customFormat="false" ht="36.75" hidden="false" customHeight="true" outlineLevel="0" collapsed="false">
      <c r="A12" s="18" t="s">
        <v>27</v>
      </c>
      <c r="B12" s="19" t="s">
        <v>28</v>
      </c>
      <c r="C12" s="21" t="n">
        <v>2315238.3</v>
      </c>
      <c r="D12" s="21" t="e">
        <f aca="false">D13+#REF!+D15</f>
        <v>#REF!</v>
      </c>
      <c r="E12" s="21" t="n">
        <v>2382869.7</v>
      </c>
      <c r="F12" s="21" t="n">
        <v>2208983</v>
      </c>
      <c r="G12" s="21" t="e">
        <f aca="false">G13+#REF!+G15</f>
        <v>#REF!</v>
      </c>
      <c r="H12" s="21" t="n">
        <v>1924868.1</v>
      </c>
      <c r="I12" s="21" t="n">
        <v>1824386</v>
      </c>
      <c r="J12" s="21" t="e">
        <f aca="false">J13+#REF!+J15</f>
        <v>#REF!</v>
      </c>
      <c r="K12" s="24" t="n">
        <v>1881909.6</v>
      </c>
    </row>
    <row r="13" customFormat="false" ht="33.75" hidden="false" customHeight="true" outlineLevel="0" collapsed="false">
      <c r="A13" s="25" t="s">
        <v>29</v>
      </c>
      <c r="B13" s="26" t="s">
        <v>30</v>
      </c>
      <c r="C13" s="27" t="n">
        <v>796387.8</v>
      </c>
      <c r="D13" s="27" t="n">
        <v>80731</v>
      </c>
      <c r="E13" s="27" t="n">
        <v>843221.2</v>
      </c>
      <c r="F13" s="27" t="n">
        <v>813607.3</v>
      </c>
      <c r="G13" s="27" t="n">
        <v>34623.7</v>
      </c>
      <c r="H13" s="27" t="n">
        <v>428229.5</v>
      </c>
      <c r="I13" s="27" t="n">
        <v>365951.6</v>
      </c>
      <c r="J13" s="27" t="n">
        <f aca="false">K13-I13</f>
        <v>-114964.8</v>
      </c>
      <c r="K13" s="28" t="n">
        <v>250986.8</v>
      </c>
    </row>
    <row r="14" customFormat="false" ht="33.75" hidden="false" customHeight="true" outlineLevel="0" collapsed="false">
      <c r="A14" s="29" t="s">
        <v>31</v>
      </c>
      <c r="B14" s="30" t="s">
        <v>32</v>
      </c>
      <c r="C14" s="27"/>
      <c r="D14" s="27"/>
      <c r="E14" s="27" t="n">
        <v>1160074.8</v>
      </c>
      <c r="F14" s="27"/>
      <c r="G14" s="27"/>
      <c r="H14" s="27" t="n">
        <v>1159099.8</v>
      </c>
      <c r="I14" s="27"/>
      <c r="J14" s="27"/>
      <c r="K14" s="28" t="n">
        <v>1161533.7</v>
      </c>
    </row>
    <row r="15" customFormat="false" ht="26.25" hidden="false" customHeight="true" outlineLevel="0" collapsed="false">
      <c r="A15" s="25" t="s">
        <v>33</v>
      </c>
      <c r="B15" s="26" t="s">
        <v>34</v>
      </c>
      <c r="C15" s="27" t="n">
        <v>131064.7</v>
      </c>
      <c r="D15" s="27" t="n">
        <f aca="false">E15-C15</f>
        <v>82610.4</v>
      </c>
      <c r="E15" s="27" t="n">
        <v>213675.1</v>
      </c>
      <c r="F15" s="27" t="n">
        <v>45814.3</v>
      </c>
      <c r="G15" s="27" t="n">
        <f aca="false">H15-F15</f>
        <v>195042.3</v>
      </c>
      <c r="H15" s="27" t="n">
        <v>240856.6</v>
      </c>
      <c r="I15" s="27" t="n">
        <v>137705.4</v>
      </c>
      <c r="J15" s="27" t="n">
        <f aca="false">K15-I15</f>
        <v>230530.8</v>
      </c>
      <c r="K15" s="28" t="n">
        <v>368236.2</v>
      </c>
    </row>
    <row r="16" customFormat="false" ht="27.75" hidden="false" customHeight="true" outlineLevel="0" collapsed="false">
      <c r="A16" s="31"/>
      <c r="B16" s="32" t="s">
        <v>35</v>
      </c>
      <c r="C16" s="21" t="e">
        <f aca="false">#REF!+C11</f>
        <v>#REF!</v>
      </c>
      <c r="D16" s="21" t="e">
        <f aca="false">#REF!+D11</f>
        <v>#REF!</v>
      </c>
      <c r="E16" s="21" t="n">
        <v>3678598.3</v>
      </c>
      <c r="F16" s="21" t="e">
        <f aca="false">#REF!+F11</f>
        <v>#REF!</v>
      </c>
      <c r="G16" s="21" t="e">
        <f aca="false">#REF!+G11</f>
        <v>#REF!</v>
      </c>
      <c r="H16" s="21" t="n">
        <v>3272246.1</v>
      </c>
      <c r="I16" s="21" t="e">
        <f aca="false">#REF!+I11</f>
        <v>#REF!</v>
      </c>
      <c r="J16" s="21" t="e">
        <f aca="false">#REF!+J11</f>
        <v>#REF!</v>
      </c>
      <c r="K16" s="21" t="n">
        <v>3236363.6</v>
      </c>
    </row>
    <row r="17" customFormat="false" ht="23.25" hidden="false" customHeight="false" outlineLevel="0" collapsed="false">
      <c r="C17" s="33"/>
      <c r="H17" s="34"/>
      <c r="I17" s="34"/>
      <c r="J17" s="34"/>
      <c r="K17" s="34"/>
    </row>
  </sheetData>
  <mergeCells count="2">
    <mergeCell ref="A6:K6"/>
    <mergeCell ref="A7:K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F6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4" activeCellId="0" sqref="U4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35" width="21.42"/>
    <col collapsed="false" customWidth="true" hidden="false" outlineLevel="0" max="2" min="2" style="35" width="12.99"/>
    <col collapsed="false" customWidth="true" hidden="false" outlineLevel="0" max="3" min="3" style="36" width="119.85"/>
    <col collapsed="false" customWidth="true" hidden="true" outlineLevel="0" max="4" min="4" style="37" width="19.14"/>
    <col collapsed="false" customWidth="true" hidden="true" outlineLevel="0" max="5" min="5" style="37" width="20.99"/>
    <col collapsed="false" customWidth="true" hidden="true" outlineLevel="0" max="11" min="6" style="37" width="19.99"/>
    <col collapsed="false" customWidth="true" hidden="false" outlineLevel="0" max="12" min="12" style="37" width="18.56"/>
    <col collapsed="false" customWidth="true" hidden="true" outlineLevel="0" max="13" min="13" style="37" width="22.28"/>
    <col collapsed="false" customWidth="true" hidden="true" outlineLevel="0" max="18" min="14" style="37" width="22.42"/>
    <col collapsed="false" customWidth="true" hidden="true" outlineLevel="0" max="19" min="19" style="37" width="18.99"/>
    <col collapsed="false" customWidth="true" hidden="true" outlineLevel="0" max="20" min="20" style="37" width="19.99"/>
    <col collapsed="false" customWidth="true" hidden="false" outlineLevel="0" max="21" min="21" style="37" width="19.99"/>
    <col collapsed="false" customWidth="true" hidden="true" outlineLevel="0" max="22" min="22" style="37" width="22.28"/>
    <col collapsed="false" customWidth="true" hidden="true" outlineLevel="0" max="24" min="23" style="37" width="22.42"/>
    <col collapsed="false" customWidth="true" hidden="true" outlineLevel="0" max="25" min="25" style="37" width="21.7"/>
    <col collapsed="false" customWidth="true" hidden="true" outlineLevel="0" max="26" min="26" style="37" width="19.14"/>
    <col collapsed="false" customWidth="true" hidden="true" outlineLevel="0" max="27" min="27" style="37" width="21.7"/>
    <col collapsed="false" customWidth="true" hidden="true" outlineLevel="0" max="28" min="28" style="37" width="19.14"/>
    <col collapsed="false" customWidth="true" hidden="true" outlineLevel="0" max="29" min="29" style="37" width="19.99"/>
    <col collapsed="false" customWidth="true" hidden="false" outlineLevel="0" max="30" min="30" style="37" width="19.99"/>
    <col collapsed="false" customWidth="true" hidden="false" outlineLevel="0" max="31" min="31" style="37" width="13.99"/>
    <col collapsed="false" customWidth="true" hidden="false" outlineLevel="0" max="32" min="32" style="37" width="11.28"/>
    <col collapsed="false" customWidth="false" hidden="false" outlineLevel="0" max="257" min="33" style="37" width="40.7"/>
  </cols>
  <sheetData>
    <row r="1" customFormat="false" ht="20.25" hidden="false" customHeight="true" outlineLevel="0" collapsed="false">
      <c r="A1" s="38"/>
      <c r="B1" s="38"/>
      <c r="C1" s="39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 t="s">
        <v>36</v>
      </c>
      <c r="W1" s="4" t="s">
        <v>37</v>
      </c>
      <c r="X1" s="4"/>
      <c r="Y1" s="4"/>
      <c r="AA1" s="4" t="s">
        <v>38</v>
      </c>
      <c r="AC1" s="4"/>
      <c r="AD1" s="4"/>
    </row>
    <row r="2" customFormat="false" ht="18.75" hidden="false" customHeight="false" outlineLevel="0" collapsed="false">
      <c r="A2" s="40"/>
      <c r="B2" s="40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 t="s">
        <v>2</v>
      </c>
      <c r="W2" s="5" t="s">
        <v>2</v>
      </c>
      <c r="X2" s="5"/>
      <c r="Y2" s="5"/>
      <c r="AA2" s="5" t="s">
        <v>2</v>
      </c>
      <c r="AC2" s="5"/>
      <c r="AD2" s="5"/>
    </row>
    <row r="3" customFormat="false" ht="18.75" hidden="false" customHeight="false" outlineLevel="0" collapsed="false">
      <c r="D3" s="6"/>
      <c r="E3" s="6"/>
      <c r="F3" s="6"/>
      <c r="G3" s="6"/>
      <c r="H3" s="6"/>
      <c r="I3" s="6"/>
      <c r="J3" s="6"/>
      <c r="K3" s="6"/>
      <c r="L3" s="6"/>
      <c r="M3" s="2"/>
      <c r="N3" s="6"/>
      <c r="O3" s="2"/>
      <c r="P3" s="2"/>
      <c r="Q3" s="2"/>
      <c r="R3" s="2"/>
      <c r="S3" s="2"/>
      <c r="T3" s="6"/>
      <c r="U3" s="2" t="s">
        <v>3</v>
      </c>
      <c r="W3" s="2" t="s">
        <v>3</v>
      </c>
      <c r="X3" s="2"/>
      <c r="Y3" s="2"/>
      <c r="AA3" s="2" t="s">
        <v>3</v>
      </c>
      <c r="AC3" s="6"/>
      <c r="AD3" s="6"/>
    </row>
    <row r="4" customFormat="false" ht="18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9" t="s">
        <v>39</v>
      </c>
      <c r="V4" s="2"/>
      <c r="W4" s="2" t="s">
        <v>40</v>
      </c>
      <c r="X4" s="2"/>
      <c r="Y4" s="2"/>
      <c r="AA4" s="2" t="s">
        <v>41</v>
      </c>
      <c r="AC4" s="2"/>
      <c r="AD4" s="2"/>
    </row>
    <row r="6" customFormat="false" ht="38.25" hidden="false" customHeight="true" outlineLevel="0" collapsed="false">
      <c r="A6" s="41" t="s">
        <v>42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</row>
    <row r="7" customFormat="false" ht="18.75" hidden="false" customHeight="true" outlineLevel="0" collapsed="false">
      <c r="A7" s="42" t="s">
        <v>6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</row>
    <row r="8" customFormat="false" ht="18.75" hidden="false" customHeight="false" outlineLevel="0" collapsed="false">
      <c r="D8" s="43"/>
      <c r="E8" s="43"/>
      <c r="F8" s="43"/>
      <c r="G8" s="43"/>
      <c r="H8" s="43"/>
      <c r="I8" s="43"/>
      <c r="J8" s="43"/>
      <c r="K8" s="43"/>
      <c r="L8" s="44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Z8" s="43"/>
      <c r="AB8" s="43"/>
      <c r="AC8" s="43"/>
      <c r="AD8" s="43" t="s">
        <v>7</v>
      </c>
    </row>
    <row r="9" s="49" customFormat="true" ht="29.25" hidden="false" customHeight="true" outlineLevel="0" collapsed="false">
      <c r="A9" s="45" t="s">
        <v>43</v>
      </c>
      <c r="B9" s="45" t="s">
        <v>44</v>
      </c>
      <c r="C9" s="46" t="s">
        <v>45</v>
      </c>
      <c r="D9" s="47" t="s">
        <v>46</v>
      </c>
      <c r="E9" s="47"/>
      <c r="F9" s="47"/>
      <c r="G9" s="47" t="s">
        <v>11</v>
      </c>
      <c r="H9" s="48" t="s">
        <v>47</v>
      </c>
      <c r="I9" s="47" t="s">
        <v>11</v>
      </c>
      <c r="J9" s="48" t="s">
        <v>47</v>
      </c>
      <c r="K9" s="47" t="s">
        <v>11</v>
      </c>
      <c r="L9" s="48" t="s">
        <v>47</v>
      </c>
      <c r="M9" s="47" t="s">
        <v>48</v>
      </c>
      <c r="N9" s="47"/>
      <c r="O9" s="47"/>
      <c r="P9" s="47" t="s">
        <v>11</v>
      </c>
      <c r="Q9" s="48" t="s">
        <v>49</v>
      </c>
      <c r="R9" s="47" t="s">
        <v>11</v>
      </c>
      <c r="S9" s="48" t="s">
        <v>49</v>
      </c>
      <c r="T9" s="47" t="s">
        <v>11</v>
      </c>
      <c r="U9" s="48" t="s">
        <v>49</v>
      </c>
      <c r="V9" s="47" t="s">
        <v>50</v>
      </c>
      <c r="W9" s="47"/>
      <c r="X9" s="47"/>
      <c r="Y9" s="47" t="s">
        <v>11</v>
      </c>
      <c r="Z9" s="48" t="s">
        <v>51</v>
      </c>
      <c r="AA9" s="47" t="s">
        <v>11</v>
      </c>
      <c r="AB9" s="48" t="s">
        <v>51</v>
      </c>
      <c r="AC9" s="47" t="s">
        <v>11</v>
      </c>
      <c r="AD9" s="48" t="s">
        <v>51</v>
      </c>
    </row>
    <row r="10" s="49" customFormat="true" ht="33" hidden="false" customHeight="true" outlineLevel="0" collapsed="false">
      <c r="A10" s="45"/>
      <c r="B10" s="45"/>
      <c r="C10" s="46"/>
      <c r="D10" s="47"/>
      <c r="E10" s="47"/>
      <c r="F10" s="47"/>
      <c r="G10" s="47"/>
      <c r="H10" s="48"/>
      <c r="I10" s="47"/>
      <c r="J10" s="48"/>
      <c r="K10" s="47"/>
      <c r="L10" s="48"/>
      <c r="M10" s="47"/>
      <c r="N10" s="47"/>
      <c r="O10" s="47"/>
      <c r="P10" s="47"/>
      <c r="Q10" s="48"/>
      <c r="R10" s="47"/>
      <c r="S10" s="48"/>
      <c r="T10" s="47"/>
      <c r="U10" s="48"/>
      <c r="V10" s="47"/>
      <c r="W10" s="47"/>
      <c r="X10" s="47"/>
      <c r="Y10" s="47"/>
      <c r="Z10" s="48"/>
      <c r="AA10" s="47"/>
      <c r="AB10" s="48"/>
      <c r="AC10" s="47"/>
      <c r="AD10" s="48"/>
    </row>
    <row r="11" s="52" customFormat="true" ht="18.75" hidden="false" customHeight="false" outlineLevel="0" collapsed="false">
      <c r="A11" s="50" t="s">
        <v>17</v>
      </c>
      <c r="B11" s="50" t="s">
        <v>18</v>
      </c>
      <c r="C11" s="46" t="n">
        <v>3</v>
      </c>
      <c r="D11" s="47" t="n">
        <v>4</v>
      </c>
      <c r="E11" s="47"/>
      <c r="F11" s="47" t="n">
        <v>4</v>
      </c>
      <c r="G11" s="47"/>
      <c r="H11" s="47" t="n">
        <v>4</v>
      </c>
      <c r="I11" s="47"/>
      <c r="J11" s="47" t="n">
        <v>4</v>
      </c>
      <c r="K11" s="47"/>
      <c r="L11" s="47" t="n">
        <v>4</v>
      </c>
      <c r="M11" s="47" t="n">
        <v>5</v>
      </c>
      <c r="N11" s="47"/>
      <c r="O11" s="47" t="n">
        <v>5</v>
      </c>
      <c r="P11" s="47"/>
      <c r="Q11" s="47" t="n">
        <v>5</v>
      </c>
      <c r="R11" s="47"/>
      <c r="S11" s="47" t="n">
        <v>5</v>
      </c>
      <c r="T11" s="47"/>
      <c r="U11" s="47" t="n">
        <v>5</v>
      </c>
      <c r="V11" s="51" t="n">
        <v>6</v>
      </c>
      <c r="W11" s="47"/>
      <c r="X11" s="47" t="n">
        <v>6</v>
      </c>
      <c r="Y11" s="47"/>
      <c r="Z11" s="47" t="n">
        <v>6</v>
      </c>
      <c r="AA11" s="47"/>
      <c r="AB11" s="47" t="n">
        <v>6</v>
      </c>
      <c r="AC11" s="47"/>
      <c r="AD11" s="47" t="n">
        <v>6</v>
      </c>
    </row>
    <row r="12" customFormat="false" ht="37.5" hidden="false" customHeight="false" outlineLevel="0" collapsed="false">
      <c r="A12" s="53" t="s">
        <v>52</v>
      </c>
      <c r="B12" s="53"/>
      <c r="C12" s="54" t="s">
        <v>53</v>
      </c>
      <c r="D12" s="55" t="n">
        <f aca="false">D13+D55</f>
        <v>2116326.98846</v>
      </c>
      <c r="E12" s="55" t="n">
        <f aca="false">E13+E55</f>
        <v>300</v>
      </c>
      <c r="F12" s="55" t="n">
        <f aca="false">F13+F55</f>
        <v>2116626.98846</v>
      </c>
      <c r="G12" s="55" t="n">
        <f aca="false">G13+G55</f>
        <v>-84201.43</v>
      </c>
      <c r="H12" s="55" t="n">
        <f aca="false">H13+H55</f>
        <v>2032425.55846</v>
      </c>
      <c r="I12" s="55" t="n">
        <f aca="false">I13+I55</f>
        <v>4820.24613</v>
      </c>
      <c r="J12" s="55" t="n">
        <f aca="false">J13+J55</f>
        <v>2037245.80459</v>
      </c>
      <c r="K12" s="55" t="n">
        <f aca="false">K13+K55</f>
        <v>31786.19235</v>
      </c>
      <c r="L12" s="55" t="n">
        <f aca="false">L13+L55</f>
        <v>2069031.99694</v>
      </c>
      <c r="M12" s="55" t="n">
        <f aca="false">M13+M55</f>
        <v>1564793.925</v>
      </c>
      <c r="N12" s="55" t="n">
        <f aca="false">N13+N55</f>
        <v>0</v>
      </c>
      <c r="O12" s="55" t="n">
        <f aca="false">O13+O55</f>
        <v>1564793.925</v>
      </c>
      <c r="P12" s="55" t="n">
        <f aca="false">P13+P55</f>
        <v>0</v>
      </c>
      <c r="Q12" s="55" t="n">
        <f aca="false">Q13+Q55</f>
        <v>1564793.925</v>
      </c>
      <c r="R12" s="55" t="n">
        <f aca="false">R13+R55</f>
        <v>0</v>
      </c>
      <c r="S12" s="55" t="n">
        <f aca="false">S13+S55</f>
        <v>1564793.925</v>
      </c>
      <c r="T12" s="55" t="n">
        <f aca="false">T13+T55</f>
        <v>20445.792</v>
      </c>
      <c r="U12" s="55" t="n">
        <f aca="false">U13+U55</f>
        <v>1585239.717</v>
      </c>
      <c r="V12" s="55" t="n">
        <f aca="false">V13+V55</f>
        <v>1552913.6</v>
      </c>
      <c r="W12" s="55" t="n">
        <f aca="false">W13+W55</f>
        <v>0</v>
      </c>
      <c r="X12" s="55" t="n">
        <f aca="false">X13+X55</f>
        <v>1552913.6</v>
      </c>
      <c r="Y12" s="55" t="n">
        <f aca="false">Y13+Y55</f>
        <v>0</v>
      </c>
      <c r="Z12" s="55" t="n">
        <f aca="false">Z13+Z55</f>
        <v>1552913.6</v>
      </c>
      <c r="AA12" s="55" t="n">
        <f aca="false">AA13+AA55</f>
        <v>0</v>
      </c>
      <c r="AB12" s="55" t="n">
        <f aca="false">AB13+AB55</f>
        <v>1552913.6</v>
      </c>
      <c r="AC12" s="55" t="n">
        <f aca="false">AC13+AC55</f>
        <v>10513.303</v>
      </c>
      <c r="AD12" s="55" t="n">
        <f aca="false">AD13+AD55</f>
        <v>1563426.903</v>
      </c>
      <c r="AE12" s="56"/>
      <c r="AF12" s="56"/>
    </row>
    <row r="13" customFormat="false" ht="37.5" hidden="false" customHeight="false" outlineLevel="0" collapsed="false">
      <c r="A13" s="53" t="s">
        <v>54</v>
      </c>
      <c r="B13" s="53"/>
      <c r="C13" s="54" t="s">
        <v>55</v>
      </c>
      <c r="D13" s="55" t="n">
        <f aca="false">D14+D42</f>
        <v>529331.68846</v>
      </c>
      <c r="E13" s="55" t="n">
        <f aca="false">E14+E42</f>
        <v>3991.04</v>
      </c>
      <c r="F13" s="55" t="n">
        <f aca="false">F14+F42</f>
        <v>533322.72846</v>
      </c>
      <c r="G13" s="55" t="n">
        <f aca="false">G14+G42</f>
        <v>-95000</v>
      </c>
      <c r="H13" s="55" t="n">
        <f aca="false">H14+H42</f>
        <v>438322.72846</v>
      </c>
      <c r="I13" s="55" t="n">
        <f aca="false">I14+I42</f>
        <v>4177.15877</v>
      </c>
      <c r="J13" s="55" t="n">
        <f aca="false">J14+J42</f>
        <v>442499.88723</v>
      </c>
      <c r="K13" s="55" t="n">
        <f aca="false">K14+K42</f>
        <v>10777.71096</v>
      </c>
      <c r="L13" s="55" t="n">
        <f aca="false">L14+L42</f>
        <v>453277.59819</v>
      </c>
      <c r="M13" s="55" t="n">
        <f aca="false">M14+M42</f>
        <v>16765.4</v>
      </c>
      <c r="N13" s="55" t="n">
        <f aca="false">N14+N42</f>
        <v>0</v>
      </c>
      <c r="O13" s="55" t="n">
        <f aca="false">O14+O42</f>
        <v>16765.4</v>
      </c>
      <c r="P13" s="55" t="n">
        <f aca="false">P14+P42</f>
        <v>0</v>
      </c>
      <c r="Q13" s="55" t="n">
        <f aca="false">Q14+Q42</f>
        <v>16765.4</v>
      </c>
      <c r="R13" s="55" t="n">
        <f aca="false">R14+R42</f>
        <v>0</v>
      </c>
      <c r="S13" s="55" t="n">
        <f aca="false">S14+S42</f>
        <v>16765.4</v>
      </c>
      <c r="T13" s="55" t="n">
        <f aca="false">T14+T42</f>
        <v>4372.8</v>
      </c>
      <c r="U13" s="55" t="n">
        <f aca="false">U14+U42</f>
        <v>21138.2</v>
      </c>
      <c r="V13" s="55" t="n">
        <f aca="false">V14+V42</f>
        <v>13055.7</v>
      </c>
      <c r="W13" s="55" t="n">
        <f aca="false">W14+W42</f>
        <v>0</v>
      </c>
      <c r="X13" s="55" t="n">
        <f aca="false">X14+X42</f>
        <v>13055.7</v>
      </c>
      <c r="Y13" s="55" t="n">
        <f aca="false">Y14+Y42</f>
        <v>0</v>
      </c>
      <c r="Z13" s="55" t="n">
        <f aca="false">Z14+Z42</f>
        <v>13055.7</v>
      </c>
      <c r="AA13" s="55" t="n">
        <f aca="false">AA14+AA42</f>
        <v>0</v>
      </c>
      <c r="AB13" s="55" t="n">
        <f aca="false">AB14+AB42</f>
        <v>13055.7</v>
      </c>
      <c r="AC13" s="55" t="n">
        <f aca="false">AC14+AC42</f>
        <v>1040</v>
      </c>
      <c r="AD13" s="55" t="n">
        <f aca="false">AD14+AD42</f>
        <v>14095.7</v>
      </c>
      <c r="AE13" s="56"/>
      <c r="AF13" s="56"/>
    </row>
    <row r="14" customFormat="false" ht="37.5" hidden="false" customHeight="false" outlineLevel="0" collapsed="false">
      <c r="A14" s="53" t="s">
        <v>56</v>
      </c>
      <c r="B14" s="53"/>
      <c r="C14" s="54" t="s">
        <v>57</v>
      </c>
      <c r="D14" s="55" t="n">
        <f aca="false">D15+D17+D19+D29+D33+D21+D23+D25+D27+D37</f>
        <v>527890.58846</v>
      </c>
      <c r="E14" s="55" t="n">
        <f aca="false">E15+E17+E19+E29+E33+E21+E23+E25+E27+E37</f>
        <v>3991.04</v>
      </c>
      <c r="F14" s="55" t="n">
        <f aca="false">F15+F17+F19+F29+F33+F21+F23+F25+F27+F37</f>
        <v>531881.62846</v>
      </c>
      <c r="G14" s="55" t="n">
        <f aca="false">G15+G17+G19+G29+G33+G21+G23+G25+G27+G37</f>
        <v>-95000</v>
      </c>
      <c r="H14" s="55" t="n">
        <f aca="false">H15+H17+H19+H29+H33+H21+H23+H25+H27+H37</f>
        <v>436881.62846</v>
      </c>
      <c r="I14" s="55" t="n">
        <f aca="false">I15+I17+I19+I29+I33+I21+I23+I25+I27+I37</f>
        <v>4177.15877</v>
      </c>
      <c r="J14" s="55" t="n">
        <f aca="false">J15+J17+J19+J29+J33+J21+J23+J25+J27+J37</f>
        <v>441058.78723</v>
      </c>
      <c r="K14" s="55" t="n">
        <f aca="false">K15+K17+K19+K29+K33+K21+K23+K25+K27+K37</f>
        <v>10777.71096</v>
      </c>
      <c r="L14" s="55" t="n">
        <f aca="false">L15+L17+L19+L29+L33+L21+L23+L25+L27+L37</f>
        <v>451836.49819</v>
      </c>
      <c r="M14" s="55" t="n">
        <f aca="false">M15+M17+M19+M29+M33+M21+M23+M25+M27+M37</f>
        <v>15566.2</v>
      </c>
      <c r="N14" s="55" t="n">
        <f aca="false">N15+N17+N19+N29+N33+N21+N23+N25+N27+N37</f>
        <v>0</v>
      </c>
      <c r="O14" s="55" t="n">
        <f aca="false">O15+O17+O19+O29+O33+O21+O23+O25+O27+O37</f>
        <v>15566.2</v>
      </c>
      <c r="P14" s="55" t="n">
        <f aca="false">P15+P17+P19+P29+P33+P21+P23+P25+P27+P37</f>
        <v>0</v>
      </c>
      <c r="Q14" s="55" t="n">
        <f aca="false">Q15+Q17+Q19+Q29+Q33+Q21+Q23+Q25+Q27+Q37</f>
        <v>15566.2</v>
      </c>
      <c r="R14" s="55" t="n">
        <f aca="false">R15+R17+R19+R29+R33+R21+R23+R25+R27+R37</f>
        <v>0</v>
      </c>
      <c r="S14" s="55" t="n">
        <f aca="false">S15+S17+S19+S29+S33+S21+S23+S25+S27+S37</f>
        <v>15566.2</v>
      </c>
      <c r="T14" s="55" t="n">
        <f aca="false">T15+T17+T19+T29+T33+T21+T23+T25+T27+T37</f>
        <v>4372.8</v>
      </c>
      <c r="U14" s="55" t="n">
        <f aca="false">U15+U17+U19+U29+U33+U21+U23+U25+U27+U37</f>
        <v>19939</v>
      </c>
      <c r="V14" s="55" t="n">
        <f aca="false">V15+V17+V19+V29+V33+V21+V23+V25+V27+V37</f>
        <v>11856.5</v>
      </c>
      <c r="W14" s="55" t="n">
        <f aca="false">W15+W17+W19+W29+W33+W21+W23+W25+W27+W37</f>
        <v>0</v>
      </c>
      <c r="X14" s="55" t="n">
        <f aca="false">X15+X17+X19+X29+X33+X21+X23+X25+X27+X37</f>
        <v>11856.5</v>
      </c>
      <c r="Y14" s="55" t="n">
        <f aca="false">Y15+Y17+Y19+Y29+Y33+Y21+Y23+Y25+Y27+Y37</f>
        <v>0</v>
      </c>
      <c r="Z14" s="55" t="n">
        <f aca="false">Z15+Z17+Z19+Z29+Z33+Z21+Z23+Z25+Z27+Z37</f>
        <v>11856.5</v>
      </c>
      <c r="AA14" s="55" t="n">
        <f aca="false">AA15+AA17+AA19+AA29+AA33+AA21+AA23+AA25+AA27+AA37</f>
        <v>0</v>
      </c>
      <c r="AB14" s="55" t="n">
        <f aca="false">AB15+AB17+AB19+AB29+AB33+AB21+AB23+AB25+AB27+AB37</f>
        <v>11856.5</v>
      </c>
      <c r="AC14" s="55" t="n">
        <f aca="false">AC15+AC17+AC19+AC29+AC33+AC21+AC23+AC25+AC27+AC37</f>
        <v>1040</v>
      </c>
      <c r="AD14" s="55" t="n">
        <f aca="false">AD15+AD17+AD19+AD29+AD33+AD21+AD23+AD25+AD27+AD37</f>
        <v>12896.5</v>
      </c>
      <c r="AE14" s="56"/>
      <c r="AF14" s="56"/>
    </row>
    <row r="15" customFormat="false" ht="18.75" hidden="true" customHeight="true" outlineLevel="0" collapsed="false">
      <c r="A15" s="57" t="s">
        <v>58</v>
      </c>
      <c r="B15" s="57"/>
      <c r="C15" s="58" t="s">
        <v>59</v>
      </c>
      <c r="D15" s="59" t="n">
        <f aca="false">D16</f>
        <v>10951.7</v>
      </c>
      <c r="E15" s="59" t="n">
        <f aca="false">E16</f>
        <v>5991.04</v>
      </c>
      <c r="F15" s="59" t="n">
        <f aca="false">F16</f>
        <v>16942.74</v>
      </c>
      <c r="G15" s="59" t="n">
        <f aca="false">G16</f>
        <v>0</v>
      </c>
      <c r="H15" s="59" t="n">
        <f aca="false">H16</f>
        <v>16942.74</v>
      </c>
      <c r="I15" s="59" t="n">
        <f aca="false">I16</f>
        <v>0</v>
      </c>
      <c r="J15" s="59" t="n">
        <f aca="false">J16</f>
        <v>16942.74</v>
      </c>
      <c r="K15" s="59" t="n">
        <f aca="false">K16</f>
        <v>0</v>
      </c>
      <c r="L15" s="59" t="n">
        <f aca="false">L16</f>
        <v>16942.74</v>
      </c>
      <c r="M15" s="59" t="n">
        <f aca="false">M16</f>
        <v>9856.5</v>
      </c>
      <c r="N15" s="59" t="n">
        <f aca="false">N16</f>
        <v>0</v>
      </c>
      <c r="O15" s="59" t="n">
        <f aca="false">O16</f>
        <v>9856.5</v>
      </c>
      <c r="P15" s="59" t="n">
        <f aca="false">P16</f>
        <v>0</v>
      </c>
      <c r="Q15" s="59" t="n">
        <f aca="false">Q16</f>
        <v>9856.5</v>
      </c>
      <c r="R15" s="59" t="n">
        <f aca="false">R16</f>
        <v>0</v>
      </c>
      <c r="S15" s="59" t="n">
        <f aca="false">S16</f>
        <v>9856.5</v>
      </c>
      <c r="T15" s="59" t="n">
        <f aca="false">T16</f>
        <v>0</v>
      </c>
      <c r="U15" s="59" t="n">
        <f aca="false">U16</f>
        <v>9856.5</v>
      </c>
      <c r="V15" s="59" t="n">
        <f aca="false">V16</f>
        <v>9856.5</v>
      </c>
      <c r="W15" s="59" t="n">
        <f aca="false">W16</f>
        <v>0</v>
      </c>
      <c r="X15" s="59" t="n">
        <f aca="false">X16</f>
        <v>9856.5</v>
      </c>
      <c r="Y15" s="59" t="n">
        <f aca="false">Y16</f>
        <v>0</v>
      </c>
      <c r="Z15" s="59" t="n">
        <f aca="false">Z16</f>
        <v>9856.5</v>
      </c>
      <c r="AA15" s="59" t="n">
        <f aca="false">AA16</f>
        <v>0</v>
      </c>
      <c r="AB15" s="59" t="n">
        <f aca="false">AB16</f>
        <v>9856.5</v>
      </c>
      <c r="AC15" s="59" t="n">
        <f aca="false">AC16</f>
        <v>0</v>
      </c>
      <c r="AD15" s="59" t="n">
        <f aca="false">AD16</f>
        <v>9856.5</v>
      </c>
      <c r="AE15" s="56"/>
      <c r="AF15" s="56"/>
    </row>
    <row r="16" customFormat="false" ht="18.75" hidden="true" customHeight="false" outlineLevel="0" collapsed="false">
      <c r="A16" s="57"/>
      <c r="B16" s="57" t="s">
        <v>60</v>
      </c>
      <c r="C16" s="60" t="s">
        <v>61</v>
      </c>
      <c r="D16" s="59" t="n">
        <v>10951.7</v>
      </c>
      <c r="E16" s="59" t="n">
        <v>5991.04</v>
      </c>
      <c r="F16" s="59" t="n">
        <f aca="false">SUM(D16:E16)</f>
        <v>16942.74</v>
      </c>
      <c r="G16" s="59"/>
      <c r="H16" s="59" t="n">
        <f aca="false">SUM(F16:G16)</f>
        <v>16942.74</v>
      </c>
      <c r="I16" s="59"/>
      <c r="J16" s="59" t="n">
        <f aca="false">SUM(H16:I16)</f>
        <v>16942.74</v>
      </c>
      <c r="K16" s="59"/>
      <c r="L16" s="59" t="n">
        <f aca="false">SUM(J16:K16)</f>
        <v>16942.74</v>
      </c>
      <c r="M16" s="59" t="n">
        <v>9856.5</v>
      </c>
      <c r="N16" s="59"/>
      <c r="O16" s="59" t="n">
        <f aca="false">SUM(M16:N16)</f>
        <v>9856.5</v>
      </c>
      <c r="P16" s="59"/>
      <c r="Q16" s="59" t="n">
        <f aca="false">SUM(O16:P16)</f>
        <v>9856.5</v>
      </c>
      <c r="R16" s="59"/>
      <c r="S16" s="59" t="n">
        <f aca="false">SUM(Q16:R16)</f>
        <v>9856.5</v>
      </c>
      <c r="T16" s="59"/>
      <c r="U16" s="59" t="n">
        <f aca="false">SUM(S16:T16)</f>
        <v>9856.5</v>
      </c>
      <c r="V16" s="59" t="n">
        <v>9856.5</v>
      </c>
      <c r="W16" s="59"/>
      <c r="X16" s="59" t="n">
        <f aca="false">SUM(V16:W16)</f>
        <v>9856.5</v>
      </c>
      <c r="Y16" s="59"/>
      <c r="Z16" s="59" t="n">
        <f aca="false">SUM(X16:Y16)</f>
        <v>9856.5</v>
      </c>
      <c r="AA16" s="59"/>
      <c r="AB16" s="59" t="n">
        <f aca="false">SUM(Z16:AA16)</f>
        <v>9856.5</v>
      </c>
      <c r="AC16" s="59"/>
      <c r="AD16" s="59" t="n">
        <f aca="false">SUM(AB16:AC16)</f>
        <v>9856.5</v>
      </c>
      <c r="AE16" s="56"/>
      <c r="AF16" s="56"/>
    </row>
    <row r="17" customFormat="false" ht="37.5" hidden="true" customHeight="false" outlineLevel="0" collapsed="false">
      <c r="A17" s="57" t="s">
        <v>62</v>
      </c>
      <c r="B17" s="57"/>
      <c r="C17" s="60" t="s">
        <v>63</v>
      </c>
      <c r="D17" s="59" t="n">
        <f aca="false">D18</f>
        <v>1000</v>
      </c>
      <c r="E17" s="59" t="n">
        <f aca="false">E18</f>
        <v>-1000</v>
      </c>
      <c r="F17" s="59" t="n">
        <f aca="false">F18</f>
        <v>0</v>
      </c>
      <c r="G17" s="59" t="n">
        <f aca="false">G18</f>
        <v>0</v>
      </c>
      <c r="H17" s="59" t="n">
        <f aca="false">H18</f>
        <v>0</v>
      </c>
      <c r="I17" s="59" t="n">
        <f aca="false">I18</f>
        <v>0</v>
      </c>
      <c r="J17" s="59" t="n">
        <f aca="false">J18</f>
        <v>0</v>
      </c>
      <c r="K17" s="59" t="n">
        <f aca="false">K18</f>
        <v>0</v>
      </c>
      <c r="L17" s="59" t="n">
        <f aca="false">L18</f>
        <v>0</v>
      </c>
      <c r="M17" s="59" t="n">
        <f aca="false">M18</f>
        <v>1000</v>
      </c>
      <c r="N17" s="59" t="n">
        <f aca="false">N18</f>
        <v>0</v>
      </c>
      <c r="O17" s="59" t="n">
        <f aca="false">O18</f>
        <v>1000</v>
      </c>
      <c r="P17" s="59" t="n">
        <f aca="false">P18</f>
        <v>0</v>
      </c>
      <c r="Q17" s="59" t="n">
        <f aca="false">Q18</f>
        <v>1000</v>
      </c>
      <c r="R17" s="59" t="n">
        <f aca="false">R18</f>
        <v>0</v>
      </c>
      <c r="S17" s="59" t="n">
        <f aca="false">S18</f>
        <v>1000</v>
      </c>
      <c r="T17" s="59" t="n">
        <f aca="false">T18</f>
        <v>0</v>
      </c>
      <c r="U17" s="59" t="n">
        <f aca="false">U18</f>
        <v>1000</v>
      </c>
      <c r="V17" s="59" t="n">
        <f aca="false">V18</f>
        <v>1000</v>
      </c>
      <c r="W17" s="59" t="n">
        <f aca="false">W18</f>
        <v>0</v>
      </c>
      <c r="X17" s="59" t="n">
        <f aca="false">X18</f>
        <v>1000</v>
      </c>
      <c r="Y17" s="59" t="n">
        <f aca="false">Y18</f>
        <v>0</v>
      </c>
      <c r="Z17" s="59" t="n">
        <f aca="false">Z18</f>
        <v>1000</v>
      </c>
      <c r="AA17" s="59" t="n">
        <f aca="false">AA18</f>
        <v>0</v>
      </c>
      <c r="AB17" s="59" t="n">
        <f aca="false">AB18</f>
        <v>1000</v>
      </c>
      <c r="AC17" s="59" t="n">
        <f aca="false">AC18</f>
        <v>0</v>
      </c>
      <c r="AD17" s="59" t="n">
        <f aca="false">AD18</f>
        <v>1000</v>
      </c>
      <c r="AE17" s="56"/>
      <c r="AF17" s="56"/>
    </row>
    <row r="18" customFormat="false" ht="37.5" hidden="true" customHeight="false" outlineLevel="0" collapsed="false">
      <c r="A18" s="57"/>
      <c r="B18" s="57" t="s">
        <v>64</v>
      </c>
      <c r="C18" s="60" t="s">
        <v>65</v>
      </c>
      <c r="D18" s="59" t="n">
        <v>1000</v>
      </c>
      <c r="E18" s="59" t="n">
        <v>-1000</v>
      </c>
      <c r="F18" s="59" t="n">
        <f aca="false">SUM(D18:E18)</f>
        <v>0</v>
      </c>
      <c r="G18" s="59"/>
      <c r="H18" s="59" t="n">
        <f aca="false">SUM(F18:G18)</f>
        <v>0</v>
      </c>
      <c r="I18" s="59"/>
      <c r="J18" s="59" t="n">
        <f aca="false">SUM(H18:I18)</f>
        <v>0</v>
      </c>
      <c r="K18" s="59"/>
      <c r="L18" s="59" t="n">
        <f aca="false">SUM(J18:K18)</f>
        <v>0</v>
      </c>
      <c r="M18" s="59" t="n">
        <v>1000</v>
      </c>
      <c r="N18" s="59"/>
      <c r="O18" s="59" t="n">
        <f aca="false">SUM(M18:N18)</f>
        <v>1000</v>
      </c>
      <c r="P18" s="59"/>
      <c r="Q18" s="59" t="n">
        <f aca="false">SUM(O18:P18)</f>
        <v>1000</v>
      </c>
      <c r="R18" s="59"/>
      <c r="S18" s="59" t="n">
        <f aca="false">SUM(Q18:R18)</f>
        <v>1000</v>
      </c>
      <c r="T18" s="59"/>
      <c r="U18" s="59" t="n">
        <f aca="false">SUM(S18:T18)</f>
        <v>1000</v>
      </c>
      <c r="V18" s="59" t="n">
        <v>1000</v>
      </c>
      <c r="W18" s="59"/>
      <c r="X18" s="59" t="n">
        <f aca="false">SUM(V18:W18)</f>
        <v>1000</v>
      </c>
      <c r="Y18" s="59"/>
      <c r="Z18" s="59" t="n">
        <f aca="false">SUM(X18:Y18)</f>
        <v>1000</v>
      </c>
      <c r="AA18" s="59"/>
      <c r="AB18" s="59" t="n">
        <f aca="false">SUM(Z18:AA18)</f>
        <v>1000</v>
      </c>
      <c r="AC18" s="59"/>
      <c r="AD18" s="59" t="n">
        <f aca="false">SUM(AB18:AC18)</f>
        <v>1000</v>
      </c>
      <c r="AE18" s="56"/>
      <c r="AF18" s="56"/>
    </row>
    <row r="19" customFormat="false" ht="37.5" hidden="true" customHeight="false" outlineLevel="0" collapsed="false">
      <c r="A19" s="57" t="s">
        <v>66</v>
      </c>
      <c r="B19" s="57"/>
      <c r="C19" s="58" t="s">
        <v>67</v>
      </c>
      <c r="D19" s="59" t="n">
        <f aca="false">D20</f>
        <v>3000</v>
      </c>
      <c r="E19" s="59" t="n">
        <f aca="false">E20</f>
        <v>-1000</v>
      </c>
      <c r="F19" s="59" t="n">
        <f aca="false">F20</f>
        <v>2000</v>
      </c>
      <c r="G19" s="59" t="n">
        <f aca="false">G20</f>
        <v>0</v>
      </c>
      <c r="H19" s="59" t="n">
        <f aca="false">H20</f>
        <v>2000</v>
      </c>
      <c r="I19" s="59" t="n">
        <f aca="false">I20</f>
        <v>0</v>
      </c>
      <c r="J19" s="59" t="n">
        <f aca="false">J20</f>
        <v>2000</v>
      </c>
      <c r="K19" s="59" t="n">
        <f aca="false">K20</f>
        <v>0</v>
      </c>
      <c r="L19" s="59" t="n">
        <f aca="false">L20</f>
        <v>2000</v>
      </c>
      <c r="M19" s="59" t="n">
        <f aca="false">M20</f>
        <v>1989.7</v>
      </c>
      <c r="N19" s="59" t="n">
        <f aca="false">N20</f>
        <v>0</v>
      </c>
      <c r="O19" s="59" t="n">
        <f aca="false">O20</f>
        <v>1989.7</v>
      </c>
      <c r="P19" s="59" t="n">
        <f aca="false">P20</f>
        <v>0</v>
      </c>
      <c r="Q19" s="59" t="n">
        <f aca="false">Q20</f>
        <v>1989.7</v>
      </c>
      <c r="R19" s="59" t="n">
        <f aca="false">R20</f>
        <v>0</v>
      </c>
      <c r="S19" s="59" t="n">
        <f aca="false">S20</f>
        <v>1989.7</v>
      </c>
      <c r="T19" s="59" t="n">
        <f aca="false">T20</f>
        <v>0</v>
      </c>
      <c r="U19" s="59" t="n">
        <f aca="false">U20</f>
        <v>1989.7</v>
      </c>
      <c r="V19" s="59" t="n">
        <f aca="false">V20</f>
        <v>1000</v>
      </c>
      <c r="W19" s="59" t="n">
        <f aca="false">W20</f>
        <v>0</v>
      </c>
      <c r="X19" s="59" t="n">
        <f aca="false">X20</f>
        <v>1000</v>
      </c>
      <c r="Y19" s="59" t="n">
        <f aca="false">Y20</f>
        <v>0</v>
      </c>
      <c r="Z19" s="59" t="n">
        <f aca="false">Z20</f>
        <v>1000</v>
      </c>
      <c r="AA19" s="59" t="n">
        <f aca="false">AA20</f>
        <v>0</v>
      </c>
      <c r="AB19" s="59" t="n">
        <f aca="false">AB20</f>
        <v>1000</v>
      </c>
      <c r="AC19" s="59" t="n">
        <f aca="false">AC20</f>
        <v>0</v>
      </c>
      <c r="AD19" s="59" t="n">
        <f aca="false">AD20</f>
        <v>1000</v>
      </c>
      <c r="AE19" s="56"/>
      <c r="AF19" s="56"/>
    </row>
    <row r="20" customFormat="false" ht="37.5" hidden="true" customHeight="false" outlineLevel="0" collapsed="false">
      <c r="A20" s="57"/>
      <c r="B20" s="57" t="s">
        <v>64</v>
      </c>
      <c r="C20" s="60" t="s">
        <v>65</v>
      </c>
      <c r="D20" s="59" t="n">
        <v>3000</v>
      </c>
      <c r="E20" s="59" t="n">
        <v>-1000</v>
      </c>
      <c r="F20" s="59" t="n">
        <f aca="false">SUM(D20:E20)</f>
        <v>2000</v>
      </c>
      <c r="G20" s="59"/>
      <c r="H20" s="59" t="n">
        <f aca="false">SUM(F20:G20)</f>
        <v>2000</v>
      </c>
      <c r="I20" s="59"/>
      <c r="J20" s="59" t="n">
        <f aca="false">SUM(H20:I20)</f>
        <v>2000</v>
      </c>
      <c r="K20" s="59"/>
      <c r="L20" s="59" t="n">
        <f aca="false">SUM(J20:K20)</f>
        <v>2000</v>
      </c>
      <c r="M20" s="59" t="n">
        <v>1989.7</v>
      </c>
      <c r="N20" s="59"/>
      <c r="O20" s="59" t="n">
        <f aca="false">SUM(M20:N20)</f>
        <v>1989.7</v>
      </c>
      <c r="P20" s="59"/>
      <c r="Q20" s="59" t="n">
        <f aca="false">SUM(O20:P20)</f>
        <v>1989.7</v>
      </c>
      <c r="R20" s="59"/>
      <c r="S20" s="59" t="n">
        <f aca="false">SUM(Q20:R20)</f>
        <v>1989.7</v>
      </c>
      <c r="T20" s="59"/>
      <c r="U20" s="59" t="n">
        <f aca="false">SUM(S20:T20)</f>
        <v>1989.7</v>
      </c>
      <c r="V20" s="59" t="n">
        <v>1000</v>
      </c>
      <c r="W20" s="59"/>
      <c r="X20" s="59" t="n">
        <f aca="false">SUM(V20:W20)</f>
        <v>1000</v>
      </c>
      <c r="Y20" s="59"/>
      <c r="Z20" s="59" t="n">
        <f aca="false">SUM(X20:Y20)</f>
        <v>1000</v>
      </c>
      <c r="AA20" s="59"/>
      <c r="AB20" s="59" t="n">
        <f aca="false">SUM(Z20:AA20)</f>
        <v>1000</v>
      </c>
      <c r="AC20" s="59"/>
      <c r="AD20" s="59" t="n">
        <f aca="false">SUM(AB20:AC20)</f>
        <v>1000</v>
      </c>
      <c r="AE20" s="56"/>
      <c r="AF20" s="56"/>
    </row>
    <row r="21" customFormat="false" ht="37.5" hidden="false" customHeight="false" outlineLevel="0" collapsed="false">
      <c r="A21" s="57" t="s">
        <v>68</v>
      </c>
      <c r="B21" s="57"/>
      <c r="C21" s="58" t="s">
        <v>69</v>
      </c>
      <c r="D21" s="59" t="n">
        <f aca="false">D22</f>
        <v>4372.8</v>
      </c>
      <c r="E21" s="59" t="n">
        <f aca="false">E22</f>
        <v>0</v>
      </c>
      <c r="F21" s="59" t="n">
        <f aca="false">F22</f>
        <v>4372.8</v>
      </c>
      <c r="G21" s="59" t="n">
        <f aca="false">G22</f>
        <v>0</v>
      </c>
      <c r="H21" s="59" t="n">
        <f aca="false">H22</f>
        <v>4372.8</v>
      </c>
      <c r="I21" s="59" t="n">
        <f aca="false">I22</f>
        <v>0</v>
      </c>
      <c r="J21" s="59" t="n">
        <f aca="false">J22</f>
        <v>4372.8</v>
      </c>
      <c r="K21" s="59" t="n">
        <f aca="false">K22</f>
        <v>-4372.8</v>
      </c>
      <c r="L21" s="59"/>
      <c r="M21" s="59"/>
      <c r="N21" s="59" t="n">
        <f aca="false">N22</f>
        <v>0</v>
      </c>
      <c r="O21" s="59" t="n">
        <f aca="false">O22</f>
        <v>0</v>
      </c>
      <c r="P21" s="59" t="n">
        <f aca="false">P22</f>
        <v>0</v>
      </c>
      <c r="Q21" s="59" t="n">
        <f aca="false">Q22</f>
        <v>0</v>
      </c>
      <c r="R21" s="59" t="n">
        <f aca="false">R22</f>
        <v>0</v>
      </c>
      <c r="S21" s="59" t="n">
        <f aca="false">S22</f>
        <v>0</v>
      </c>
      <c r="T21" s="59" t="n">
        <f aca="false">T22</f>
        <v>4372.8</v>
      </c>
      <c r="U21" s="59" t="n">
        <f aca="false">U22</f>
        <v>4372.8</v>
      </c>
      <c r="V21" s="59"/>
      <c r="W21" s="59" t="n">
        <f aca="false">W22</f>
        <v>0</v>
      </c>
      <c r="X21" s="59" t="n">
        <f aca="false">X22</f>
        <v>0</v>
      </c>
      <c r="Y21" s="59" t="n">
        <f aca="false">Y22</f>
        <v>0</v>
      </c>
      <c r="Z21" s="59" t="n">
        <f aca="false">Z22</f>
        <v>0</v>
      </c>
      <c r="AA21" s="59" t="n">
        <f aca="false">AA22</f>
        <v>0</v>
      </c>
      <c r="AB21" s="59" t="n">
        <f aca="false">AB22</f>
        <v>0</v>
      </c>
      <c r="AC21" s="59" t="n">
        <f aca="false">AC22</f>
        <v>0</v>
      </c>
      <c r="AD21" s="59"/>
      <c r="AE21" s="56"/>
      <c r="AF21" s="56"/>
    </row>
    <row r="22" customFormat="false" ht="37.5" hidden="false" customHeight="false" outlineLevel="0" collapsed="false">
      <c r="A22" s="57"/>
      <c r="B22" s="57" t="s">
        <v>64</v>
      </c>
      <c r="C22" s="60" t="s">
        <v>65</v>
      </c>
      <c r="D22" s="59" t="n">
        <v>4372.8</v>
      </c>
      <c r="E22" s="59"/>
      <c r="F22" s="59" t="n">
        <f aca="false">SUM(D22:E22)</f>
        <v>4372.8</v>
      </c>
      <c r="G22" s="59"/>
      <c r="H22" s="59" t="n">
        <f aca="false">SUM(F22:G22)</f>
        <v>4372.8</v>
      </c>
      <c r="I22" s="59"/>
      <c r="J22" s="59" t="n">
        <f aca="false">SUM(H22:I22)</f>
        <v>4372.8</v>
      </c>
      <c r="K22" s="59" t="n">
        <v>-4372.8</v>
      </c>
      <c r="L22" s="59"/>
      <c r="M22" s="59"/>
      <c r="N22" s="59"/>
      <c r="O22" s="59" t="n">
        <f aca="false">SUM(M22:N22)</f>
        <v>0</v>
      </c>
      <c r="P22" s="59"/>
      <c r="Q22" s="59" t="n">
        <f aca="false">SUM(O22:P22)</f>
        <v>0</v>
      </c>
      <c r="R22" s="59"/>
      <c r="S22" s="59" t="n">
        <f aca="false">SUM(Q22:R22)</f>
        <v>0</v>
      </c>
      <c r="T22" s="59" t="n">
        <v>4372.8</v>
      </c>
      <c r="U22" s="59" t="n">
        <f aca="false">SUM(S22:T22)</f>
        <v>4372.8</v>
      </c>
      <c r="V22" s="59"/>
      <c r="W22" s="59"/>
      <c r="X22" s="59" t="n">
        <f aca="false">SUM(V22:W22)</f>
        <v>0</v>
      </c>
      <c r="Y22" s="59"/>
      <c r="Z22" s="59" t="n">
        <f aca="false">SUM(X22:Y22)</f>
        <v>0</v>
      </c>
      <c r="AA22" s="59"/>
      <c r="AB22" s="59" t="n">
        <f aca="false">SUM(Z22:AA22)</f>
        <v>0</v>
      </c>
      <c r="AC22" s="59"/>
      <c r="AD22" s="59"/>
      <c r="AE22" s="56"/>
      <c r="AF22" s="56"/>
    </row>
    <row r="23" customFormat="false" ht="56.25" hidden="false" customHeight="false" outlineLevel="0" collapsed="false">
      <c r="A23" s="57" t="s">
        <v>70</v>
      </c>
      <c r="B23" s="57"/>
      <c r="C23" s="58" t="s">
        <v>71</v>
      </c>
      <c r="D23" s="61" t="n">
        <f aca="false">D24</f>
        <v>2080</v>
      </c>
      <c r="E23" s="61" t="n">
        <f aca="false">E24</f>
        <v>0</v>
      </c>
      <c r="F23" s="61" t="n">
        <f aca="false">F24</f>
        <v>2080</v>
      </c>
      <c r="G23" s="61" t="n">
        <f aca="false">G24</f>
        <v>0</v>
      </c>
      <c r="H23" s="61" t="n">
        <f aca="false">H24</f>
        <v>2080</v>
      </c>
      <c r="I23" s="61" t="n">
        <f aca="false">I24</f>
        <v>0</v>
      </c>
      <c r="J23" s="61" t="n">
        <f aca="false">J24</f>
        <v>2080</v>
      </c>
      <c r="K23" s="61" t="n">
        <f aca="false">K24</f>
        <v>0</v>
      </c>
      <c r="L23" s="61" t="n">
        <f aca="false">L24</f>
        <v>2080</v>
      </c>
      <c r="M23" s="61" t="n">
        <f aca="false">M24</f>
        <v>1820</v>
      </c>
      <c r="N23" s="61" t="n">
        <f aca="false">N24</f>
        <v>0</v>
      </c>
      <c r="O23" s="61" t="n">
        <f aca="false">O24</f>
        <v>1820</v>
      </c>
      <c r="P23" s="61" t="n">
        <f aca="false">P24</f>
        <v>0</v>
      </c>
      <c r="Q23" s="61" t="n">
        <f aca="false">Q24</f>
        <v>1820</v>
      </c>
      <c r="R23" s="61" t="n">
        <f aca="false">R24</f>
        <v>0</v>
      </c>
      <c r="S23" s="61" t="n">
        <f aca="false">S24</f>
        <v>1820</v>
      </c>
      <c r="T23" s="61" t="n">
        <f aca="false">T24</f>
        <v>0</v>
      </c>
      <c r="U23" s="61" t="n">
        <f aca="false">U24</f>
        <v>1820</v>
      </c>
      <c r="V23" s="61" t="n">
        <f aca="false">V24</f>
        <v>0</v>
      </c>
      <c r="W23" s="61" t="n">
        <f aca="false">W24</f>
        <v>0</v>
      </c>
      <c r="X23" s="61" t="n">
        <f aca="false">X24</f>
        <v>0</v>
      </c>
      <c r="Y23" s="61" t="n">
        <f aca="false">Y24</f>
        <v>0</v>
      </c>
      <c r="Z23" s="61" t="n">
        <f aca="false">Z24</f>
        <v>0</v>
      </c>
      <c r="AA23" s="61" t="n">
        <f aca="false">AA24</f>
        <v>0</v>
      </c>
      <c r="AB23" s="61" t="n">
        <f aca="false">AB24</f>
        <v>0</v>
      </c>
      <c r="AC23" s="61" t="n">
        <f aca="false">AC24</f>
        <v>1040</v>
      </c>
      <c r="AD23" s="61" t="n">
        <f aca="false">AD24</f>
        <v>1040</v>
      </c>
      <c r="AE23" s="56"/>
      <c r="AF23" s="56"/>
    </row>
    <row r="24" customFormat="false" ht="37.5" hidden="false" customHeight="false" outlineLevel="0" collapsed="false">
      <c r="A24" s="57"/>
      <c r="B24" s="57" t="s">
        <v>64</v>
      </c>
      <c r="C24" s="60" t="s">
        <v>65</v>
      </c>
      <c r="D24" s="61" t="n">
        <v>2080</v>
      </c>
      <c r="E24" s="59"/>
      <c r="F24" s="61" t="n">
        <f aca="false">SUM(D24:E24)</f>
        <v>2080</v>
      </c>
      <c r="G24" s="59"/>
      <c r="H24" s="61" t="n">
        <f aca="false">SUM(F24:G24)</f>
        <v>2080</v>
      </c>
      <c r="I24" s="59"/>
      <c r="J24" s="61" t="n">
        <f aca="false">SUM(H24:I24)</f>
        <v>2080</v>
      </c>
      <c r="K24" s="59"/>
      <c r="L24" s="61" t="n">
        <f aca="false">SUM(J24:K24)</f>
        <v>2080</v>
      </c>
      <c r="M24" s="61" t="n">
        <v>1820</v>
      </c>
      <c r="N24" s="59"/>
      <c r="O24" s="61" t="n">
        <f aca="false">SUM(M24:N24)</f>
        <v>1820</v>
      </c>
      <c r="P24" s="59"/>
      <c r="Q24" s="61" t="n">
        <f aca="false">SUM(O24:P24)</f>
        <v>1820</v>
      </c>
      <c r="R24" s="59"/>
      <c r="S24" s="61" t="n">
        <f aca="false">SUM(Q24:R24)</f>
        <v>1820</v>
      </c>
      <c r="T24" s="59"/>
      <c r="U24" s="61" t="n">
        <f aca="false">SUM(S24:T24)</f>
        <v>1820</v>
      </c>
      <c r="V24" s="61"/>
      <c r="W24" s="59"/>
      <c r="X24" s="61" t="n">
        <f aca="false">SUM(V24:W24)</f>
        <v>0</v>
      </c>
      <c r="Y24" s="59"/>
      <c r="Z24" s="61" t="n">
        <f aca="false">SUM(X24:Y24)</f>
        <v>0</v>
      </c>
      <c r="AA24" s="59"/>
      <c r="AB24" s="61" t="n">
        <f aca="false">SUM(Z24:AA24)</f>
        <v>0</v>
      </c>
      <c r="AC24" s="59" t="n">
        <v>1040</v>
      </c>
      <c r="AD24" s="61" t="n">
        <f aca="false">SUM(AB24:AC24)</f>
        <v>1040</v>
      </c>
      <c r="AE24" s="56"/>
      <c r="AF24" s="56"/>
    </row>
    <row r="25" customFormat="false" ht="37.5" hidden="true" customHeight="false" outlineLevel="0" collapsed="false">
      <c r="A25" s="57" t="s">
        <v>72</v>
      </c>
      <c r="B25" s="57"/>
      <c r="C25" s="58" t="s">
        <v>73</v>
      </c>
      <c r="D25" s="61" t="n">
        <f aca="false">D26</f>
        <v>10028.12625</v>
      </c>
      <c r="E25" s="61" t="n">
        <f aca="false">E26</f>
        <v>0</v>
      </c>
      <c r="F25" s="61" t="n">
        <f aca="false">F26</f>
        <v>10028.12625</v>
      </c>
      <c r="G25" s="61" t="n">
        <f aca="false">G26</f>
        <v>0</v>
      </c>
      <c r="H25" s="61" t="n">
        <f aca="false">H26</f>
        <v>10028.12625</v>
      </c>
      <c r="I25" s="61" t="n">
        <f aca="false">I26</f>
        <v>0</v>
      </c>
      <c r="J25" s="61" t="n">
        <f aca="false">J26</f>
        <v>10028.12625</v>
      </c>
      <c r="K25" s="61" t="n">
        <f aca="false">K26</f>
        <v>0</v>
      </c>
      <c r="L25" s="61" t="n">
        <f aca="false">L26</f>
        <v>10028.12625</v>
      </c>
      <c r="M25" s="61"/>
      <c r="N25" s="61" t="n">
        <f aca="false">N26</f>
        <v>0</v>
      </c>
      <c r="O25" s="61" t="n">
        <f aca="false">O26</f>
        <v>0</v>
      </c>
      <c r="P25" s="61" t="n">
        <f aca="false">P26</f>
        <v>0</v>
      </c>
      <c r="Q25" s="61" t="n">
        <f aca="false">Q26</f>
        <v>0</v>
      </c>
      <c r="R25" s="61" t="n">
        <f aca="false">R26</f>
        <v>0</v>
      </c>
      <c r="S25" s="61" t="n">
        <f aca="false">S26</f>
        <v>0</v>
      </c>
      <c r="T25" s="61" t="n">
        <f aca="false">T26</f>
        <v>0</v>
      </c>
      <c r="U25" s="61" t="n">
        <f aca="false">U26</f>
        <v>0</v>
      </c>
      <c r="V25" s="61"/>
      <c r="W25" s="61" t="n">
        <f aca="false">W26</f>
        <v>0</v>
      </c>
      <c r="X25" s="61" t="n">
        <f aca="false">X26</f>
        <v>0</v>
      </c>
      <c r="Y25" s="61" t="n">
        <f aca="false">Y26</f>
        <v>0</v>
      </c>
      <c r="Z25" s="61" t="n">
        <f aca="false">Z26</f>
        <v>0</v>
      </c>
      <c r="AA25" s="61" t="n">
        <f aca="false">AA26</f>
        <v>0</v>
      </c>
      <c r="AB25" s="61" t="n">
        <f aca="false">AB26</f>
        <v>0</v>
      </c>
      <c r="AC25" s="61" t="n">
        <f aca="false">AC26</f>
        <v>0</v>
      </c>
      <c r="AD25" s="61" t="n">
        <f aca="false">AD26</f>
        <v>0</v>
      </c>
      <c r="AE25" s="56"/>
      <c r="AF25" s="56"/>
    </row>
    <row r="26" customFormat="false" ht="37.5" hidden="true" customHeight="false" outlineLevel="0" collapsed="false">
      <c r="A26" s="57"/>
      <c r="B26" s="57" t="s">
        <v>64</v>
      </c>
      <c r="C26" s="60" t="s">
        <v>65</v>
      </c>
      <c r="D26" s="61" t="n">
        <f aca="false">4410.17086+699.46471+4918.49068</f>
        <v>10028.12625</v>
      </c>
      <c r="E26" s="59"/>
      <c r="F26" s="61" t="n">
        <f aca="false">SUM(D26:E26)</f>
        <v>10028.12625</v>
      </c>
      <c r="G26" s="59"/>
      <c r="H26" s="61" t="n">
        <f aca="false">SUM(F26:G26)</f>
        <v>10028.12625</v>
      </c>
      <c r="I26" s="59"/>
      <c r="J26" s="61" t="n">
        <f aca="false">SUM(H26:I26)</f>
        <v>10028.12625</v>
      </c>
      <c r="K26" s="59"/>
      <c r="L26" s="61" t="n">
        <f aca="false">SUM(J26:K26)</f>
        <v>10028.12625</v>
      </c>
      <c r="M26" s="61"/>
      <c r="N26" s="59"/>
      <c r="O26" s="61" t="n">
        <f aca="false">SUM(M26:N26)</f>
        <v>0</v>
      </c>
      <c r="P26" s="59"/>
      <c r="Q26" s="61" t="n">
        <f aca="false">SUM(O26:P26)</f>
        <v>0</v>
      </c>
      <c r="R26" s="59"/>
      <c r="S26" s="61" t="n">
        <f aca="false">SUM(Q26:R26)</f>
        <v>0</v>
      </c>
      <c r="T26" s="59"/>
      <c r="U26" s="61" t="n">
        <f aca="false">SUM(S26:T26)</f>
        <v>0</v>
      </c>
      <c r="V26" s="61"/>
      <c r="W26" s="59"/>
      <c r="X26" s="61" t="n">
        <f aca="false">SUM(V26:W26)</f>
        <v>0</v>
      </c>
      <c r="Y26" s="59"/>
      <c r="Z26" s="61" t="n">
        <f aca="false">SUM(X26:Y26)</f>
        <v>0</v>
      </c>
      <c r="AA26" s="59"/>
      <c r="AB26" s="61" t="n">
        <f aca="false">SUM(Z26:AA26)</f>
        <v>0</v>
      </c>
      <c r="AC26" s="59"/>
      <c r="AD26" s="61" t="n">
        <f aca="false">SUM(AB26:AC26)</f>
        <v>0</v>
      </c>
      <c r="AE26" s="56"/>
      <c r="AF26" s="56"/>
    </row>
    <row r="27" customFormat="false" ht="37.5" hidden="true" customHeight="false" outlineLevel="0" collapsed="false">
      <c r="A27" s="57" t="s">
        <v>72</v>
      </c>
      <c r="B27" s="57"/>
      <c r="C27" s="58" t="s">
        <v>74</v>
      </c>
      <c r="D27" s="61" t="n">
        <f aca="false">D28</f>
        <v>10028.12621</v>
      </c>
      <c r="E27" s="61" t="n">
        <f aca="false">E28</f>
        <v>0</v>
      </c>
      <c r="F27" s="61" t="n">
        <f aca="false">F28</f>
        <v>10028.12621</v>
      </c>
      <c r="G27" s="61" t="n">
        <f aca="false">G28</f>
        <v>0</v>
      </c>
      <c r="H27" s="61" t="n">
        <f aca="false">H28</f>
        <v>10028.12621</v>
      </c>
      <c r="I27" s="61" t="n">
        <f aca="false">I28</f>
        <v>0</v>
      </c>
      <c r="J27" s="61" t="n">
        <f aca="false">J28</f>
        <v>10028.12621</v>
      </c>
      <c r="K27" s="61" t="n">
        <f aca="false">K28</f>
        <v>0</v>
      </c>
      <c r="L27" s="61" t="n">
        <f aca="false">L28</f>
        <v>10028.12621</v>
      </c>
      <c r="M27" s="61"/>
      <c r="N27" s="61" t="n">
        <f aca="false">N28</f>
        <v>0</v>
      </c>
      <c r="O27" s="61" t="n">
        <f aca="false">O28</f>
        <v>0</v>
      </c>
      <c r="P27" s="61" t="n">
        <f aca="false">P28</f>
        <v>0</v>
      </c>
      <c r="Q27" s="61" t="n">
        <f aca="false">Q28</f>
        <v>0</v>
      </c>
      <c r="R27" s="61" t="n">
        <f aca="false">R28</f>
        <v>0</v>
      </c>
      <c r="S27" s="61" t="n">
        <f aca="false">S28</f>
        <v>0</v>
      </c>
      <c r="T27" s="61" t="n">
        <f aca="false">T28</f>
        <v>0</v>
      </c>
      <c r="U27" s="61" t="n">
        <f aca="false">U28</f>
        <v>0</v>
      </c>
      <c r="V27" s="61"/>
      <c r="W27" s="61" t="n">
        <f aca="false">W28</f>
        <v>0</v>
      </c>
      <c r="X27" s="61" t="n">
        <f aca="false">X28</f>
        <v>0</v>
      </c>
      <c r="Y27" s="61" t="n">
        <f aca="false">Y28</f>
        <v>0</v>
      </c>
      <c r="Z27" s="61" t="n">
        <f aca="false">Z28</f>
        <v>0</v>
      </c>
      <c r="AA27" s="61" t="n">
        <f aca="false">AA28</f>
        <v>0</v>
      </c>
      <c r="AB27" s="61" t="n">
        <f aca="false">AB28</f>
        <v>0</v>
      </c>
      <c r="AC27" s="61" t="n">
        <f aca="false">AC28</f>
        <v>0</v>
      </c>
      <c r="AD27" s="61" t="n">
        <f aca="false">AD28</f>
        <v>0</v>
      </c>
      <c r="AE27" s="56"/>
      <c r="AF27" s="56"/>
    </row>
    <row r="28" customFormat="false" ht="37.5" hidden="true" customHeight="false" outlineLevel="0" collapsed="false">
      <c r="A28" s="57"/>
      <c r="B28" s="57" t="s">
        <v>64</v>
      </c>
      <c r="C28" s="60" t="s">
        <v>65</v>
      </c>
      <c r="D28" s="61" t="n">
        <f aca="false">4410.17085+699.4647+4918.49066</f>
        <v>10028.12621</v>
      </c>
      <c r="E28" s="59"/>
      <c r="F28" s="61" t="n">
        <f aca="false">SUM(D28:E28)</f>
        <v>10028.12621</v>
      </c>
      <c r="G28" s="59"/>
      <c r="H28" s="61" t="n">
        <f aca="false">SUM(F28:G28)</f>
        <v>10028.12621</v>
      </c>
      <c r="I28" s="59"/>
      <c r="J28" s="61" t="n">
        <f aca="false">SUM(H28:I28)</f>
        <v>10028.12621</v>
      </c>
      <c r="K28" s="59"/>
      <c r="L28" s="61" t="n">
        <f aca="false">SUM(J28:K28)</f>
        <v>10028.12621</v>
      </c>
      <c r="M28" s="61"/>
      <c r="N28" s="59"/>
      <c r="O28" s="61" t="n">
        <f aca="false">SUM(M28:N28)</f>
        <v>0</v>
      </c>
      <c r="P28" s="59"/>
      <c r="Q28" s="61" t="n">
        <f aca="false">SUM(O28:P28)</f>
        <v>0</v>
      </c>
      <c r="R28" s="59"/>
      <c r="S28" s="61" t="n">
        <f aca="false">SUM(Q28:R28)</f>
        <v>0</v>
      </c>
      <c r="T28" s="59"/>
      <c r="U28" s="61" t="n">
        <f aca="false">SUM(S28:T28)</f>
        <v>0</v>
      </c>
      <c r="V28" s="61"/>
      <c r="W28" s="59"/>
      <c r="X28" s="61" t="n">
        <f aca="false">SUM(V28:W28)</f>
        <v>0</v>
      </c>
      <c r="Y28" s="59"/>
      <c r="Z28" s="61" t="n">
        <f aca="false">SUM(X28:Y28)</f>
        <v>0</v>
      </c>
      <c r="AA28" s="59"/>
      <c r="AB28" s="61" t="n">
        <f aca="false">SUM(Z28:AA28)</f>
        <v>0</v>
      </c>
      <c r="AC28" s="59"/>
      <c r="AD28" s="61" t="n">
        <f aca="false">SUM(AB28:AC28)</f>
        <v>0</v>
      </c>
      <c r="AE28" s="56"/>
      <c r="AF28" s="56"/>
    </row>
    <row r="29" customFormat="false" ht="75" hidden="false" customHeight="false" outlineLevel="0" collapsed="false">
      <c r="A29" s="57" t="s">
        <v>75</v>
      </c>
      <c r="B29" s="57"/>
      <c r="C29" s="60" t="s">
        <v>76</v>
      </c>
      <c r="D29" s="61" t="n">
        <f aca="false">D30</f>
        <v>28815.0487</v>
      </c>
      <c r="E29" s="61" t="n">
        <f aca="false">E30</f>
        <v>0</v>
      </c>
      <c r="F29" s="61" t="n">
        <f aca="false">F30</f>
        <v>28815.0487</v>
      </c>
      <c r="G29" s="61" t="n">
        <f aca="false">G30</f>
        <v>0</v>
      </c>
      <c r="H29" s="61" t="n">
        <f aca="false">H30</f>
        <v>28815.0487</v>
      </c>
      <c r="I29" s="61" t="n">
        <f aca="false">I30</f>
        <v>4177.15877</v>
      </c>
      <c r="J29" s="61" t="n">
        <f aca="false">J30</f>
        <v>32992.20747</v>
      </c>
      <c r="K29" s="61" t="n">
        <f aca="false">K30</f>
        <v>13.82282</v>
      </c>
      <c r="L29" s="61" t="n">
        <f aca="false">L30</f>
        <v>33006.03029</v>
      </c>
      <c r="M29" s="61"/>
      <c r="N29" s="61" t="n">
        <f aca="false">N30</f>
        <v>0</v>
      </c>
      <c r="O29" s="61" t="n">
        <f aca="false">O30</f>
        <v>0</v>
      </c>
      <c r="P29" s="61" t="n">
        <f aca="false">P30</f>
        <v>0</v>
      </c>
      <c r="Q29" s="61" t="n">
        <f aca="false">Q30</f>
        <v>0</v>
      </c>
      <c r="R29" s="61" t="n">
        <f aca="false">R30</f>
        <v>0</v>
      </c>
      <c r="S29" s="61"/>
      <c r="T29" s="61" t="n">
        <f aca="false">T30</f>
        <v>0</v>
      </c>
      <c r="U29" s="61"/>
      <c r="V29" s="61"/>
      <c r="W29" s="61" t="n">
        <f aca="false">W30</f>
        <v>0</v>
      </c>
      <c r="X29" s="61" t="n">
        <f aca="false">X30</f>
        <v>0</v>
      </c>
      <c r="Y29" s="61" t="n">
        <f aca="false">Y30</f>
        <v>0</v>
      </c>
      <c r="Z29" s="61" t="n">
        <f aca="false">Z30</f>
        <v>0</v>
      </c>
      <c r="AA29" s="61" t="n">
        <f aca="false">AA30</f>
        <v>0</v>
      </c>
      <c r="AB29" s="61"/>
      <c r="AC29" s="61" t="n">
        <f aca="false">AC30</f>
        <v>0</v>
      </c>
      <c r="AD29" s="61"/>
      <c r="AE29" s="56"/>
      <c r="AF29" s="56"/>
    </row>
    <row r="30" customFormat="false" ht="18.75" hidden="false" customHeight="false" outlineLevel="0" collapsed="false">
      <c r="A30" s="57"/>
      <c r="B30" s="57" t="s">
        <v>77</v>
      </c>
      <c r="C30" s="60" t="s">
        <v>78</v>
      </c>
      <c r="D30" s="61" t="n">
        <f aca="false">D32</f>
        <v>28815.0487</v>
      </c>
      <c r="E30" s="61" t="n">
        <f aca="false">E32</f>
        <v>0</v>
      </c>
      <c r="F30" s="61" t="n">
        <f aca="false">F32</f>
        <v>28815.0487</v>
      </c>
      <c r="G30" s="61" t="n">
        <f aca="false">G32</f>
        <v>0</v>
      </c>
      <c r="H30" s="61" t="n">
        <f aca="false">H32</f>
        <v>28815.0487</v>
      </c>
      <c r="I30" s="61" t="n">
        <f aca="false">I32</f>
        <v>4177.15877</v>
      </c>
      <c r="J30" s="61" t="n">
        <f aca="false">J32</f>
        <v>32992.20747</v>
      </c>
      <c r="K30" s="61" t="n">
        <f aca="false">K32</f>
        <v>13.82282</v>
      </c>
      <c r="L30" s="61" t="n">
        <f aca="false">L32</f>
        <v>33006.03029</v>
      </c>
      <c r="M30" s="61"/>
      <c r="N30" s="61" t="n">
        <f aca="false">N32</f>
        <v>0</v>
      </c>
      <c r="O30" s="61" t="n">
        <f aca="false">O32</f>
        <v>0</v>
      </c>
      <c r="P30" s="61" t="n">
        <f aca="false">P32</f>
        <v>0</v>
      </c>
      <c r="Q30" s="61" t="n">
        <f aca="false">Q32</f>
        <v>0</v>
      </c>
      <c r="R30" s="61" t="n">
        <f aca="false">R32</f>
        <v>0</v>
      </c>
      <c r="S30" s="61"/>
      <c r="T30" s="61" t="n">
        <f aca="false">T32</f>
        <v>0</v>
      </c>
      <c r="U30" s="61"/>
      <c r="V30" s="61"/>
      <c r="W30" s="61" t="n">
        <f aca="false">W32</f>
        <v>0</v>
      </c>
      <c r="X30" s="61" t="n">
        <f aca="false">X32</f>
        <v>0</v>
      </c>
      <c r="Y30" s="61" t="n">
        <f aca="false">Y32</f>
        <v>0</v>
      </c>
      <c r="Z30" s="61" t="n">
        <f aca="false">Z32</f>
        <v>0</v>
      </c>
      <c r="AA30" s="61" t="n">
        <f aca="false">AA32</f>
        <v>0</v>
      </c>
      <c r="AB30" s="61"/>
      <c r="AC30" s="61" t="n">
        <f aca="false">AC32</f>
        <v>0</v>
      </c>
      <c r="AD30" s="61"/>
      <c r="AE30" s="56"/>
      <c r="AF30" s="56"/>
    </row>
    <row r="31" customFormat="false" ht="18.75" hidden="false" customHeight="false" outlineLevel="0" collapsed="false">
      <c r="A31" s="57"/>
      <c r="B31" s="57"/>
      <c r="C31" s="60" t="s">
        <v>79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56"/>
      <c r="AF31" s="56"/>
    </row>
    <row r="32" customFormat="false" ht="18.75" hidden="false" customHeight="false" outlineLevel="0" collapsed="false">
      <c r="A32" s="57"/>
      <c r="B32" s="57"/>
      <c r="C32" s="60" t="s">
        <v>80</v>
      </c>
      <c r="D32" s="61" t="n">
        <v>28815.0487</v>
      </c>
      <c r="E32" s="59"/>
      <c r="F32" s="61" t="n">
        <f aca="false">SUM(D32:E32)</f>
        <v>28815.0487</v>
      </c>
      <c r="G32" s="59"/>
      <c r="H32" s="61" t="n">
        <f aca="false">SUM(F32:G32)</f>
        <v>28815.0487</v>
      </c>
      <c r="I32" s="61" t="n">
        <v>4177.15877</v>
      </c>
      <c r="J32" s="61" t="n">
        <f aca="false">SUM(H32:I32)</f>
        <v>32992.20747</v>
      </c>
      <c r="K32" s="61" t="n">
        <v>13.82282</v>
      </c>
      <c r="L32" s="61" t="n">
        <f aca="false">SUM(J32:K32)</f>
        <v>33006.03029</v>
      </c>
      <c r="M32" s="61"/>
      <c r="N32" s="59"/>
      <c r="O32" s="61" t="n">
        <f aca="false">SUM(M32:N32)</f>
        <v>0</v>
      </c>
      <c r="P32" s="59"/>
      <c r="Q32" s="61" t="n">
        <f aca="false">SUM(O32:P32)</f>
        <v>0</v>
      </c>
      <c r="R32" s="59"/>
      <c r="S32" s="61"/>
      <c r="T32" s="61"/>
      <c r="U32" s="61"/>
      <c r="V32" s="61"/>
      <c r="W32" s="59"/>
      <c r="X32" s="61" t="n">
        <f aca="false">SUM(V32:W32)</f>
        <v>0</v>
      </c>
      <c r="Y32" s="59"/>
      <c r="Z32" s="61" t="n">
        <f aca="false">SUM(X32:Y32)</f>
        <v>0</v>
      </c>
      <c r="AA32" s="59"/>
      <c r="AB32" s="61"/>
      <c r="AC32" s="61"/>
      <c r="AD32" s="61"/>
      <c r="AE32" s="56"/>
      <c r="AF32" s="56"/>
    </row>
    <row r="33" customFormat="false" ht="75" hidden="false" customHeight="false" outlineLevel="0" collapsed="false">
      <c r="A33" s="57" t="s">
        <v>75</v>
      </c>
      <c r="B33" s="57"/>
      <c r="C33" s="60" t="s">
        <v>81</v>
      </c>
      <c r="D33" s="61" t="n">
        <f aca="false">D34</f>
        <v>456664.7873</v>
      </c>
      <c r="E33" s="61" t="n">
        <f aca="false">E34</f>
        <v>0</v>
      </c>
      <c r="F33" s="61" t="n">
        <f aca="false">F34</f>
        <v>456664.7873</v>
      </c>
      <c r="G33" s="61" t="n">
        <f aca="false">G34</f>
        <v>-95000</v>
      </c>
      <c r="H33" s="61" t="n">
        <f aca="false">H34</f>
        <v>361664.7873</v>
      </c>
      <c r="I33" s="61" t="n">
        <f aca="false">I34</f>
        <v>0</v>
      </c>
      <c r="J33" s="61" t="n">
        <f aca="false">J34</f>
        <v>361664.7873</v>
      </c>
      <c r="K33" s="61" t="n">
        <f aca="false">K34</f>
        <v>15136.68814</v>
      </c>
      <c r="L33" s="61" t="n">
        <f aca="false">L34</f>
        <v>376801.47544</v>
      </c>
      <c r="M33" s="61"/>
      <c r="N33" s="61" t="n">
        <f aca="false">N34</f>
        <v>0</v>
      </c>
      <c r="O33" s="61" t="n">
        <f aca="false">O34</f>
        <v>0</v>
      </c>
      <c r="P33" s="61" t="n">
        <f aca="false">P34</f>
        <v>0</v>
      </c>
      <c r="Q33" s="61"/>
      <c r="R33" s="61" t="n">
        <f aca="false">R34</f>
        <v>0</v>
      </c>
      <c r="S33" s="61"/>
      <c r="T33" s="61" t="n">
        <f aca="false">T34</f>
        <v>0</v>
      </c>
      <c r="U33" s="61"/>
      <c r="V33" s="61"/>
      <c r="W33" s="61" t="n">
        <f aca="false">W34</f>
        <v>0</v>
      </c>
      <c r="X33" s="61" t="n">
        <f aca="false">X34</f>
        <v>0</v>
      </c>
      <c r="Y33" s="61" t="n">
        <f aca="false">Y34</f>
        <v>0</v>
      </c>
      <c r="Z33" s="61"/>
      <c r="AA33" s="61" t="n">
        <f aca="false">AA34</f>
        <v>0</v>
      </c>
      <c r="AB33" s="61"/>
      <c r="AC33" s="61" t="n">
        <f aca="false">AC34</f>
        <v>0</v>
      </c>
      <c r="AD33" s="61"/>
      <c r="AE33" s="56"/>
      <c r="AF33" s="56"/>
    </row>
    <row r="34" customFormat="false" ht="18.75" hidden="false" customHeight="false" outlineLevel="0" collapsed="false">
      <c r="A34" s="57"/>
      <c r="B34" s="57" t="s">
        <v>77</v>
      </c>
      <c r="C34" s="60" t="s">
        <v>78</v>
      </c>
      <c r="D34" s="61" t="n">
        <f aca="false">D36</f>
        <v>456664.7873</v>
      </c>
      <c r="E34" s="61" t="n">
        <f aca="false">E36</f>
        <v>0</v>
      </c>
      <c r="F34" s="61" t="n">
        <f aca="false">F36</f>
        <v>456664.7873</v>
      </c>
      <c r="G34" s="61" t="n">
        <f aca="false">G36</f>
        <v>-95000</v>
      </c>
      <c r="H34" s="61" t="n">
        <f aca="false">H36</f>
        <v>361664.7873</v>
      </c>
      <c r="I34" s="61" t="n">
        <f aca="false">I36</f>
        <v>0</v>
      </c>
      <c r="J34" s="61" t="n">
        <f aca="false">J36</f>
        <v>361664.7873</v>
      </c>
      <c r="K34" s="61" t="n">
        <f aca="false">K36</f>
        <v>15136.68814</v>
      </c>
      <c r="L34" s="61" t="n">
        <f aca="false">L36</f>
        <v>376801.47544</v>
      </c>
      <c r="M34" s="61"/>
      <c r="N34" s="61" t="n">
        <f aca="false">N36</f>
        <v>0</v>
      </c>
      <c r="O34" s="61" t="n">
        <f aca="false">O36</f>
        <v>0</v>
      </c>
      <c r="P34" s="61" t="n">
        <f aca="false">P36</f>
        <v>0</v>
      </c>
      <c r="Q34" s="61"/>
      <c r="R34" s="61" t="n">
        <f aca="false">R36</f>
        <v>0</v>
      </c>
      <c r="S34" s="61"/>
      <c r="T34" s="61" t="n">
        <f aca="false">T36</f>
        <v>0</v>
      </c>
      <c r="U34" s="61"/>
      <c r="V34" s="61"/>
      <c r="W34" s="61" t="n">
        <f aca="false">W36</f>
        <v>0</v>
      </c>
      <c r="X34" s="61" t="n">
        <f aca="false">X36</f>
        <v>0</v>
      </c>
      <c r="Y34" s="61" t="n">
        <f aca="false">Y36</f>
        <v>0</v>
      </c>
      <c r="Z34" s="61"/>
      <c r="AA34" s="61" t="n">
        <f aca="false">AA36</f>
        <v>0</v>
      </c>
      <c r="AB34" s="61"/>
      <c r="AC34" s="61" t="n">
        <f aca="false">AC36</f>
        <v>0</v>
      </c>
      <c r="AD34" s="61"/>
      <c r="AE34" s="56"/>
      <c r="AF34" s="56"/>
    </row>
    <row r="35" customFormat="false" ht="18.75" hidden="false" customHeight="false" outlineLevel="0" collapsed="false">
      <c r="A35" s="57"/>
      <c r="B35" s="57"/>
      <c r="C35" s="60" t="s">
        <v>79</v>
      </c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56"/>
      <c r="AF35" s="56"/>
    </row>
    <row r="36" customFormat="false" ht="18.75" hidden="false" customHeight="false" outlineLevel="0" collapsed="false">
      <c r="A36" s="57"/>
      <c r="B36" s="57"/>
      <c r="C36" s="60" t="s">
        <v>80</v>
      </c>
      <c r="D36" s="61" t="n">
        <v>456664.7873</v>
      </c>
      <c r="E36" s="59"/>
      <c r="F36" s="61" t="n">
        <f aca="false">SUM(D36:E36)</f>
        <v>456664.7873</v>
      </c>
      <c r="G36" s="61" t="n">
        <v>-95000</v>
      </c>
      <c r="H36" s="61" t="n">
        <f aca="false">SUM(F36:G36)</f>
        <v>361664.7873</v>
      </c>
      <c r="I36" s="61"/>
      <c r="J36" s="61" t="n">
        <f aca="false">SUM(H36:I36)</f>
        <v>361664.7873</v>
      </c>
      <c r="K36" s="61" t="n">
        <v>15136.68814</v>
      </c>
      <c r="L36" s="61" t="n">
        <f aca="false">SUM(J36:K36)</f>
        <v>376801.47544</v>
      </c>
      <c r="M36" s="61"/>
      <c r="N36" s="59"/>
      <c r="O36" s="61" t="n">
        <f aca="false">SUM(M36:N36)</f>
        <v>0</v>
      </c>
      <c r="P36" s="59"/>
      <c r="Q36" s="61"/>
      <c r="R36" s="59"/>
      <c r="S36" s="61"/>
      <c r="T36" s="61"/>
      <c r="U36" s="61"/>
      <c r="V36" s="61"/>
      <c r="W36" s="59"/>
      <c r="X36" s="61" t="n">
        <f aca="false">SUM(V36:W36)</f>
        <v>0</v>
      </c>
      <c r="Y36" s="59"/>
      <c r="Z36" s="61"/>
      <c r="AA36" s="59"/>
      <c r="AB36" s="61"/>
      <c r="AC36" s="61"/>
      <c r="AD36" s="61"/>
      <c r="AE36" s="56"/>
      <c r="AF36" s="56"/>
    </row>
    <row r="37" s="52" customFormat="true" ht="18.75" hidden="true" customHeight="false" outlineLevel="0" collapsed="false">
      <c r="A37" s="53" t="s">
        <v>82</v>
      </c>
      <c r="B37" s="57"/>
      <c r="C37" s="54" t="s">
        <v>83</v>
      </c>
      <c r="D37" s="55" t="n">
        <f aca="false">D38+D40</f>
        <v>950</v>
      </c>
      <c r="E37" s="55" t="n">
        <f aca="false">E38+E40</f>
        <v>0</v>
      </c>
      <c r="F37" s="55" t="n">
        <f aca="false">F38+F40</f>
        <v>950</v>
      </c>
      <c r="G37" s="55" t="n">
        <f aca="false">G38+G40</f>
        <v>0</v>
      </c>
      <c r="H37" s="55" t="n">
        <f aca="false">H38+H40</f>
        <v>950</v>
      </c>
      <c r="I37" s="55" t="n">
        <f aca="false">I38+I40</f>
        <v>0</v>
      </c>
      <c r="J37" s="55" t="n">
        <f aca="false">J38+J40</f>
        <v>950</v>
      </c>
      <c r="K37" s="55" t="n">
        <f aca="false">K38+K40</f>
        <v>0</v>
      </c>
      <c r="L37" s="55" t="n">
        <f aca="false">L38+L40</f>
        <v>950</v>
      </c>
      <c r="M37" s="55" t="n">
        <f aca="false">M38+M40</f>
        <v>900</v>
      </c>
      <c r="N37" s="55" t="n">
        <f aca="false">N38+N40</f>
        <v>0</v>
      </c>
      <c r="O37" s="55" t="n">
        <f aca="false">O38+O40</f>
        <v>900</v>
      </c>
      <c r="P37" s="55" t="n">
        <f aca="false">P38+P40</f>
        <v>0</v>
      </c>
      <c r="Q37" s="55" t="n">
        <f aca="false">Q38+Q40</f>
        <v>900</v>
      </c>
      <c r="R37" s="55" t="n">
        <f aca="false">R38+R40</f>
        <v>0</v>
      </c>
      <c r="S37" s="55" t="n">
        <f aca="false">S38+S40</f>
        <v>900</v>
      </c>
      <c r="T37" s="55" t="n">
        <f aca="false">T38+T40</f>
        <v>0</v>
      </c>
      <c r="U37" s="55" t="n">
        <f aca="false">U38+U40</f>
        <v>900</v>
      </c>
      <c r="V37" s="55"/>
      <c r="W37" s="55" t="n">
        <f aca="false">W38+W40</f>
        <v>0</v>
      </c>
      <c r="X37" s="55" t="n">
        <f aca="false">X38+X40</f>
        <v>0</v>
      </c>
      <c r="Y37" s="55" t="n">
        <f aca="false">Y38+Y40</f>
        <v>0</v>
      </c>
      <c r="Z37" s="55" t="n">
        <f aca="false">Z38+Z40</f>
        <v>0</v>
      </c>
      <c r="AA37" s="55" t="n">
        <f aca="false">AA38+AA40</f>
        <v>0</v>
      </c>
      <c r="AB37" s="55" t="n">
        <f aca="false">AB38+AB40</f>
        <v>0</v>
      </c>
      <c r="AC37" s="55" t="n">
        <f aca="false">AC38+AC40</f>
        <v>0</v>
      </c>
      <c r="AD37" s="55" t="n">
        <f aca="false">AD38+AD40</f>
        <v>0</v>
      </c>
      <c r="AE37" s="56"/>
      <c r="AF37" s="56"/>
    </row>
    <row r="38" customFormat="false" ht="37.5" hidden="true" customHeight="false" outlineLevel="0" collapsed="false">
      <c r="A38" s="57" t="s">
        <v>84</v>
      </c>
      <c r="B38" s="57"/>
      <c r="C38" s="60" t="s">
        <v>85</v>
      </c>
      <c r="D38" s="59" t="n">
        <f aca="false">D39</f>
        <v>200</v>
      </c>
      <c r="E38" s="59" t="n">
        <f aca="false">E39</f>
        <v>0</v>
      </c>
      <c r="F38" s="59" t="n">
        <f aca="false">F39</f>
        <v>200</v>
      </c>
      <c r="G38" s="59" t="n">
        <f aca="false">G39</f>
        <v>0</v>
      </c>
      <c r="H38" s="59" t="n">
        <f aca="false">H39</f>
        <v>200</v>
      </c>
      <c r="I38" s="59" t="n">
        <f aca="false">I39</f>
        <v>0</v>
      </c>
      <c r="J38" s="59" t="n">
        <f aca="false">J39</f>
        <v>200</v>
      </c>
      <c r="K38" s="59" t="n">
        <f aca="false">K39</f>
        <v>0</v>
      </c>
      <c r="L38" s="59" t="n">
        <f aca="false">L39</f>
        <v>200</v>
      </c>
      <c r="M38" s="59" t="n">
        <f aca="false">M39</f>
        <v>200</v>
      </c>
      <c r="N38" s="59" t="n">
        <f aca="false">N39</f>
        <v>0</v>
      </c>
      <c r="O38" s="59" t="n">
        <f aca="false">O39</f>
        <v>200</v>
      </c>
      <c r="P38" s="59" t="n">
        <f aca="false">P39</f>
        <v>0</v>
      </c>
      <c r="Q38" s="59" t="n">
        <f aca="false">Q39</f>
        <v>200</v>
      </c>
      <c r="R38" s="59" t="n">
        <f aca="false">R39</f>
        <v>0</v>
      </c>
      <c r="S38" s="59" t="n">
        <f aca="false">S39</f>
        <v>200</v>
      </c>
      <c r="T38" s="59" t="n">
        <f aca="false">T39</f>
        <v>0</v>
      </c>
      <c r="U38" s="59" t="n">
        <f aca="false">U39</f>
        <v>200</v>
      </c>
      <c r="V38" s="59"/>
      <c r="W38" s="59" t="n">
        <f aca="false">W39</f>
        <v>0</v>
      </c>
      <c r="X38" s="59" t="n">
        <f aca="false">X39</f>
        <v>0</v>
      </c>
      <c r="Y38" s="59" t="n">
        <f aca="false">Y39</f>
        <v>0</v>
      </c>
      <c r="Z38" s="59" t="n">
        <f aca="false">Z39</f>
        <v>0</v>
      </c>
      <c r="AA38" s="59" t="n">
        <f aca="false">AA39</f>
        <v>0</v>
      </c>
      <c r="AB38" s="59" t="n">
        <f aca="false">AB39</f>
        <v>0</v>
      </c>
      <c r="AC38" s="59" t="n">
        <f aca="false">AC39</f>
        <v>0</v>
      </c>
      <c r="AD38" s="59" t="n">
        <f aca="false">AD39</f>
        <v>0</v>
      </c>
      <c r="AE38" s="56"/>
      <c r="AF38" s="56"/>
    </row>
    <row r="39" customFormat="false" ht="37.5" hidden="true" customHeight="false" outlineLevel="0" collapsed="false">
      <c r="A39" s="57"/>
      <c r="B39" s="57" t="s">
        <v>64</v>
      </c>
      <c r="C39" s="60" t="s">
        <v>65</v>
      </c>
      <c r="D39" s="59" t="n">
        <v>200</v>
      </c>
      <c r="E39" s="59"/>
      <c r="F39" s="59" t="n">
        <f aca="false">SUM(D39:E39)</f>
        <v>200</v>
      </c>
      <c r="G39" s="59"/>
      <c r="H39" s="59" t="n">
        <f aca="false">SUM(F39:G39)</f>
        <v>200</v>
      </c>
      <c r="I39" s="59"/>
      <c r="J39" s="59" t="n">
        <f aca="false">SUM(H39:I39)</f>
        <v>200</v>
      </c>
      <c r="K39" s="59"/>
      <c r="L39" s="59" t="n">
        <f aca="false">SUM(J39:K39)</f>
        <v>200</v>
      </c>
      <c r="M39" s="59" t="n">
        <v>200</v>
      </c>
      <c r="N39" s="59"/>
      <c r="O39" s="59" t="n">
        <f aca="false">SUM(M39:N39)</f>
        <v>200</v>
      </c>
      <c r="P39" s="59"/>
      <c r="Q39" s="59" t="n">
        <f aca="false">SUM(O39:P39)</f>
        <v>200</v>
      </c>
      <c r="R39" s="59"/>
      <c r="S39" s="59" t="n">
        <f aca="false">SUM(Q39:R39)</f>
        <v>200</v>
      </c>
      <c r="T39" s="59"/>
      <c r="U39" s="59" t="n">
        <f aca="false">SUM(S39:T39)</f>
        <v>200</v>
      </c>
      <c r="V39" s="59"/>
      <c r="W39" s="59"/>
      <c r="X39" s="59" t="n">
        <f aca="false">SUM(V39:W39)</f>
        <v>0</v>
      </c>
      <c r="Y39" s="59"/>
      <c r="Z39" s="59" t="n">
        <f aca="false">SUM(X39:Y39)</f>
        <v>0</v>
      </c>
      <c r="AA39" s="59"/>
      <c r="AB39" s="59" t="n">
        <f aca="false">SUM(Z39:AA39)</f>
        <v>0</v>
      </c>
      <c r="AC39" s="59"/>
      <c r="AD39" s="59" t="n">
        <f aca="false">SUM(AB39:AC39)</f>
        <v>0</v>
      </c>
      <c r="AE39" s="56"/>
      <c r="AF39" s="56"/>
    </row>
    <row r="40" customFormat="false" ht="37.5" hidden="true" customHeight="false" outlineLevel="0" collapsed="false">
      <c r="A40" s="57" t="s">
        <v>86</v>
      </c>
      <c r="B40" s="57"/>
      <c r="C40" s="58" t="s">
        <v>87</v>
      </c>
      <c r="D40" s="59" t="n">
        <f aca="false">D41</f>
        <v>750</v>
      </c>
      <c r="E40" s="59" t="n">
        <f aca="false">E41</f>
        <v>0</v>
      </c>
      <c r="F40" s="59" t="n">
        <f aca="false">F41</f>
        <v>750</v>
      </c>
      <c r="G40" s="59" t="n">
        <f aca="false">G41</f>
        <v>0</v>
      </c>
      <c r="H40" s="59" t="n">
        <f aca="false">H41</f>
        <v>750</v>
      </c>
      <c r="I40" s="59" t="n">
        <f aca="false">I41</f>
        <v>0</v>
      </c>
      <c r="J40" s="59" t="n">
        <f aca="false">J41</f>
        <v>750</v>
      </c>
      <c r="K40" s="59" t="n">
        <f aca="false">K41</f>
        <v>0</v>
      </c>
      <c r="L40" s="59" t="n">
        <f aca="false">L41</f>
        <v>750</v>
      </c>
      <c r="M40" s="59" t="n">
        <f aca="false">M41</f>
        <v>700</v>
      </c>
      <c r="N40" s="59" t="n">
        <f aca="false">N41</f>
        <v>0</v>
      </c>
      <c r="O40" s="59" t="n">
        <f aca="false">O41</f>
        <v>700</v>
      </c>
      <c r="P40" s="59" t="n">
        <f aca="false">P41</f>
        <v>0</v>
      </c>
      <c r="Q40" s="59" t="n">
        <f aca="false">Q41</f>
        <v>700</v>
      </c>
      <c r="R40" s="59" t="n">
        <f aca="false">R41</f>
        <v>0</v>
      </c>
      <c r="S40" s="59" t="n">
        <f aca="false">S41</f>
        <v>700</v>
      </c>
      <c r="T40" s="59" t="n">
        <f aca="false">T41</f>
        <v>0</v>
      </c>
      <c r="U40" s="59" t="n">
        <f aca="false">U41</f>
        <v>700</v>
      </c>
      <c r="V40" s="59"/>
      <c r="W40" s="59" t="n">
        <f aca="false">W41</f>
        <v>0</v>
      </c>
      <c r="X40" s="59" t="n">
        <f aca="false">X41</f>
        <v>0</v>
      </c>
      <c r="Y40" s="59" t="n">
        <f aca="false">Y41</f>
        <v>0</v>
      </c>
      <c r="Z40" s="59" t="n">
        <f aca="false">Z41</f>
        <v>0</v>
      </c>
      <c r="AA40" s="59" t="n">
        <f aca="false">AA41</f>
        <v>0</v>
      </c>
      <c r="AB40" s="59" t="n">
        <f aca="false">AB41</f>
        <v>0</v>
      </c>
      <c r="AC40" s="59" t="n">
        <f aca="false">AC41</f>
        <v>0</v>
      </c>
      <c r="AD40" s="59" t="n">
        <f aca="false">AD41</f>
        <v>0</v>
      </c>
      <c r="AE40" s="56"/>
      <c r="AF40" s="56"/>
    </row>
    <row r="41" customFormat="false" ht="37.5" hidden="true" customHeight="false" outlineLevel="0" collapsed="false">
      <c r="A41" s="57"/>
      <c r="B41" s="57" t="s">
        <v>64</v>
      </c>
      <c r="C41" s="60" t="s">
        <v>65</v>
      </c>
      <c r="D41" s="59" t="n">
        <v>750</v>
      </c>
      <c r="E41" s="59"/>
      <c r="F41" s="59" t="n">
        <f aca="false">SUM(D41:E41)</f>
        <v>750</v>
      </c>
      <c r="G41" s="59"/>
      <c r="H41" s="59" t="n">
        <f aca="false">SUM(F41:G41)</f>
        <v>750</v>
      </c>
      <c r="I41" s="59"/>
      <c r="J41" s="59" t="n">
        <f aca="false">SUM(H41:I41)</f>
        <v>750</v>
      </c>
      <c r="K41" s="59"/>
      <c r="L41" s="59" t="n">
        <f aca="false">SUM(J41:K41)</f>
        <v>750</v>
      </c>
      <c r="M41" s="59" t="n">
        <v>700</v>
      </c>
      <c r="N41" s="59"/>
      <c r="O41" s="59" t="n">
        <f aca="false">SUM(M41:N41)</f>
        <v>700</v>
      </c>
      <c r="P41" s="59"/>
      <c r="Q41" s="59" t="n">
        <f aca="false">SUM(O41:P41)</f>
        <v>700</v>
      </c>
      <c r="R41" s="59"/>
      <c r="S41" s="59" t="n">
        <f aca="false">SUM(Q41:R41)</f>
        <v>700</v>
      </c>
      <c r="T41" s="59"/>
      <c r="U41" s="59" t="n">
        <f aca="false">SUM(S41:T41)</f>
        <v>700</v>
      </c>
      <c r="V41" s="59"/>
      <c r="W41" s="59"/>
      <c r="X41" s="59" t="n">
        <f aca="false">SUM(V41:W41)</f>
        <v>0</v>
      </c>
      <c r="Y41" s="59"/>
      <c r="Z41" s="59" t="n">
        <f aca="false">SUM(X41:Y41)</f>
        <v>0</v>
      </c>
      <c r="AA41" s="59"/>
      <c r="AB41" s="59" t="n">
        <f aca="false">SUM(Z41:AA41)</f>
        <v>0</v>
      </c>
      <c r="AC41" s="59"/>
      <c r="AD41" s="59" t="n">
        <f aca="false">SUM(AB41:AC41)</f>
        <v>0</v>
      </c>
      <c r="AE41" s="56"/>
      <c r="AF41" s="56"/>
    </row>
    <row r="42" customFormat="false" ht="37.5" hidden="true" customHeight="false" outlineLevel="0" collapsed="false">
      <c r="A42" s="53" t="s">
        <v>88</v>
      </c>
      <c r="B42" s="53"/>
      <c r="C42" s="54" t="s">
        <v>89</v>
      </c>
      <c r="D42" s="55" t="n">
        <f aca="false">D43+D47+D50+D52</f>
        <v>1441.1</v>
      </c>
      <c r="E42" s="55" t="n">
        <f aca="false">E43+E47+E50+E52</f>
        <v>0</v>
      </c>
      <c r="F42" s="55" t="n">
        <f aca="false">F43+F47+F50+F52</f>
        <v>1441.1</v>
      </c>
      <c r="G42" s="55" t="n">
        <f aca="false">G43+G47+G50+G52</f>
        <v>0</v>
      </c>
      <c r="H42" s="55" t="n">
        <f aca="false">H43+H47+H50+H52</f>
        <v>1441.1</v>
      </c>
      <c r="I42" s="55" t="n">
        <f aca="false">I43+I47+I50+I52</f>
        <v>0</v>
      </c>
      <c r="J42" s="55" t="n">
        <f aca="false">J43+J47+J50+J52</f>
        <v>1441.1</v>
      </c>
      <c r="K42" s="55" t="n">
        <f aca="false">K43+K47+K50+K52</f>
        <v>0</v>
      </c>
      <c r="L42" s="55" t="n">
        <f aca="false">L43+L47+L50+L52</f>
        <v>1441.1</v>
      </c>
      <c r="M42" s="55" t="n">
        <f aca="false">M43+M47+M50+M52</f>
        <v>1199.2</v>
      </c>
      <c r="N42" s="55" t="n">
        <f aca="false">N43+N47+N50+N52</f>
        <v>0</v>
      </c>
      <c r="O42" s="55" t="n">
        <f aca="false">O43+O47+O50+O52</f>
        <v>1199.2</v>
      </c>
      <c r="P42" s="55" t="n">
        <f aca="false">P43+P47+P50+P52</f>
        <v>0</v>
      </c>
      <c r="Q42" s="55" t="n">
        <f aca="false">Q43+Q47+Q50+Q52</f>
        <v>1199.2</v>
      </c>
      <c r="R42" s="55" t="n">
        <f aca="false">R43+R47+R50+R52</f>
        <v>0</v>
      </c>
      <c r="S42" s="55" t="n">
        <f aca="false">S43+S47+S50+S52</f>
        <v>1199.2</v>
      </c>
      <c r="T42" s="55" t="n">
        <f aca="false">T43+T47+T50+T52</f>
        <v>0</v>
      </c>
      <c r="U42" s="55" t="n">
        <f aca="false">U43+U47+U50+U52</f>
        <v>1199.2</v>
      </c>
      <c r="V42" s="55" t="n">
        <f aca="false">V43+V47+V50+V52</f>
        <v>1199.2</v>
      </c>
      <c r="W42" s="55" t="n">
        <f aca="false">W43+W47+W50+W52</f>
        <v>0</v>
      </c>
      <c r="X42" s="55" t="n">
        <f aca="false">X43+X47+X50+X52</f>
        <v>1199.2</v>
      </c>
      <c r="Y42" s="55" t="n">
        <f aca="false">Y43+Y47+Y50+Y52</f>
        <v>0</v>
      </c>
      <c r="Z42" s="55" t="n">
        <f aca="false">Z43+Z47+Z50+Z52</f>
        <v>1199.2</v>
      </c>
      <c r="AA42" s="55" t="n">
        <f aca="false">AA43+AA47+AA50+AA52</f>
        <v>0</v>
      </c>
      <c r="AB42" s="55" t="n">
        <f aca="false">AB43+AB47+AB50+AB52</f>
        <v>1199.2</v>
      </c>
      <c r="AC42" s="55" t="n">
        <f aca="false">AC43+AC47+AC50+AC52</f>
        <v>0</v>
      </c>
      <c r="AD42" s="55" t="n">
        <f aca="false">AD43+AD47+AD50+AD52</f>
        <v>1199.2</v>
      </c>
      <c r="AE42" s="56"/>
      <c r="AF42" s="56"/>
    </row>
    <row r="43" customFormat="false" ht="18.75" hidden="true" customHeight="false" outlineLevel="0" collapsed="false">
      <c r="A43" s="57" t="s">
        <v>90</v>
      </c>
      <c r="B43" s="57"/>
      <c r="C43" s="58" t="s">
        <v>91</v>
      </c>
      <c r="D43" s="59" t="n">
        <f aca="false">D44+D45+D46</f>
        <v>383</v>
      </c>
      <c r="E43" s="59" t="n">
        <f aca="false">E44+E45+E46</f>
        <v>0</v>
      </c>
      <c r="F43" s="59" t="n">
        <f aca="false">F44+F45+F46</f>
        <v>383</v>
      </c>
      <c r="G43" s="59" t="n">
        <f aca="false">G44+G45+G46</f>
        <v>0</v>
      </c>
      <c r="H43" s="59" t="n">
        <f aca="false">H44+H45+H46</f>
        <v>383</v>
      </c>
      <c r="I43" s="59" t="n">
        <f aca="false">I44+I45+I46</f>
        <v>0</v>
      </c>
      <c r="J43" s="59" t="n">
        <f aca="false">J44+J45+J46</f>
        <v>383</v>
      </c>
      <c r="K43" s="59" t="n">
        <f aca="false">K44+K45+K46</f>
        <v>0</v>
      </c>
      <c r="L43" s="59" t="n">
        <f aca="false">L44+L45+L46</f>
        <v>383</v>
      </c>
      <c r="M43" s="59" t="n">
        <f aca="false">M44+M45+M46</f>
        <v>351.6</v>
      </c>
      <c r="N43" s="59" t="n">
        <f aca="false">N44+N45+N46</f>
        <v>0</v>
      </c>
      <c r="O43" s="59" t="n">
        <f aca="false">O44+O45+O46</f>
        <v>351.6</v>
      </c>
      <c r="P43" s="59" t="n">
        <f aca="false">P44+P45+P46</f>
        <v>0</v>
      </c>
      <c r="Q43" s="59" t="n">
        <f aca="false">Q44+Q45+Q46</f>
        <v>351.6</v>
      </c>
      <c r="R43" s="59" t="n">
        <f aca="false">R44+R45+R46</f>
        <v>0</v>
      </c>
      <c r="S43" s="59" t="n">
        <f aca="false">S44+S45+S46</f>
        <v>351.6</v>
      </c>
      <c r="T43" s="59" t="n">
        <f aca="false">T44+T45+T46</f>
        <v>0</v>
      </c>
      <c r="U43" s="59" t="n">
        <f aca="false">U44+U45+U46</f>
        <v>351.6</v>
      </c>
      <c r="V43" s="59" t="n">
        <f aca="false">V44+V45+V46</f>
        <v>351.6</v>
      </c>
      <c r="W43" s="59" t="n">
        <f aca="false">W44+W45+W46</f>
        <v>0</v>
      </c>
      <c r="X43" s="59" t="n">
        <f aca="false">X44+X45+X46</f>
        <v>351.6</v>
      </c>
      <c r="Y43" s="59" t="n">
        <f aca="false">Y44+Y45+Y46</f>
        <v>0</v>
      </c>
      <c r="Z43" s="59" t="n">
        <f aca="false">Z44+Z45+Z46</f>
        <v>351.6</v>
      </c>
      <c r="AA43" s="59" t="n">
        <f aca="false">AA44+AA45+AA46</f>
        <v>0</v>
      </c>
      <c r="AB43" s="59" t="n">
        <f aca="false">AB44+AB45+AB46</f>
        <v>351.6</v>
      </c>
      <c r="AC43" s="59" t="n">
        <f aca="false">AC44+AC45+AC46</f>
        <v>0</v>
      </c>
      <c r="AD43" s="59" t="n">
        <f aca="false">AD44+AD45+AD46</f>
        <v>351.6</v>
      </c>
      <c r="AE43" s="56"/>
      <c r="AF43" s="56"/>
    </row>
    <row r="44" customFormat="false" ht="18.75" hidden="true" customHeight="false" outlineLevel="0" collapsed="false">
      <c r="A44" s="57"/>
      <c r="B44" s="57" t="s">
        <v>92</v>
      </c>
      <c r="C44" s="60" t="s">
        <v>93</v>
      </c>
      <c r="D44" s="59" t="n">
        <v>49.8</v>
      </c>
      <c r="E44" s="59"/>
      <c r="F44" s="59" t="n">
        <f aca="false">SUM(D44:E44)</f>
        <v>49.8</v>
      </c>
      <c r="G44" s="59"/>
      <c r="H44" s="59" t="n">
        <f aca="false">SUM(F44:G44)</f>
        <v>49.8</v>
      </c>
      <c r="I44" s="59"/>
      <c r="J44" s="59" t="n">
        <f aca="false">SUM(H44:I44)</f>
        <v>49.8</v>
      </c>
      <c r="K44" s="59"/>
      <c r="L44" s="59" t="n">
        <f aca="false">SUM(J44:K44)</f>
        <v>49.8</v>
      </c>
      <c r="M44" s="59" t="n">
        <v>49.8</v>
      </c>
      <c r="N44" s="59"/>
      <c r="O44" s="59" t="n">
        <f aca="false">SUM(M44:N44)</f>
        <v>49.8</v>
      </c>
      <c r="P44" s="59"/>
      <c r="Q44" s="59" t="n">
        <f aca="false">SUM(O44:P44)</f>
        <v>49.8</v>
      </c>
      <c r="R44" s="59"/>
      <c r="S44" s="59" t="n">
        <f aca="false">SUM(Q44:R44)</f>
        <v>49.8</v>
      </c>
      <c r="T44" s="59"/>
      <c r="U44" s="59" t="n">
        <f aca="false">SUM(S44:T44)</f>
        <v>49.8</v>
      </c>
      <c r="V44" s="59" t="n">
        <v>49.8</v>
      </c>
      <c r="W44" s="59"/>
      <c r="X44" s="59" t="n">
        <f aca="false">SUM(V44:W44)</f>
        <v>49.8</v>
      </c>
      <c r="Y44" s="59"/>
      <c r="Z44" s="59" t="n">
        <f aca="false">SUM(X44:Y44)</f>
        <v>49.8</v>
      </c>
      <c r="AA44" s="59"/>
      <c r="AB44" s="59" t="n">
        <f aca="false">SUM(Z44:AA44)</f>
        <v>49.8</v>
      </c>
      <c r="AC44" s="59"/>
      <c r="AD44" s="59" t="n">
        <f aca="false">SUM(AB44:AC44)</f>
        <v>49.8</v>
      </c>
      <c r="AE44" s="56"/>
      <c r="AF44" s="56"/>
    </row>
    <row r="45" customFormat="false" ht="18.75" hidden="true" customHeight="false" outlineLevel="0" collapsed="false">
      <c r="A45" s="57"/>
      <c r="B45" s="57" t="s">
        <v>94</v>
      </c>
      <c r="C45" s="60" t="s">
        <v>95</v>
      </c>
      <c r="D45" s="59" t="n">
        <v>19.2</v>
      </c>
      <c r="E45" s="59"/>
      <c r="F45" s="59" t="n">
        <f aca="false">SUM(D45:E45)</f>
        <v>19.2</v>
      </c>
      <c r="G45" s="59"/>
      <c r="H45" s="59" t="n">
        <f aca="false">SUM(F45:G45)</f>
        <v>19.2</v>
      </c>
      <c r="I45" s="59"/>
      <c r="J45" s="59" t="n">
        <f aca="false">SUM(H45:I45)</f>
        <v>19.2</v>
      </c>
      <c r="K45" s="59"/>
      <c r="L45" s="59" t="n">
        <f aca="false">SUM(J45:K45)</f>
        <v>19.2</v>
      </c>
      <c r="M45" s="59" t="n">
        <v>19.2</v>
      </c>
      <c r="N45" s="59"/>
      <c r="O45" s="59" t="n">
        <f aca="false">SUM(M45:N45)</f>
        <v>19.2</v>
      </c>
      <c r="P45" s="59"/>
      <c r="Q45" s="59" t="n">
        <f aca="false">SUM(O45:P45)</f>
        <v>19.2</v>
      </c>
      <c r="R45" s="59"/>
      <c r="S45" s="59" t="n">
        <f aca="false">SUM(Q45:R45)</f>
        <v>19.2</v>
      </c>
      <c r="T45" s="59"/>
      <c r="U45" s="59" t="n">
        <f aca="false">SUM(S45:T45)</f>
        <v>19.2</v>
      </c>
      <c r="V45" s="59" t="n">
        <v>19.2</v>
      </c>
      <c r="W45" s="59"/>
      <c r="X45" s="59" t="n">
        <f aca="false">SUM(V45:W45)</f>
        <v>19.2</v>
      </c>
      <c r="Y45" s="59"/>
      <c r="Z45" s="59" t="n">
        <f aca="false">SUM(X45:Y45)</f>
        <v>19.2</v>
      </c>
      <c r="AA45" s="59"/>
      <c r="AB45" s="59" t="n">
        <f aca="false">SUM(Z45:AA45)</f>
        <v>19.2</v>
      </c>
      <c r="AC45" s="59"/>
      <c r="AD45" s="59" t="n">
        <f aca="false">SUM(AB45:AC45)</f>
        <v>19.2</v>
      </c>
      <c r="AE45" s="56"/>
      <c r="AF45" s="56"/>
    </row>
    <row r="46" customFormat="false" ht="37.5" hidden="true" customHeight="false" outlineLevel="0" collapsed="false">
      <c r="A46" s="57"/>
      <c r="B46" s="57" t="s">
        <v>64</v>
      </c>
      <c r="C46" s="60" t="s">
        <v>96</v>
      </c>
      <c r="D46" s="59" t="n">
        <v>314</v>
      </c>
      <c r="E46" s="59"/>
      <c r="F46" s="59" t="n">
        <f aca="false">SUM(D46:E46)</f>
        <v>314</v>
      </c>
      <c r="G46" s="59"/>
      <c r="H46" s="59" t="n">
        <f aca="false">SUM(F46:G46)</f>
        <v>314</v>
      </c>
      <c r="I46" s="59"/>
      <c r="J46" s="59" t="n">
        <f aca="false">SUM(H46:I46)</f>
        <v>314</v>
      </c>
      <c r="K46" s="59"/>
      <c r="L46" s="59" t="n">
        <f aca="false">SUM(J46:K46)</f>
        <v>314</v>
      </c>
      <c r="M46" s="59" t="n">
        <v>282.6</v>
      </c>
      <c r="N46" s="59"/>
      <c r="O46" s="59" t="n">
        <f aca="false">SUM(M46:N46)</f>
        <v>282.6</v>
      </c>
      <c r="P46" s="59"/>
      <c r="Q46" s="59" t="n">
        <f aca="false">SUM(O46:P46)</f>
        <v>282.6</v>
      </c>
      <c r="R46" s="59"/>
      <c r="S46" s="59" t="n">
        <f aca="false">SUM(Q46:R46)</f>
        <v>282.6</v>
      </c>
      <c r="T46" s="59"/>
      <c r="U46" s="59" t="n">
        <f aca="false">SUM(S46:T46)</f>
        <v>282.6</v>
      </c>
      <c r="V46" s="59" t="n">
        <v>282.6</v>
      </c>
      <c r="W46" s="59"/>
      <c r="X46" s="59" t="n">
        <f aca="false">SUM(V46:W46)</f>
        <v>282.6</v>
      </c>
      <c r="Y46" s="59"/>
      <c r="Z46" s="59" t="n">
        <f aca="false">SUM(X46:Y46)</f>
        <v>282.6</v>
      </c>
      <c r="AA46" s="59"/>
      <c r="AB46" s="59" t="n">
        <f aca="false">SUM(Z46:AA46)</f>
        <v>282.6</v>
      </c>
      <c r="AC46" s="59"/>
      <c r="AD46" s="59" t="n">
        <f aca="false">SUM(AB46:AC46)</f>
        <v>282.6</v>
      </c>
      <c r="AE46" s="56"/>
      <c r="AF46" s="56"/>
    </row>
    <row r="47" customFormat="false" ht="18.75" hidden="true" customHeight="false" outlineLevel="0" collapsed="false">
      <c r="A47" s="57" t="s">
        <v>97</v>
      </c>
      <c r="B47" s="57"/>
      <c r="C47" s="58" t="s">
        <v>98</v>
      </c>
      <c r="D47" s="59" t="n">
        <f aca="false">D48+D49</f>
        <v>108.1</v>
      </c>
      <c r="E47" s="59" t="n">
        <f aca="false">E48+E49</f>
        <v>0</v>
      </c>
      <c r="F47" s="59" t="n">
        <f aca="false">F48+F49</f>
        <v>108.1</v>
      </c>
      <c r="G47" s="59" t="n">
        <f aca="false">G48+G49</f>
        <v>0</v>
      </c>
      <c r="H47" s="59" t="n">
        <f aca="false">H48+H49</f>
        <v>108.1</v>
      </c>
      <c r="I47" s="59" t="n">
        <f aca="false">I48+I49</f>
        <v>0</v>
      </c>
      <c r="J47" s="59" t="n">
        <f aca="false">J48+J49</f>
        <v>108.1</v>
      </c>
      <c r="K47" s="59" t="n">
        <f aca="false">K48+K49</f>
        <v>0</v>
      </c>
      <c r="L47" s="59" t="n">
        <f aca="false">L48+L49</f>
        <v>108.1</v>
      </c>
      <c r="M47" s="59" t="n">
        <f aca="false">M48+M49</f>
        <v>97.3</v>
      </c>
      <c r="N47" s="59" t="n">
        <f aca="false">N48+N49</f>
        <v>0</v>
      </c>
      <c r="O47" s="59" t="n">
        <f aca="false">O48+O49</f>
        <v>97.3</v>
      </c>
      <c r="P47" s="59" t="n">
        <f aca="false">P48+P49</f>
        <v>0</v>
      </c>
      <c r="Q47" s="59" t="n">
        <f aca="false">Q48+Q49</f>
        <v>97.3</v>
      </c>
      <c r="R47" s="59" t="n">
        <f aca="false">R48+R49</f>
        <v>0</v>
      </c>
      <c r="S47" s="59" t="n">
        <f aca="false">S48+S49</f>
        <v>97.3</v>
      </c>
      <c r="T47" s="59" t="n">
        <f aca="false">T48+T49</f>
        <v>0</v>
      </c>
      <c r="U47" s="59" t="n">
        <f aca="false">U48+U49</f>
        <v>97.3</v>
      </c>
      <c r="V47" s="59" t="n">
        <f aca="false">V48+V49</f>
        <v>97.3</v>
      </c>
      <c r="W47" s="59" t="n">
        <f aca="false">W48+W49</f>
        <v>0</v>
      </c>
      <c r="X47" s="59" t="n">
        <f aca="false">X48+X49</f>
        <v>97.3</v>
      </c>
      <c r="Y47" s="59" t="n">
        <f aca="false">Y48+Y49</f>
        <v>0</v>
      </c>
      <c r="Z47" s="59" t="n">
        <f aca="false">Z48+Z49</f>
        <v>97.3</v>
      </c>
      <c r="AA47" s="59" t="n">
        <f aca="false">AA48+AA49</f>
        <v>0</v>
      </c>
      <c r="AB47" s="59" t="n">
        <f aca="false">AB48+AB49</f>
        <v>97.3</v>
      </c>
      <c r="AC47" s="59" t="n">
        <f aca="false">AC48+AC49</f>
        <v>0</v>
      </c>
      <c r="AD47" s="59" t="n">
        <f aca="false">AD48+AD49</f>
        <v>97.3</v>
      </c>
      <c r="AE47" s="56"/>
      <c r="AF47" s="56"/>
    </row>
    <row r="48" customFormat="false" ht="18.75" hidden="true" customHeight="false" outlineLevel="0" collapsed="false">
      <c r="A48" s="57"/>
      <c r="B48" s="57" t="s">
        <v>92</v>
      </c>
      <c r="C48" s="60" t="s">
        <v>93</v>
      </c>
      <c r="D48" s="59" t="n">
        <v>23.1</v>
      </c>
      <c r="E48" s="59"/>
      <c r="F48" s="59" t="n">
        <f aca="false">SUM(D48:E48)</f>
        <v>23.1</v>
      </c>
      <c r="G48" s="59"/>
      <c r="H48" s="59" t="n">
        <f aca="false">SUM(F48:G48)</f>
        <v>23.1</v>
      </c>
      <c r="I48" s="59"/>
      <c r="J48" s="59" t="n">
        <f aca="false">SUM(H48:I48)</f>
        <v>23.1</v>
      </c>
      <c r="K48" s="59"/>
      <c r="L48" s="59" t="n">
        <f aca="false">SUM(J48:K48)</f>
        <v>23.1</v>
      </c>
      <c r="M48" s="59" t="n">
        <v>20.8</v>
      </c>
      <c r="N48" s="59"/>
      <c r="O48" s="59" t="n">
        <f aca="false">SUM(M48:N48)</f>
        <v>20.8</v>
      </c>
      <c r="P48" s="59"/>
      <c r="Q48" s="59" t="n">
        <f aca="false">SUM(O48:P48)</f>
        <v>20.8</v>
      </c>
      <c r="R48" s="59"/>
      <c r="S48" s="59" t="n">
        <f aca="false">SUM(Q48:R48)</f>
        <v>20.8</v>
      </c>
      <c r="T48" s="59"/>
      <c r="U48" s="59" t="n">
        <f aca="false">SUM(S48:T48)</f>
        <v>20.8</v>
      </c>
      <c r="V48" s="59" t="n">
        <v>20.8</v>
      </c>
      <c r="W48" s="59"/>
      <c r="X48" s="59" t="n">
        <f aca="false">SUM(V48:W48)</f>
        <v>20.8</v>
      </c>
      <c r="Y48" s="59"/>
      <c r="Z48" s="59" t="n">
        <f aca="false">SUM(X48:Y48)</f>
        <v>20.8</v>
      </c>
      <c r="AA48" s="59"/>
      <c r="AB48" s="59" t="n">
        <f aca="false">SUM(Z48:AA48)</f>
        <v>20.8</v>
      </c>
      <c r="AC48" s="59"/>
      <c r="AD48" s="59" t="n">
        <f aca="false">SUM(AB48:AC48)</f>
        <v>20.8</v>
      </c>
      <c r="AE48" s="56"/>
      <c r="AF48" s="56"/>
    </row>
    <row r="49" customFormat="false" ht="37.5" hidden="true" customHeight="false" outlineLevel="0" collapsed="false">
      <c r="A49" s="57"/>
      <c r="B49" s="57" t="s">
        <v>64</v>
      </c>
      <c r="C49" s="60" t="s">
        <v>65</v>
      </c>
      <c r="D49" s="59" t="n">
        <v>85</v>
      </c>
      <c r="E49" s="59"/>
      <c r="F49" s="59" t="n">
        <f aca="false">SUM(D49:E49)</f>
        <v>85</v>
      </c>
      <c r="G49" s="59"/>
      <c r="H49" s="59" t="n">
        <f aca="false">SUM(F49:G49)</f>
        <v>85</v>
      </c>
      <c r="I49" s="59"/>
      <c r="J49" s="59" t="n">
        <f aca="false">SUM(H49:I49)</f>
        <v>85</v>
      </c>
      <c r="K49" s="59"/>
      <c r="L49" s="59" t="n">
        <f aca="false">SUM(J49:K49)</f>
        <v>85</v>
      </c>
      <c r="M49" s="59" t="n">
        <v>76.5</v>
      </c>
      <c r="N49" s="59"/>
      <c r="O49" s="59" t="n">
        <f aca="false">SUM(M49:N49)</f>
        <v>76.5</v>
      </c>
      <c r="P49" s="59"/>
      <c r="Q49" s="59" t="n">
        <f aca="false">SUM(O49:P49)</f>
        <v>76.5</v>
      </c>
      <c r="R49" s="59"/>
      <c r="S49" s="59" t="n">
        <f aca="false">SUM(Q49:R49)</f>
        <v>76.5</v>
      </c>
      <c r="T49" s="59"/>
      <c r="U49" s="59" t="n">
        <f aca="false">SUM(S49:T49)</f>
        <v>76.5</v>
      </c>
      <c r="V49" s="59" t="n">
        <v>76.5</v>
      </c>
      <c r="W49" s="59"/>
      <c r="X49" s="59" t="n">
        <f aca="false">SUM(V49:W49)</f>
        <v>76.5</v>
      </c>
      <c r="Y49" s="59"/>
      <c r="Z49" s="59" t="n">
        <f aca="false">SUM(X49:Y49)</f>
        <v>76.5</v>
      </c>
      <c r="AA49" s="59"/>
      <c r="AB49" s="59" t="n">
        <f aca="false">SUM(Z49:AA49)</f>
        <v>76.5</v>
      </c>
      <c r="AC49" s="59"/>
      <c r="AD49" s="59" t="n">
        <f aca="false">SUM(AB49:AC49)</f>
        <v>76.5</v>
      </c>
      <c r="AE49" s="56"/>
      <c r="AF49" s="56"/>
    </row>
    <row r="50" customFormat="false" ht="18.75" hidden="true" customHeight="false" outlineLevel="0" collapsed="false">
      <c r="A50" s="57" t="s">
        <v>99</v>
      </c>
      <c r="B50" s="57"/>
      <c r="C50" s="58" t="s">
        <v>100</v>
      </c>
      <c r="D50" s="59" t="n">
        <f aca="false">D51</f>
        <v>850</v>
      </c>
      <c r="E50" s="59" t="n">
        <f aca="false">E51</f>
        <v>0</v>
      </c>
      <c r="F50" s="59" t="n">
        <f aca="false">F51</f>
        <v>850</v>
      </c>
      <c r="G50" s="59" t="n">
        <f aca="false">G51</f>
        <v>0</v>
      </c>
      <c r="H50" s="59" t="n">
        <f aca="false">H51</f>
        <v>850</v>
      </c>
      <c r="I50" s="59" t="n">
        <f aca="false">I51</f>
        <v>0</v>
      </c>
      <c r="J50" s="59" t="n">
        <f aca="false">J51</f>
        <v>850</v>
      </c>
      <c r="K50" s="59" t="n">
        <f aca="false">K51</f>
        <v>0</v>
      </c>
      <c r="L50" s="59" t="n">
        <f aca="false">L51</f>
        <v>850</v>
      </c>
      <c r="M50" s="59" t="n">
        <f aca="false">M51</f>
        <v>650.3</v>
      </c>
      <c r="N50" s="59" t="n">
        <f aca="false">N51</f>
        <v>0</v>
      </c>
      <c r="O50" s="59" t="n">
        <f aca="false">O51</f>
        <v>650.3</v>
      </c>
      <c r="P50" s="59" t="n">
        <f aca="false">P51</f>
        <v>0</v>
      </c>
      <c r="Q50" s="59" t="n">
        <f aca="false">Q51</f>
        <v>650.3</v>
      </c>
      <c r="R50" s="59" t="n">
        <f aca="false">R51</f>
        <v>0</v>
      </c>
      <c r="S50" s="59" t="n">
        <f aca="false">S51</f>
        <v>650.3</v>
      </c>
      <c r="T50" s="59" t="n">
        <f aca="false">T51</f>
        <v>0</v>
      </c>
      <c r="U50" s="59" t="n">
        <f aca="false">U51</f>
        <v>650.3</v>
      </c>
      <c r="V50" s="59" t="n">
        <f aca="false">V51</f>
        <v>650.3</v>
      </c>
      <c r="W50" s="59" t="n">
        <f aca="false">W51</f>
        <v>0</v>
      </c>
      <c r="X50" s="59" t="n">
        <f aca="false">X51</f>
        <v>650.3</v>
      </c>
      <c r="Y50" s="59" t="n">
        <f aca="false">Y51</f>
        <v>0</v>
      </c>
      <c r="Z50" s="59" t="n">
        <f aca="false">Z51</f>
        <v>650.3</v>
      </c>
      <c r="AA50" s="59" t="n">
        <f aca="false">AA51</f>
        <v>0</v>
      </c>
      <c r="AB50" s="59" t="n">
        <f aca="false">AB51</f>
        <v>650.3</v>
      </c>
      <c r="AC50" s="59" t="n">
        <f aca="false">AC51</f>
        <v>0</v>
      </c>
      <c r="AD50" s="59" t="n">
        <f aca="false">AD51</f>
        <v>650.3</v>
      </c>
      <c r="AE50" s="56"/>
      <c r="AF50" s="56"/>
    </row>
    <row r="51" customFormat="false" ht="37.5" hidden="true" customHeight="false" outlineLevel="0" collapsed="false">
      <c r="A51" s="57"/>
      <c r="B51" s="57" t="s">
        <v>64</v>
      </c>
      <c r="C51" s="60" t="s">
        <v>65</v>
      </c>
      <c r="D51" s="59" t="n">
        <v>850</v>
      </c>
      <c r="E51" s="59"/>
      <c r="F51" s="59" t="n">
        <f aca="false">SUM(D51:E51)</f>
        <v>850</v>
      </c>
      <c r="G51" s="59"/>
      <c r="H51" s="59" t="n">
        <f aca="false">SUM(F51:G51)</f>
        <v>850</v>
      </c>
      <c r="I51" s="59"/>
      <c r="J51" s="59" t="n">
        <f aca="false">SUM(H51:I51)</f>
        <v>850</v>
      </c>
      <c r="K51" s="59"/>
      <c r="L51" s="59" t="n">
        <f aca="false">SUM(J51:K51)</f>
        <v>850</v>
      </c>
      <c r="M51" s="59" t="n">
        <v>650.3</v>
      </c>
      <c r="N51" s="59"/>
      <c r="O51" s="59" t="n">
        <f aca="false">SUM(M51:N51)</f>
        <v>650.3</v>
      </c>
      <c r="P51" s="59"/>
      <c r="Q51" s="59" t="n">
        <f aca="false">SUM(O51:P51)</f>
        <v>650.3</v>
      </c>
      <c r="R51" s="59"/>
      <c r="S51" s="59" t="n">
        <f aca="false">SUM(Q51:R51)</f>
        <v>650.3</v>
      </c>
      <c r="T51" s="59"/>
      <c r="U51" s="59" t="n">
        <f aca="false">SUM(S51:T51)</f>
        <v>650.3</v>
      </c>
      <c r="V51" s="59" t="n">
        <v>650.3</v>
      </c>
      <c r="W51" s="59"/>
      <c r="X51" s="59" t="n">
        <f aca="false">SUM(V51:W51)</f>
        <v>650.3</v>
      </c>
      <c r="Y51" s="59"/>
      <c r="Z51" s="59" t="n">
        <f aca="false">SUM(X51:Y51)</f>
        <v>650.3</v>
      </c>
      <c r="AA51" s="59"/>
      <c r="AB51" s="59" t="n">
        <f aca="false">SUM(Z51:AA51)</f>
        <v>650.3</v>
      </c>
      <c r="AC51" s="59"/>
      <c r="AD51" s="59" t="n">
        <f aca="false">SUM(AB51:AC51)</f>
        <v>650.3</v>
      </c>
      <c r="AE51" s="56"/>
      <c r="AF51" s="56"/>
    </row>
    <row r="52" customFormat="false" ht="18.75" hidden="true" customHeight="false" outlineLevel="0" collapsed="false">
      <c r="A52" s="57" t="s">
        <v>101</v>
      </c>
      <c r="B52" s="57"/>
      <c r="C52" s="58" t="s">
        <v>102</v>
      </c>
      <c r="D52" s="59" t="n">
        <f aca="false">D53+D54</f>
        <v>100</v>
      </c>
      <c r="E52" s="59" t="n">
        <f aca="false">E53+E54</f>
        <v>0</v>
      </c>
      <c r="F52" s="59" t="n">
        <f aca="false">F53+F54</f>
        <v>100</v>
      </c>
      <c r="G52" s="59" t="n">
        <f aca="false">G53+G54</f>
        <v>0</v>
      </c>
      <c r="H52" s="59" t="n">
        <f aca="false">H53+H54</f>
        <v>100</v>
      </c>
      <c r="I52" s="59" t="n">
        <f aca="false">I53+I54</f>
        <v>0</v>
      </c>
      <c r="J52" s="59" t="n">
        <f aca="false">J53+J54</f>
        <v>100</v>
      </c>
      <c r="K52" s="59" t="n">
        <f aca="false">K53+K54</f>
        <v>0</v>
      </c>
      <c r="L52" s="59" t="n">
        <f aca="false">L53+L54</f>
        <v>100</v>
      </c>
      <c r="M52" s="59" t="n">
        <f aca="false">M53+M54</f>
        <v>100</v>
      </c>
      <c r="N52" s="59" t="n">
        <f aca="false">N53+N54</f>
        <v>0</v>
      </c>
      <c r="O52" s="59" t="n">
        <f aca="false">O53+O54</f>
        <v>100</v>
      </c>
      <c r="P52" s="59" t="n">
        <f aca="false">P53+P54</f>
        <v>0</v>
      </c>
      <c r="Q52" s="59" t="n">
        <f aca="false">Q53+Q54</f>
        <v>100</v>
      </c>
      <c r="R52" s="59" t="n">
        <f aca="false">R53+R54</f>
        <v>0</v>
      </c>
      <c r="S52" s="59" t="n">
        <f aca="false">S53+S54</f>
        <v>100</v>
      </c>
      <c r="T52" s="59" t="n">
        <f aca="false">T53+T54</f>
        <v>0</v>
      </c>
      <c r="U52" s="59" t="n">
        <f aca="false">U53+U54</f>
        <v>100</v>
      </c>
      <c r="V52" s="59" t="n">
        <f aca="false">V53+V54</f>
        <v>100</v>
      </c>
      <c r="W52" s="59" t="n">
        <f aca="false">W53+W54</f>
        <v>0</v>
      </c>
      <c r="X52" s="59" t="n">
        <f aca="false">X53+X54</f>
        <v>100</v>
      </c>
      <c r="Y52" s="59" t="n">
        <f aca="false">Y53+Y54</f>
        <v>0</v>
      </c>
      <c r="Z52" s="59" t="n">
        <f aca="false">Z53+Z54</f>
        <v>100</v>
      </c>
      <c r="AA52" s="59" t="n">
        <f aca="false">AA53+AA54</f>
        <v>0</v>
      </c>
      <c r="AB52" s="59" t="n">
        <f aca="false">AB53+AB54</f>
        <v>100</v>
      </c>
      <c r="AC52" s="59" t="n">
        <f aca="false">AC53+AC54</f>
        <v>0</v>
      </c>
      <c r="AD52" s="59" t="n">
        <f aca="false">AD53+AD54</f>
        <v>100</v>
      </c>
      <c r="AE52" s="56"/>
      <c r="AF52" s="56"/>
    </row>
    <row r="53" customFormat="false" ht="18.75" hidden="true" customHeight="false" outlineLevel="0" collapsed="false">
      <c r="A53" s="57"/>
      <c r="B53" s="57" t="s">
        <v>92</v>
      </c>
      <c r="C53" s="60" t="s">
        <v>93</v>
      </c>
      <c r="D53" s="59" t="n">
        <v>30</v>
      </c>
      <c r="E53" s="59"/>
      <c r="F53" s="59" t="n">
        <f aca="false">SUM(D53:E53)</f>
        <v>30</v>
      </c>
      <c r="G53" s="59"/>
      <c r="H53" s="59" t="n">
        <f aca="false">SUM(F53:G53)</f>
        <v>30</v>
      </c>
      <c r="I53" s="59"/>
      <c r="J53" s="59" t="n">
        <f aca="false">SUM(H53:I53)</f>
        <v>30</v>
      </c>
      <c r="K53" s="59"/>
      <c r="L53" s="59" t="n">
        <f aca="false">SUM(J53:K53)</f>
        <v>30</v>
      </c>
      <c r="M53" s="59" t="n">
        <v>30</v>
      </c>
      <c r="N53" s="59"/>
      <c r="O53" s="59" t="n">
        <f aca="false">SUM(M53:N53)</f>
        <v>30</v>
      </c>
      <c r="P53" s="59"/>
      <c r="Q53" s="59" t="n">
        <f aca="false">SUM(O53:P53)</f>
        <v>30</v>
      </c>
      <c r="R53" s="59"/>
      <c r="S53" s="59" t="n">
        <f aca="false">SUM(Q53:R53)</f>
        <v>30</v>
      </c>
      <c r="T53" s="59"/>
      <c r="U53" s="59" t="n">
        <f aca="false">SUM(S53:T53)</f>
        <v>30</v>
      </c>
      <c r="V53" s="59" t="n">
        <v>30</v>
      </c>
      <c r="W53" s="59"/>
      <c r="X53" s="59" t="n">
        <f aca="false">SUM(V53:W53)</f>
        <v>30</v>
      </c>
      <c r="Y53" s="59"/>
      <c r="Z53" s="59" t="n">
        <f aca="false">SUM(X53:Y53)</f>
        <v>30</v>
      </c>
      <c r="AA53" s="59"/>
      <c r="AB53" s="59" t="n">
        <f aca="false">SUM(Z53:AA53)</f>
        <v>30</v>
      </c>
      <c r="AC53" s="59"/>
      <c r="AD53" s="59" t="n">
        <f aca="false">SUM(AB53:AC53)</f>
        <v>30</v>
      </c>
      <c r="AE53" s="56"/>
      <c r="AF53" s="56"/>
    </row>
    <row r="54" customFormat="false" ht="18.75" hidden="true" customHeight="false" outlineLevel="0" collapsed="false">
      <c r="A54" s="57"/>
      <c r="B54" s="57" t="s">
        <v>94</v>
      </c>
      <c r="C54" s="60" t="s">
        <v>95</v>
      </c>
      <c r="D54" s="59" t="n">
        <v>70</v>
      </c>
      <c r="E54" s="59"/>
      <c r="F54" s="59" t="n">
        <f aca="false">SUM(D54:E54)</f>
        <v>70</v>
      </c>
      <c r="G54" s="59"/>
      <c r="H54" s="59" t="n">
        <f aca="false">SUM(F54:G54)</f>
        <v>70</v>
      </c>
      <c r="I54" s="59"/>
      <c r="J54" s="59" t="n">
        <f aca="false">SUM(H54:I54)</f>
        <v>70</v>
      </c>
      <c r="K54" s="59"/>
      <c r="L54" s="59" t="n">
        <f aca="false">SUM(J54:K54)</f>
        <v>70</v>
      </c>
      <c r="M54" s="59" t="n">
        <v>70</v>
      </c>
      <c r="N54" s="59"/>
      <c r="O54" s="59" t="n">
        <f aca="false">SUM(M54:N54)</f>
        <v>70</v>
      </c>
      <c r="P54" s="59"/>
      <c r="Q54" s="59" t="n">
        <f aca="false">SUM(O54:P54)</f>
        <v>70</v>
      </c>
      <c r="R54" s="59"/>
      <c r="S54" s="59" t="n">
        <f aca="false">SUM(Q54:R54)</f>
        <v>70</v>
      </c>
      <c r="T54" s="59"/>
      <c r="U54" s="59" t="n">
        <f aca="false">SUM(S54:T54)</f>
        <v>70</v>
      </c>
      <c r="V54" s="59" t="n">
        <v>70</v>
      </c>
      <c r="W54" s="59"/>
      <c r="X54" s="59" t="n">
        <f aca="false">SUM(V54:W54)</f>
        <v>70</v>
      </c>
      <c r="Y54" s="59"/>
      <c r="Z54" s="59" t="n">
        <f aca="false">SUM(X54:Y54)</f>
        <v>70</v>
      </c>
      <c r="AA54" s="59"/>
      <c r="AB54" s="59" t="n">
        <f aca="false">SUM(Z54:AA54)</f>
        <v>70</v>
      </c>
      <c r="AC54" s="59"/>
      <c r="AD54" s="59" t="n">
        <f aca="false">SUM(AB54:AC54)</f>
        <v>70</v>
      </c>
      <c r="AE54" s="56"/>
      <c r="AF54" s="56"/>
    </row>
    <row r="55" customFormat="false" ht="37.5" hidden="false" customHeight="false" outlineLevel="0" collapsed="false">
      <c r="A55" s="53" t="s">
        <v>103</v>
      </c>
      <c r="B55" s="53"/>
      <c r="C55" s="54" t="s">
        <v>104</v>
      </c>
      <c r="D55" s="55" t="n">
        <f aca="false">D56+D70</f>
        <v>1586995.3</v>
      </c>
      <c r="E55" s="55" t="n">
        <f aca="false">E56+E70</f>
        <v>-3691.04</v>
      </c>
      <c r="F55" s="55" t="n">
        <f aca="false">F56+F70</f>
        <v>1583304.26</v>
      </c>
      <c r="G55" s="55" t="n">
        <f aca="false">G56+G70</f>
        <v>10798.57</v>
      </c>
      <c r="H55" s="55" t="n">
        <f aca="false">H56+H70</f>
        <v>1594102.83</v>
      </c>
      <c r="I55" s="55" t="n">
        <f aca="false">I56+I70</f>
        <v>643.08736</v>
      </c>
      <c r="J55" s="55" t="n">
        <f aca="false">J56+J70</f>
        <v>1594745.91736</v>
      </c>
      <c r="K55" s="55" t="n">
        <f aca="false">K56+K70</f>
        <v>21008.48139</v>
      </c>
      <c r="L55" s="55" t="n">
        <f aca="false">L56+L70</f>
        <v>1615754.39875</v>
      </c>
      <c r="M55" s="55" t="n">
        <f aca="false">M56+M70</f>
        <v>1548028.525</v>
      </c>
      <c r="N55" s="55" t="n">
        <f aca="false">N56+N70</f>
        <v>0</v>
      </c>
      <c r="O55" s="55" t="n">
        <f aca="false">O56+O70</f>
        <v>1548028.525</v>
      </c>
      <c r="P55" s="55" t="n">
        <f aca="false">P56+P70</f>
        <v>0</v>
      </c>
      <c r="Q55" s="55" t="n">
        <f aca="false">Q56+Q70</f>
        <v>1548028.525</v>
      </c>
      <c r="R55" s="55" t="n">
        <f aca="false">R56+R70</f>
        <v>0</v>
      </c>
      <c r="S55" s="55" t="n">
        <f aca="false">S56+S70</f>
        <v>1548028.525</v>
      </c>
      <c r="T55" s="55" t="n">
        <f aca="false">T56+T70</f>
        <v>16072.992</v>
      </c>
      <c r="U55" s="55" t="n">
        <f aca="false">U56+U70</f>
        <v>1564101.517</v>
      </c>
      <c r="V55" s="55" t="n">
        <f aca="false">V56+V70</f>
        <v>1539857.9</v>
      </c>
      <c r="W55" s="55" t="n">
        <f aca="false">W56+W70</f>
        <v>0</v>
      </c>
      <c r="X55" s="55" t="n">
        <f aca="false">X56+X70</f>
        <v>1539857.9</v>
      </c>
      <c r="Y55" s="55" t="n">
        <f aca="false">Y56+Y70</f>
        <v>0</v>
      </c>
      <c r="Z55" s="55" t="n">
        <f aca="false">Z56+Z70</f>
        <v>1539857.9</v>
      </c>
      <c r="AA55" s="55" t="n">
        <f aca="false">AA56+AA70</f>
        <v>0</v>
      </c>
      <c r="AB55" s="55" t="n">
        <f aca="false">AB56+AB70</f>
        <v>1539857.9</v>
      </c>
      <c r="AC55" s="55" t="n">
        <f aca="false">AC56+AC70</f>
        <v>9473.303</v>
      </c>
      <c r="AD55" s="55" t="n">
        <f aca="false">AD56+AD70</f>
        <v>1549331.203</v>
      </c>
      <c r="AE55" s="56"/>
      <c r="AF55" s="56"/>
    </row>
    <row r="56" customFormat="false" ht="37.5" hidden="false" customHeight="false" outlineLevel="0" collapsed="false">
      <c r="A56" s="53" t="s">
        <v>105</v>
      </c>
      <c r="B56" s="53"/>
      <c r="C56" s="54" t="s">
        <v>106</v>
      </c>
      <c r="D56" s="55" t="n">
        <f aca="false">D60+D57+D62+D64+D66</f>
        <v>330880.4</v>
      </c>
      <c r="E56" s="55" t="n">
        <f aca="false">E60+E57+E62+E64+E66</f>
        <v>-3991.04</v>
      </c>
      <c r="F56" s="55" t="n">
        <f aca="false">F60+F57+F62+F64+F66</f>
        <v>326889.36</v>
      </c>
      <c r="G56" s="55" t="n">
        <f aca="false">G60+G57+G62+G64+G66+G68</f>
        <v>1802.77</v>
      </c>
      <c r="H56" s="55" t="n">
        <f aca="false">H60+H57+H62+H64+H66+H68</f>
        <v>328692.13</v>
      </c>
      <c r="I56" s="55" t="n">
        <f aca="false">I60+I57+I62+I64+I66+I68</f>
        <v>643.08736</v>
      </c>
      <c r="J56" s="55" t="n">
        <f aca="false">J60+J57+J62+J64+J66+J68</f>
        <v>329335.21736</v>
      </c>
      <c r="K56" s="55" t="n">
        <f aca="false">K60+K57+K62+K64+K66+K68</f>
        <v>6933.50563</v>
      </c>
      <c r="L56" s="55" t="n">
        <f aca="false">L60+L57+L62+L64+L66+L68</f>
        <v>336268.72299</v>
      </c>
      <c r="M56" s="55" t="n">
        <f aca="false">M60+M57+M62+M64+M66+M68</f>
        <v>288579.4</v>
      </c>
      <c r="N56" s="55" t="n">
        <f aca="false">N60+N57+N62+N64+N66+N68</f>
        <v>0</v>
      </c>
      <c r="O56" s="55" t="n">
        <f aca="false">O60+O57+O62+O64+O66+O68</f>
        <v>288579.4</v>
      </c>
      <c r="P56" s="55" t="n">
        <f aca="false">P60+P57+P62+P64+P66+P68</f>
        <v>0</v>
      </c>
      <c r="Q56" s="55" t="n">
        <f aca="false">Q60+Q57+Q62+Q64+Q66+Q68</f>
        <v>288579.4</v>
      </c>
      <c r="R56" s="55" t="n">
        <f aca="false">R60+R57+R62+R64+R66+R68</f>
        <v>0</v>
      </c>
      <c r="S56" s="55" t="n">
        <f aca="false">S60+S57+S62+S64+S66+S68</f>
        <v>288579.4</v>
      </c>
      <c r="T56" s="55" t="n">
        <f aca="false">T60+T57+T62+T64+T66+T68</f>
        <v>0</v>
      </c>
      <c r="U56" s="55" t="n">
        <f aca="false">U60+U57+U62+U64+U66+U68</f>
        <v>288579.4</v>
      </c>
      <c r="V56" s="55" t="n">
        <f aca="false">V60+V57+V62+V64+V66+V68</f>
        <v>279673</v>
      </c>
      <c r="W56" s="55" t="n">
        <f aca="false">W60+W57+W62+W64+W66+W68</f>
        <v>0</v>
      </c>
      <c r="X56" s="55" t="n">
        <f aca="false">X60+X57+X62+X64+X66+X68</f>
        <v>279673</v>
      </c>
      <c r="Y56" s="55" t="n">
        <f aca="false">Y60+Y57+Y62+Y64+Y66+Y68</f>
        <v>0</v>
      </c>
      <c r="Z56" s="55" t="n">
        <f aca="false">Z60+Z57+Z62+Z64+Z66+Z68</f>
        <v>279673</v>
      </c>
      <c r="AA56" s="55" t="n">
        <f aca="false">AA60+AA57+AA62+AA64+AA66+AA68</f>
        <v>0</v>
      </c>
      <c r="AB56" s="55" t="n">
        <f aca="false">AB60+AB57+AB62+AB64+AB66+AB68</f>
        <v>279673</v>
      </c>
      <c r="AC56" s="55" t="n">
        <f aca="false">AC60+AC57+AC62+AC64+AC66+AC68</f>
        <v>0</v>
      </c>
      <c r="AD56" s="55" t="n">
        <f aca="false">AD60+AD57+AD62+AD64+AD66+AD68</f>
        <v>279673</v>
      </c>
      <c r="AE56" s="56"/>
      <c r="AF56" s="56"/>
    </row>
    <row r="57" customFormat="false" ht="18.75" hidden="true" customHeight="false" outlineLevel="0" collapsed="false">
      <c r="A57" s="57" t="s">
        <v>107</v>
      </c>
      <c r="B57" s="57"/>
      <c r="C57" s="58" t="s">
        <v>108</v>
      </c>
      <c r="D57" s="59" t="n">
        <f aca="false">D58+D59</f>
        <v>9801.8</v>
      </c>
      <c r="E57" s="59" t="n">
        <f aca="false">E58+E59</f>
        <v>0</v>
      </c>
      <c r="F57" s="59" t="n">
        <f aca="false">F58+F59</f>
        <v>9801.8</v>
      </c>
      <c r="G57" s="59" t="n">
        <f aca="false">G58+G59</f>
        <v>0</v>
      </c>
      <c r="H57" s="59" t="n">
        <f aca="false">H58+H59</f>
        <v>9801.8</v>
      </c>
      <c r="I57" s="59" t="n">
        <f aca="false">I58+I59</f>
        <v>21.28</v>
      </c>
      <c r="J57" s="59" t="n">
        <f aca="false">J58+J59</f>
        <v>9823.08</v>
      </c>
      <c r="K57" s="59" t="n">
        <f aca="false">K58+K59</f>
        <v>0</v>
      </c>
      <c r="L57" s="59" t="n">
        <f aca="false">L58+L59</f>
        <v>9823.08</v>
      </c>
      <c r="M57" s="59" t="n">
        <f aca="false">M58+M59</f>
        <v>8821.6</v>
      </c>
      <c r="N57" s="59" t="n">
        <f aca="false">N58+N59</f>
        <v>0</v>
      </c>
      <c r="O57" s="59" t="n">
        <f aca="false">O58+O59</f>
        <v>8821.6</v>
      </c>
      <c r="P57" s="59" t="n">
        <f aca="false">P58+P59</f>
        <v>0</v>
      </c>
      <c r="Q57" s="59" t="n">
        <f aca="false">Q58+Q59</f>
        <v>8821.6</v>
      </c>
      <c r="R57" s="59" t="n">
        <f aca="false">R58+R59</f>
        <v>0</v>
      </c>
      <c r="S57" s="59" t="n">
        <f aca="false">S58+S59</f>
        <v>8821.6</v>
      </c>
      <c r="T57" s="59" t="n">
        <f aca="false">T58+T59</f>
        <v>0</v>
      </c>
      <c r="U57" s="59" t="n">
        <f aca="false">U58+U59</f>
        <v>8821.6</v>
      </c>
      <c r="V57" s="59" t="n">
        <f aca="false">V58+V59</f>
        <v>8821.6</v>
      </c>
      <c r="W57" s="59" t="n">
        <f aca="false">W58+W59</f>
        <v>0</v>
      </c>
      <c r="X57" s="59" t="n">
        <f aca="false">X58+X59</f>
        <v>8821.6</v>
      </c>
      <c r="Y57" s="59" t="n">
        <f aca="false">Y58+Y59</f>
        <v>0</v>
      </c>
      <c r="Z57" s="59" t="n">
        <f aca="false">Z58+Z59</f>
        <v>8821.6</v>
      </c>
      <c r="AA57" s="59" t="n">
        <f aca="false">AA58+AA59</f>
        <v>0</v>
      </c>
      <c r="AB57" s="59" t="n">
        <f aca="false">AB58+AB59</f>
        <v>8821.6</v>
      </c>
      <c r="AC57" s="59" t="n">
        <f aca="false">AC58+AC59</f>
        <v>0</v>
      </c>
      <c r="AD57" s="59" t="n">
        <f aca="false">AD58+AD59</f>
        <v>8821.6</v>
      </c>
      <c r="AE57" s="56"/>
      <c r="AF57" s="56"/>
    </row>
    <row r="58" customFormat="false" ht="56.25" hidden="true" customHeight="false" outlineLevel="0" collapsed="false">
      <c r="A58" s="57"/>
      <c r="B58" s="57" t="s">
        <v>109</v>
      </c>
      <c r="C58" s="60" t="s">
        <v>110</v>
      </c>
      <c r="D58" s="59" t="n">
        <v>9669.2</v>
      </c>
      <c r="E58" s="59"/>
      <c r="F58" s="59" t="n">
        <f aca="false">SUM(D58:E58)</f>
        <v>9669.2</v>
      </c>
      <c r="G58" s="59"/>
      <c r="H58" s="59" t="n">
        <f aca="false">SUM(F58:G58)</f>
        <v>9669.2</v>
      </c>
      <c r="I58" s="59"/>
      <c r="J58" s="59" t="n">
        <f aca="false">SUM(H58:I58)</f>
        <v>9669.2</v>
      </c>
      <c r="K58" s="59"/>
      <c r="L58" s="59" t="n">
        <f aca="false">SUM(J58:K58)</f>
        <v>9669.2</v>
      </c>
      <c r="M58" s="59" t="n">
        <v>8702.3</v>
      </c>
      <c r="N58" s="59"/>
      <c r="O58" s="59" t="n">
        <f aca="false">SUM(M58:N58)</f>
        <v>8702.3</v>
      </c>
      <c r="P58" s="59"/>
      <c r="Q58" s="59" t="n">
        <f aca="false">SUM(O58:P58)</f>
        <v>8702.3</v>
      </c>
      <c r="R58" s="59"/>
      <c r="S58" s="59" t="n">
        <f aca="false">SUM(Q58:R58)</f>
        <v>8702.3</v>
      </c>
      <c r="T58" s="59"/>
      <c r="U58" s="59" t="n">
        <f aca="false">SUM(S58:T58)</f>
        <v>8702.3</v>
      </c>
      <c r="V58" s="59" t="n">
        <v>8702.3</v>
      </c>
      <c r="W58" s="59"/>
      <c r="X58" s="59" t="n">
        <f aca="false">SUM(V58:W58)</f>
        <v>8702.3</v>
      </c>
      <c r="Y58" s="59"/>
      <c r="Z58" s="59" t="n">
        <f aca="false">SUM(X58:Y58)</f>
        <v>8702.3</v>
      </c>
      <c r="AA58" s="59"/>
      <c r="AB58" s="59" t="n">
        <f aca="false">SUM(Z58:AA58)</f>
        <v>8702.3</v>
      </c>
      <c r="AC58" s="59"/>
      <c r="AD58" s="59" t="n">
        <f aca="false">SUM(AB58:AC58)</f>
        <v>8702.3</v>
      </c>
      <c r="AE58" s="56"/>
      <c r="AF58" s="56"/>
    </row>
    <row r="59" customFormat="false" ht="18.75" hidden="true" customHeight="false" outlineLevel="0" collapsed="false">
      <c r="A59" s="57"/>
      <c r="B59" s="57" t="s">
        <v>92</v>
      </c>
      <c r="C59" s="60" t="s">
        <v>93</v>
      </c>
      <c r="D59" s="59" t="n">
        <v>132.6</v>
      </c>
      <c r="E59" s="59"/>
      <c r="F59" s="59" t="n">
        <f aca="false">SUM(D59:E59)</f>
        <v>132.6</v>
      </c>
      <c r="G59" s="59"/>
      <c r="H59" s="59" t="n">
        <f aca="false">SUM(F59:G59)</f>
        <v>132.6</v>
      </c>
      <c r="I59" s="59" t="n">
        <f aca="false">1.23+20.05</f>
        <v>21.28</v>
      </c>
      <c r="J59" s="59" t="n">
        <f aca="false">SUM(H59:I59)</f>
        <v>153.88</v>
      </c>
      <c r="K59" s="59"/>
      <c r="L59" s="59" t="n">
        <f aca="false">SUM(J59:K59)</f>
        <v>153.88</v>
      </c>
      <c r="M59" s="59" t="n">
        <v>119.3</v>
      </c>
      <c r="N59" s="59"/>
      <c r="O59" s="59" t="n">
        <f aca="false">SUM(M59:N59)</f>
        <v>119.3</v>
      </c>
      <c r="P59" s="59"/>
      <c r="Q59" s="59" t="n">
        <f aca="false">SUM(O59:P59)</f>
        <v>119.3</v>
      </c>
      <c r="R59" s="59"/>
      <c r="S59" s="59" t="n">
        <f aca="false">SUM(Q59:R59)</f>
        <v>119.3</v>
      </c>
      <c r="T59" s="59"/>
      <c r="U59" s="59" t="n">
        <f aca="false">SUM(S59:T59)</f>
        <v>119.3</v>
      </c>
      <c r="V59" s="59" t="n">
        <v>119.3</v>
      </c>
      <c r="W59" s="59"/>
      <c r="X59" s="59" t="n">
        <f aca="false">SUM(V59:W59)</f>
        <v>119.3</v>
      </c>
      <c r="Y59" s="59"/>
      <c r="Z59" s="59" t="n">
        <f aca="false">SUM(X59:Y59)</f>
        <v>119.3</v>
      </c>
      <c r="AA59" s="59"/>
      <c r="AB59" s="59" t="n">
        <f aca="false">SUM(Z59:AA59)</f>
        <v>119.3</v>
      </c>
      <c r="AC59" s="59"/>
      <c r="AD59" s="59" t="n">
        <f aca="false">SUM(AB59:AC59)</f>
        <v>119.3</v>
      </c>
      <c r="AE59" s="56"/>
      <c r="AF59" s="56"/>
    </row>
    <row r="60" customFormat="false" ht="23.25" hidden="true" customHeight="true" outlineLevel="0" collapsed="false">
      <c r="A60" s="57" t="s">
        <v>111</v>
      </c>
      <c r="B60" s="57"/>
      <c r="C60" s="58" t="s">
        <v>112</v>
      </c>
      <c r="D60" s="59" t="n">
        <f aca="false">D61</f>
        <v>133537.2</v>
      </c>
      <c r="E60" s="59" t="n">
        <f aca="false">E61</f>
        <v>-1759.6495</v>
      </c>
      <c r="F60" s="59" t="n">
        <f aca="false">F61</f>
        <v>131777.5505</v>
      </c>
      <c r="G60" s="59" t="n">
        <f aca="false">G61</f>
        <v>0</v>
      </c>
      <c r="H60" s="59" t="n">
        <f aca="false">H61</f>
        <v>131777.5505</v>
      </c>
      <c r="I60" s="59" t="n">
        <f aca="false">I61</f>
        <v>219.89136</v>
      </c>
      <c r="J60" s="59" t="n">
        <f aca="false">J61</f>
        <v>131997.44186</v>
      </c>
      <c r="K60" s="59" t="n">
        <f aca="false">K61</f>
        <v>0</v>
      </c>
      <c r="L60" s="59" t="n">
        <f aca="false">L61</f>
        <v>131997.44186</v>
      </c>
      <c r="M60" s="59" t="n">
        <f aca="false">M61</f>
        <v>116091.8</v>
      </c>
      <c r="N60" s="59" t="n">
        <f aca="false">N61</f>
        <v>0</v>
      </c>
      <c r="O60" s="59" t="n">
        <f aca="false">O61</f>
        <v>116091.8</v>
      </c>
      <c r="P60" s="59" t="n">
        <f aca="false">P61</f>
        <v>0</v>
      </c>
      <c r="Q60" s="59" t="n">
        <f aca="false">Q61</f>
        <v>116091.8</v>
      </c>
      <c r="R60" s="59" t="n">
        <f aca="false">R61</f>
        <v>0</v>
      </c>
      <c r="S60" s="59" t="n">
        <f aca="false">S61</f>
        <v>116091.8</v>
      </c>
      <c r="T60" s="59" t="n">
        <f aca="false">T61</f>
        <v>0</v>
      </c>
      <c r="U60" s="59" t="n">
        <f aca="false">U61</f>
        <v>116091.8</v>
      </c>
      <c r="V60" s="59" t="n">
        <f aca="false">V61</f>
        <v>116091.8</v>
      </c>
      <c r="W60" s="59" t="n">
        <f aca="false">W61</f>
        <v>0</v>
      </c>
      <c r="X60" s="59" t="n">
        <f aca="false">X61</f>
        <v>116091.8</v>
      </c>
      <c r="Y60" s="59" t="n">
        <f aca="false">Y61</f>
        <v>0</v>
      </c>
      <c r="Z60" s="59" t="n">
        <f aca="false">Z61</f>
        <v>116091.8</v>
      </c>
      <c r="AA60" s="59" t="n">
        <f aca="false">AA61</f>
        <v>0</v>
      </c>
      <c r="AB60" s="59" t="n">
        <f aca="false">AB61</f>
        <v>116091.8</v>
      </c>
      <c r="AC60" s="59" t="n">
        <f aca="false">AC61</f>
        <v>0</v>
      </c>
      <c r="AD60" s="59" t="n">
        <f aca="false">AD61</f>
        <v>116091.8</v>
      </c>
      <c r="AE60" s="56"/>
      <c r="AF60" s="56"/>
    </row>
    <row r="61" customFormat="false" ht="37.5" hidden="true" customHeight="false" outlineLevel="0" collapsed="false">
      <c r="A61" s="57"/>
      <c r="B61" s="57" t="s">
        <v>64</v>
      </c>
      <c r="C61" s="60" t="s">
        <v>65</v>
      </c>
      <c r="D61" s="59" t="n">
        <v>133537.2</v>
      </c>
      <c r="E61" s="59" t="n">
        <v>-1759.6495</v>
      </c>
      <c r="F61" s="59" t="n">
        <f aca="false">SUM(D61:E61)</f>
        <v>131777.5505</v>
      </c>
      <c r="G61" s="59"/>
      <c r="H61" s="59" t="n">
        <f aca="false">SUM(F61:G61)</f>
        <v>131777.5505</v>
      </c>
      <c r="I61" s="59" t="n">
        <v>219.89136</v>
      </c>
      <c r="J61" s="59" t="n">
        <f aca="false">SUM(H61:I61)</f>
        <v>131997.44186</v>
      </c>
      <c r="K61" s="59"/>
      <c r="L61" s="59" t="n">
        <f aca="false">SUM(J61:K61)</f>
        <v>131997.44186</v>
      </c>
      <c r="M61" s="59" t="n">
        <v>116091.8</v>
      </c>
      <c r="N61" s="59"/>
      <c r="O61" s="59" t="n">
        <f aca="false">SUM(M61:N61)</f>
        <v>116091.8</v>
      </c>
      <c r="P61" s="59"/>
      <c r="Q61" s="59" t="n">
        <f aca="false">SUM(O61:P61)</f>
        <v>116091.8</v>
      </c>
      <c r="R61" s="59"/>
      <c r="S61" s="59" t="n">
        <f aca="false">SUM(Q61:R61)</f>
        <v>116091.8</v>
      </c>
      <c r="T61" s="59"/>
      <c r="U61" s="59" t="n">
        <f aca="false">SUM(S61:T61)</f>
        <v>116091.8</v>
      </c>
      <c r="V61" s="59" t="n">
        <v>116091.8</v>
      </c>
      <c r="W61" s="59"/>
      <c r="X61" s="59" t="n">
        <f aca="false">SUM(V61:W61)</f>
        <v>116091.8</v>
      </c>
      <c r="Y61" s="59"/>
      <c r="Z61" s="59" t="n">
        <f aca="false">SUM(X61:Y61)</f>
        <v>116091.8</v>
      </c>
      <c r="AA61" s="59"/>
      <c r="AB61" s="59" t="n">
        <f aca="false">SUM(Z61:AA61)</f>
        <v>116091.8</v>
      </c>
      <c r="AC61" s="59"/>
      <c r="AD61" s="59" t="n">
        <f aca="false">SUM(AB61:AC61)</f>
        <v>116091.8</v>
      </c>
      <c r="AE61" s="56"/>
      <c r="AF61" s="56"/>
    </row>
    <row r="62" customFormat="false" ht="25.5" hidden="true" customHeight="true" outlineLevel="0" collapsed="false">
      <c r="A62" s="57" t="s">
        <v>113</v>
      </c>
      <c r="B62" s="57"/>
      <c r="C62" s="58" t="s">
        <v>114</v>
      </c>
      <c r="D62" s="59" t="n">
        <f aca="false">D63</f>
        <v>105314.2</v>
      </c>
      <c r="E62" s="59" t="n">
        <f aca="false">E63</f>
        <v>-2231.3905</v>
      </c>
      <c r="F62" s="59" t="n">
        <f aca="false">F63</f>
        <v>103082.8095</v>
      </c>
      <c r="G62" s="59" t="n">
        <f aca="false">G63</f>
        <v>0</v>
      </c>
      <c r="H62" s="59" t="n">
        <f aca="false">H63</f>
        <v>103082.8095</v>
      </c>
      <c r="I62" s="59" t="n">
        <f aca="false">I63</f>
        <v>0</v>
      </c>
      <c r="J62" s="59" t="n">
        <f aca="false">J63</f>
        <v>103082.8095</v>
      </c>
      <c r="K62" s="59" t="n">
        <f aca="false">K63</f>
        <v>0</v>
      </c>
      <c r="L62" s="59" t="n">
        <f aca="false">L63</f>
        <v>103082.8095</v>
      </c>
      <c r="M62" s="59" t="n">
        <f aca="false">M63</f>
        <v>90306.4</v>
      </c>
      <c r="N62" s="59" t="n">
        <f aca="false">N63</f>
        <v>0</v>
      </c>
      <c r="O62" s="59" t="n">
        <f aca="false">O63</f>
        <v>90306.4</v>
      </c>
      <c r="P62" s="59" t="n">
        <f aca="false">P63</f>
        <v>0</v>
      </c>
      <c r="Q62" s="59" t="n">
        <f aca="false">Q63</f>
        <v>90306.4</v>
      </c>
      <c r="R62" s="59" t="n">
        <f aca="false">R63</f>
        <v>0</v>
      </c>
      <c r="S62" s="59" t="n">
        <f aca="false">S63</f>
        <v>90306.4</v>
      </c>
      <c r="T62" s="59" t="n">
        <f aca="false">T63</f>
        <v>0</v>
      </c>
      <c r="U62" s="59" t="n">
        <f aca="false">U63</f>
        <v>90306.4</v>
      </c>
      <c r="V62" s="59" t="n">
        <f aca="false">V63</f>
        <v>81400</v>
      </c>
      <c r="W62" s="59" t="n">
        <f aca="false">W63</f>
        <v>0</v>
      </c>
      <c r="X62" s="59" t="n">
        <f aca="false">X63</f>
        <v>81400</v>
      </c>
      <c r="Y62" s="59" t="n">
        <f aca="false">Y63</f>
        <v>0</v>
      </c>
      <c r="Z62" s="59" t="n">
        <f aca="false">Z63</f>
        <v>81400</v>
      </c>
      <c r="AA62" s="59" t="n">
        <f aca="false">AA63</f>
        <v>0</v>
      </c>
      <c r="AB62" s="59" t="n">
        <f aca="false">AB63</f>
        <v>81400</v>
      </c>
      <c r="AC62" s="59" t="n">
        <f aca="false">AC63</f>
        <v>0</v>
      </c>
      <c r="AD62" s="59" t="n">
        <f aca="false">AD63</f>
        <v>81400</v>
      </c>
      <c r="AE62" s="56"/>
      <c r="AF62" s="56"/>
    </row>
    <row r="63" customFormat="false" ht="37.5" hidden="true" customHeight="false" outlineLevel="0" collapsed="false">
      <c r="A63" s="57"/>
      <c r="B63" s="57" t="s">
        <v>64</v>
      </c>
      <c r="C63" s="60" t="s">
        <v>65</v>
      </c>
      <c r="D63" s="59" t="n">
        <v>105314.2</v>
      </c>
      <c r="E63" s="59" t="n">
        <v>-2231.3905</v>
      </c>
      <c r="F63" s="59" t="n">
        <f aca="false">SUM(D63:E63)</f>
        <v>103082.8095</v>
      </c>
      <c r="G63" s="59"/>
      <c r="H63" s="59" t="n">
        <f aca="false">SUM(F63:G63)</f>
        <v>103082.8095</v>
      </c>
      <c r="I63" s="59"/>
      <c r="J63" s="59" t="n">
        <f aca="false">SUM(H63:I63)</f>
        <v>103082.8095</v>
      </c>
      <c r="K63" s="59"/>
      <c r="L63" s="59" t="n">
        <f aca="false">SUM(J63:K63)</f>
        <v>103082.8095</v>
      </c>
      <c r="M63" s="59" t="n">
        <v>90306.4</v>
      </c>
      <c r="N63" s="59"/>
      <c r="O63" s="59" t="n">
        <f aca="false">SUM(M63:N63)</f>
        <v>90306.4</v>
      </c>
      <c r="P63" s="59"/>
      <c r="Q63" s="59" t="n">
        <f aca="false">SUM(O63:P63)</f>
        <v>90306.4</v>
      </c>
      <c r="R63" s="59"/>
      <c r="S63" s="59" t="n">
        <f aca="false">SUM(Q63:R63)</f>
        <v>90306.4</v>
      </c>
      <c r="T63" s="59"/>
      <c r="U63" s="59" t="n">
        <f aca="false">SUM(S63:T63)</f>
        <v>90306.4</v>
      </c>
      <c r="V63" s="59" t="n">
        <v>81400</v>
      </c>
      <c r="W63" s="59"/>
      <c r="X63" s="59" t="n">
        <f aca="false">SUM(V63:W63)</f>
        <v>81400</v>
      </c>
      <c r="Y63" s="59"/>
      <c r="Z63" s="59" t="n">
        <f aca="false">SUM(X63:Y63)</f>
        <v>81400</v>
      </c>
      <c r="AA63" s="59"/>
      <c r="AB63" s="59" t="n">
        <f aca="false">SUM(Z63:AA63)</f>
        <v>81400</v>
      </c>
      <c r="AC63" s="59"/>
      <c r="AD63" s="59" t="n">
        <f aca="false">SUM(AB63:AC63)</f>
        <v>81400</v>
      </c>
      <c r="AE63" s="56"/>
      <c r="AF63" s="56"/>
    </row>
    <row r="64" customFormat="false" ht="18.75" hidden="false" customHeight="false" outlineLevel="0" collapsed="false">
      <c r="A64" s="57" t="s">
        <v>115</v>
      </c>
      <c r="B64" s="57"/>
      <c r="C64" s="58" t="s">
        <v>116</v>
      </c>
      <c r="D64" s="59" t="n">
        <f aca="false">D65</f>
        <v>71060.2</v>
      </c>
      <c r="E64" s="59" t="n">
        <f aca="false">E65</f>
        <v>0</v>
      </c>
      <c r="F64" s="59" t="n">
        <f aca="false">F65</f>
        <v>71060.2</v>
      </c>
      <c r="G64" s="59" t="n">
        <f aca="false">G65</f>
        <v>0</v>
      </c>
      <c r="H64" s="59" t="n">
        <f aca="false">H65</f>
        <v>71060.2</v>
      </c>
      <c r="I64" s="59" t="n">
        <f aca="false">I65</f>
        <v>401.916</v>
      </c>
      <c r="J64" s="59" t="n">
        <f aca="false">J65</f>
        <v>71462.116</v>
      </c>
      <c r="K64" s="59" t="n">
        <f aca="false">K65</f>
        <v>4356.05545</v>
      </c>
      <c r="L64" s="59" t="n">
        <f aca="false">L65</f>
        <v>75818.17145</v>
      </c>
      <c r="M64" s="59" t="n">
        <f aca="false">M65</f>
        <v>63324.6</v>
      </c>
      <c r="N64" s="59" t="n">
        <f aca="false">N65</f>
        <v>0</v>
      </c>
      <c r="O64" s="59" t="n">
        <f aca="false">O65</f>
        <v>63324.6</v>
      </c>
      <c r="P64" s="59" t="n">
        <f aca="false">P65</f>
        <v>0</v>
      </c>
      <c r="Q64" s="59" t="n">
        <f aca="false">Q65</f>
        <v>63324.6</v>
      </c>
      <c r="R64" s="59" t="n">
        <f aca="false">R65</f>
        <v>0</v>
      </c>
      <c r="S64" s="59" t="n">
        <f aca="false">S65</f>
        <v>63324.6</v>
      </c>
      <c r="T64" s="59" t="n">
        <f aca="false">T65</f>
        <v>0</v>
      </c>
      <c r="U64" s="59" t="n">
        <f aca="false">U65</f>
        <v>63324.6</v>
      </c>
      <c r="V64" s="59" t="n">
        <f aca="false">V65</f>
        <v>63324.6</v>
      </c>
      <c r="W64" s="59" t="n">
        <f aca="false">W65</f>
        <v>0</v>
      </c>
      <c r="X64" s="59" t="n">
        <f aca="false">X65</f>
        <v>63324.6</v>
      </c>
      <c r="Y64" s="59" t="n">
        <f aca="false">Y65</f>
        <v>0</v>
      </c>
      <c r="Z64" s="59" t="n">
        <f aca="false">Z65</f>
        <v>63324.6</v>
      </c>
      <c r="AA64" s="59" t="n">
        <f aca="false">AA65</f>
        <v>0</v>
      </c>
      <c r="AB64" s="59" t="n">
        <f aca="false">AB65</f>
        <v>63324.6</v>
      </c>
      <c r="AC64" s="59" t="n">
        <f aca="false">AC65</f>
        <v>0</v>
      </c>
      <c r="AD64" s="59" t="n">
        <f aca="false">AD65</f>
        <v>63324.6</v>
      </c>
      <c r="AE64" s="56"/>
      <c r="AF64" s="56"/>
    </row>
    <row r="65" customFormat="false" ht="37.5" hidden="false" customHeight="false" outlineLevel="0" collapsed="false">
      <c r="A65" s="57"/>
      <c r="B65" s="57" t="s">
        <v>64</v>
      </c>
      <c r="C65" s="60" t="s">
        <v>65</v>
      </c>
      <c r="D65" s="59" t="n">
        <v>71060.2</v>
      </c>
      <c r="E65" s="59"/>
      <c r="F65" s="59" t="n">
        <f aca="false">SUM(D65:E65)</f>
        <v>71060.2</v>
      </c>
      <c r="G65" s="59"/>
      <c r="H65" s="59" t="n">
        <f aca="false">SUM(F65:G65)</f>
        <v>71060.2</v>
      </c>
      <c r="I65" s="59" t="n">
        <v>401.916</v>
      </c>
      <c r="J65" s="59" t="n">
        <f aca="false">SUM(H65:I65)</f>
        <v>71462.116</v>
      </c>
      <c r="K65" s="59" t="n">
        <v>4356.05545</v>
      </c>
      <c r="L65" s="59" t="n">
        <f aca="false">SUM(J65:K65)</f>
        <v>75818.17145</v>
      </c>
      <c r="M65" s="59" t="n">
        <v>63324.6</v>
      </c>
      <c r="N65" s="59"/>
      <c r="O65" s="59" t="n">
        <f aca="false">SUM(M65:N65)</f>
        <v>63324.6</v>
      </c>
      <c r="P65" s="59"/>
      <c r="Q65" s="59" t="n">
        <f aca="false">SUM(O65:P65)</f>
        <v>63324.6</v>
      </c>
      <c r="R65" s="59"/>
      <c r="S65" s="59" t="n">
        <f aca="false">SUM(Q65:R65)</f>
        <v>63324.6</v>
      </c>
      <c r="T65" s="59"/>
      <c r="U65" s="59" t="n">
        <f aca="false">SUM(S65:T65)</f>
        <v>63324.6</v>
      </c>
      <c r="V65" s="59" t="n">
        <v>63324.6</v>
      </c>
      <c r="W65" s="59"/>
      <c r="X65" s="59" t="n">
        <f aca="false">SUM(V65:W65)</f>
        <v>63324.6</v>
      </c>
      <c r="Y65" s="59"/>
      <c r="Z65" s="59" t="n">
        <f aca="false">SUM(X65:Y65)</f>
        <v>63324.6</v>
      </c>
      <c r="AA65" s="59"/>
      <c r="AB65" s="59" t="n">
        <f aca="false">SUM(Z65:AA65)</f>
        <v>63324.6</v>
      </c>
      <c r="AC65" s="59"/>
      <c r="AD65" s="59" t="n">
        <f aca="false">SUM(AB65:AC65)</f>
        <v>63324.6</v>
      </c>
      <c r="AE65" s="56"/>
      <c r="AF65" s="56"/>
    </row>
    <row r="66" customFormat="false" ht="43.5" hidden="false" customHeight="true" outlineLevel="0" collapsed="false">
      <c r="A66" s="57" t="s">
        <v>117</v>
      </c>
      <c r="B66" s="57"/>
      <c r="C66" s="58" t="s">
        <v>118</v>
      </c>
      <c r="D66" s="59" t="n">
        <f aca="false">D67</f>
        <v>11167</v>
      </c>
      <c r="E66" s="59" t="n">
        <f aca="false">E67</f>
        <v>0</v>
      </c>
      <c r="F66" s="59" t="n">
        <f aca="false">F67</f>
        <v>11167</v>
      </c>
      <c r="G66" s="59" t="n">
        <f aca="false">G67</f>
        <v>0</v>
      </c>
      <c r="H66" s="59" t="n">
        <f aca="false">H67</f>
        <v>11167</v>
      </c>
      <c r="I66" s="59" t="n">
        <f aca="false">I67</f>
        <v>0</v>
      </c>
      <c r="J66" s="59" t="n">
        <f aca="false">J67</f>
        <v>11167</v>
      </c>
      <c r="K66" s="59" t="n">
        <f aca="false">K67</f>
        <v>2577.45018</v>
      </c>
      <c r="L66" s="59" t="n">
        <f aca="false">L67</f>
        <v>13744.45018</v>
      </c>
      <c r="M66" s="59" t="n">
        <f aca="false">M67</f>
        <v>10035</v>
      </c>
      <c r="N66" s="59" t="n">
        <f aca="false">N67</f>
        <v>0</v>
      </c>
      <c r="O66" s="59" t="n">
        <f aca="false">O67</f>
        <v>10035</v>
      </c>
      <c r="P66" s="59" t="n">
        <f aca="false">P67</f>
        <v>0</v>
      </c>
      <c r="Q66" s="59" t="n">
        <f aca="false">Q67</f>
        <v>10035</v>
      </c>
      <c r="R66" s="59" t="n">
        <f aca="false">R67</f>
        <v>0</v>
      </c>
      <c r="S66" s="59" t="n">
        <f aca="false">S67</f>
        <v>10035</v>
      </c>
      <c r="T66" s="59" t="n">
        <f aca="false">T67</f>
        <v>0</v>
      </c>
      <c r="U66" s="59" t="n">
        <f aca="false">U67</f>
        <v>10035</v>
      </c>
      <c r="V66" s="59" t="n">
        <f aca="false">V67</f>
        <v>10035</v>
      </c>
      <c r="W66" s="59" t="n">
        <f aca="false">W67</f>
        <v>0</v>
      </c>
      <c r="X66" s="59" t="n">
        <f aca="false">X67</f>
        <v>10035</v>
      </c>
      <c r="Y66" s="59" t="n">
        <f aca="false">Y67</f>
        <v>0</v>
      </c>
      <c r="Z66" s="59" t="n">
        <f aca="false">Z67</f>
        <v>10035</v>
      </c>
      <c r="AA66" s="59" t="n">
        <f aca="false">AA67</f>
        <v>0</v>
      </c>
      <c r="AB66" s="59" t="n">
        <f aca="false">AB67</f>
        <v>10035</v>
      </c>
      <c r="AC66" s="59" t="n">
        <f aca="false">AC67</f>
        <v>0</v>
      </c>
      <c r="AD66" s="59" t="n">
        <f aca="false">AD67</f>
        <v>10035</v>
      </c>
      <c r="AE66" s="56"/>
      <c r="AF66" s="56"/>
    </row>
    <row r="67" customFormat="false" ht="37.5" hidden="false" customHeight="false" outlineLevel="0" collapsed="false">
      <c r="A67" s="57"/>
      <c r="B67" s="57" t="s">
        <v>64</v>
      </c>
      <c r="C67" s="60" t="s">
        <v>65</v>
      </c>
      <c r="D67" s="59" t="n">
        <v>11167</v>
      </c>
      <c r="E67" s="59"/>
      <c r="F67" s="59" t="n">
        <f aca="false">SUM(D67:E67)</f>
        <v>11167</v>
      </c>
      <c r="G67" s="59"/>
      <c r="H67" s="59" t="n">
        <f aca="false">SUM(F67:G67)</f>
        <v>11167</v>
      </c>
      <c r="I67" s="59"/>
      <c r="J67" s="59" t="n">
        <f aca="false">SUM(H67:I67)</f>
        <v>11167</v>
      </c>
      <c r="K67" s="59" t="n">
        <f aca="false">1408.43418+1169.016</f>
        <v>2577.45018</v>
      </c>
      <c r="L67" s="59" t="n">
        <f aca="false">SUM(J67:K67)</f>
        <v>13744.45018</v>
      </c>
      <c r="M67" s="59" t="n">
        <v>10035</v>
      </c>
      <c r="N67" s="59"/>
      <c r="O67" s="59" t="n">
        <f aca="false">SUM(M67:N67)</f>
        <v>10035</v>
      </c>
      <c r="P67" s="59"/>
      <c r="Q67" s="59" t="n">
        <f aca="false">SUM(O67:P67)</f>
        <v>10035</v>
      </c>
      <c r="R67" s="59"/>
      <c r="S67" s="59" t="n">
        <f aca="false">SUM(Q67:R67)</f>
        <v>10035</v>
      </c>
      <c r="T67" s="59"/>
      <c r="U67" s="59" t="n">
        <f aca="false">SUM(S67:T67)</f>
        <v>10035</v>
      </c>
      <c r="V67" s="59" t="n">
        <v>10035</v>
      </c>
      <c r="W67" s="59"/>
      <c r="X67" s="59" t="n">
        <f aca="false">SUM(V67:W67)</f>
        <v>10035</v>
      </c>
      <c r="Y67" s="59"/>
      <c r="Z67" s="59" t="n">
        <f aca="false">SUM(X67:Y67)</f>
        <v>10035</v>
      </c>
      <c r="AA67" s="59"/>
      <c r="AB67" s="59" t="n">
        <f aca="false">SUM(Z67:AA67)</f>
        <v>10035</v>
      </c>
      <c r="AC67" s="59"/>
      <c r="AD67" s="59" t="n">
        <f aca="false">SUM(AB67:AC67)</f>
        <v>10035</v>
      </c>
      <c r="AE67" s="56"/>
      <c r="AF67" s="56"/>
    </row>
    <row r="68" customFormat="false" ht="18.75" hidden="true" customHeight="false" outlineLevel="0" collapsed="false">
      <c r="A68" s="62" t="s">
        <v>119</v>
      </c>
      <c r="B68" s="62"/>
      <c r="C68" s="63" t="s">
        <v>120</v>
      </c>
      <c r="D68" s="59"/>
      <c r="E68" s="59"/>
      <c r="F68" s="59"/>
      <c r="G68" s="59" t="n">
        <f aca="false">G69</f>
        <v>1802.77</v>
      </c>
      <c r="H68" s="59" t="n">
        <f aca="false">H69</f>
        <v>1802.77</v>
      </c>
      <c r="I68" s="59" t="n">
        <f aca="false">I69</f>
        <v>0</v>
      </c>
      <c r="J68" s="59" t="n">
        <f aca="false">J69</f>
        <v>1802.77</v>
      </c>
      <c r="K68" s="59" t="n">
        <f aca="false">K69</f>
        <v>0</v>
      </c>
      <c r="L68" s="59" t="n">
        <f aca="false">L69</f>
        <v>1802.77</v>
      </c>
      <c r="M68" s="59"/>
      <c r="N68" s="59"/>
      <c r="O68" s="59"/>
      <c r="P68" s="59"/>
      <c r="Q68" s="59"/>
      <c r="R68" s="59"/>
      <c r="S68" s="59"/>
      <c r="T68" s="59" t="n">
        <f aca="false">T69</f>
        <v>0</v>
      </c>
      <c r="U68" s="59" t="n">
        <f aca="false">U69</f>
        <v>0</v>
      </c>
      <c r="V68" s="59"/>
      <c r="W68" s="59"/>
      <c r="X68" s="59"/>
      <c r="Y68" s="59"/>
      <c r="Z68" s="59"/>
      <c r="AA68" s="59"/>
      <c r="AB68" s="59"/>
      <c r="AC68" s="59" t="n">
        <f aca="false">AC69</f>
        <v>0</v>
      </c>
      <c r="AD68" s="59" t="n">
        <f aca="false">AD69</f>
        <v>0</v>
      </c>
      <c r="AE68" s="56"/>
      <c r="AF68" s="56"/>
    </row>
    <row r="69" customFormat="false" ht="37.5" hidden="true" customHeight="false" outlineLevel="0" collapsed="false">
      <c r="A69" s="64"/>
      <c r="B69" s="62" t="s">
        <v>64</v>
      </c>
      <c r="C69" s="65" t="s">
        <v>65</v>
      </c>
      <c r="D69" s="59"/>
      <c r="E69" s="59"/>
      <c r="F69" s="59"/>
      <c r="G69" s="59" t="n">
        <v>1802.77</v>
      </c>
      <c r="H69" s="59" t="n">
        <f aca="false">SUM(F69:G69)</f>
        <v>1802.77</v>
      </c>
      <c r="I69" s="59"/>
      <c r="J69" s="59" t="n">
        <f aca="false">SUM(H69:I69)</f>
        <v>1802.77</v>
      </c>
      <c r="K69" s="59"/>
      <c r="L69" s="59" t="n">
        <f aca="false">SUM(J69:K69)</f>
        <v>1802.77</v>
      </c>
      <c r="M69" s="59"/>
      <c r="N69" s="59"/>
      <c r="O69" s="59"/>
      <c r="P69" s="59"/>
      <c r="Q69" s="59"/>
      <c r="R69" s="59"/>
      <c r="S69" s="59"/>
      <c r="T69" s="59"/>
      <c r="U69" s="59" t="n">
        <f aca="false">SUM(S69:T69)</f>
        <v>0</v>
      </c>
      <c r="V69" s="59"/>
      <c r="W69" s="59"/>
      <c r="X69" s="59"/>
      <c r="Y69" s="59"/>
      <c r="Z69" s="59"/>
      <c r="AA69" s="59"/>
      <c r="AB69" s="59"/>
      <c r="AC69" s="59"/>
      <c r="AD69" s="59" t="n">
        <f aca="false">SUM(AB69:AC69)</f>
        <v>0</v>
      </c>
      <c r="AE69" s="56"/>
      <c r="AF69" s="56"/>
    </row>
    <row r="70" customFormat="false" ht="37.5" hidden="false" customHeight="false" outlineLevel="0" collapsed="false">
      <c r="A70" s="66" t="s">
        <v>121</v>
      </c>
      <c r="B70" s="47"/>
      <c r="C70" s="67" t="s">
        <v>122</v>
      </c>
      <c r="D70" s="55" t="n">
        <f aca="false">D73+D75+D77+D79+D81+D86+D92+D94+D96+D98</f>
        <v>1256114.9</v>
      </c>
      <c r="E70" s="55" t="n">
        <f aca="false">E73+E75+E77+E79+E81+E86+E92+E94+E96+E98</f>
        <v>300</v>
      </c>
      <c r="F70" s="55" t="n">
        <f aca="false">F73+F75+F77+F79+F81+F86+F92+F94+F96+F98</f>
        <v>1256414.9</v>
      </c>
      <c r="G70" s="55" t="n">
        <f aca="false">G73+G75+G77+G79+G81+G86+G92+G94+G96+G98+G71</f>
        <v>8995.8</v>
      </c>
      <c r="H70" s="55" t="n">
        <f aca="false">H73+H75+H77+H79+H81+H86+H92+H94+H96+H98+H71</f>
        <v>1265410.7</v>
      </c>
      <c r="I70" s="55" t="n">
        <f aca="false">I73+I75+I77+I79+I81+I86+I92+I94+I96+I98+I71</f>
        <v>0</v>
      </c>
      <c r="J70" s="55" t="n">
        <f aca="false">J73+J75+J77+J79+J81+J86+J92+J94+J96+J98+J71</f>
        <v>1265410.7</v>
      </c>
      <c r="K70" s="55" t="n">
        <f aca="false">K73+K75+K77+K79+K81+K86+K92+K94+K96+K98+K71</f>
        <v>14074.97576</v>
      </c>
      <c r="L70" s="55" t="n">
        <f aca="false">L73+L75+L77+L79+L81+L86+L92+L94+L96+L98+L71</f>
        <v>1279485.67576</v>
      </c>
      <c r="M70" s="55" t="n">
        <f aca="false">M73+M75+M77+M79+M81+M86+M92+M94+M96+M98+M71</f>
        <v>1259449.125</v>
      </c>
      <c r="N70" s="55" t="n">
        <f aca="false">N73+N75+N77+N79+N81+N86+N92+N94+N96+N98+N71</f>
        <v>0</v>
      </c>
      <c r="O70" s="55" t="n">
        <f aca="false">O73+O75+O77+O79+O81+O86+O92+O94+O96+O98+O71</f>
        <v>1259449.125</v>
      </c>
      <c r="P70" s="55" t="n">
        <f aca="false">P73+P75+P77+P79+P81+P86+P92+P94+P96+P98+P71</f>
        <v>0</v>
      </c>
      <c r="Q70" s="55" t="n">
        <f aca="false">Q73+Q75+Q77+Q79+Q81+Q86+Q92+Q94+Q96+Q98+Q71</f>
        <v>1259449.125</v>
      </c>
      <c r="R70" s="55" t="n">
        <f aca="false">R73+R75+R77+R79+R81+R86+R92+R94+R96+R98+R71</f>
        <v>0</v>
      </c>
      <c r="S70" s="55" t="n">
        <f aca="false">S73+S75+S77+S79+S81+S86+S92+S94+S96+S98+S71</f>
        <v>1259449.125</v>
      </c>
      <c r="T70" s="55" t="n">
        <f aca="false">T73+T75+T77+T79+T81+T86+T92+T94+T96+T98+T71</f>
        <v>16072.992</v>
      </c>
      <c r="U70" s="55" t="n">
        <f aca="false">U73+U75+U77+U79+U81+U86+U92+U94+U96+U98+U71</f>
        <v>1275522.117</v>
      </c>
      <c r="V70" s="55" t="n">
        <f aca="false">V73+V75+V77+V79+V81+V86+V92+V94+V96+V98+V71</f>
        <v>1260184.9</v>
      </c>
      <c r="W70" s="55" t="n">
        <f aca="false">W73+W75+W77+W79+W81+W86+W92+W94+W96+W98+W71</f>
        <v>0</v>
      </c>
      <c r="X70" s="55" t="n">
        <f aca="false">X73+X75+X77+X79+X81+X86+X92+X94+X96+X98+X71</f>
        <v>1260184.9</v>
      </c>
      <c r="Y70" s="55" t="n">
        <f aca="false">Y73+Y75+Y77+Y79+Y81+Y86+Y92+Y94+Y96+Y98+Y71</f>
        <v>0</v>
      </c>
      <c r="Z70" s="55" t="n">
        <f aca="false">Z73+Z75+Z77+Z79+Z81+Z86+Z92+Z94+Z96+Z98+Z71</f>
        <v>1260184.9</v>
      </c>
      <c r="AA70" s="55" t="n">
        <f aca="false">AA73+AA75+AA77+AA79+AA81+AA86+AA92+AA94+AA96+AA98+AA71</f>
        <v>0</v>
      </c>
      <c r="AB70" s="55" t="n">
        <f aca="false">AB73+AB75+AB77+AB79+AB81+AB86+AB92+AB94+AB96+AB98+AB71</f>
        <v>1260184.9</v>
      </c>
      <c r="AC70" s="55" t="n">
        <f aca="false">AC73+AC75+AC77+AC79+AC81+AC86+AC92+AC94+AC96+AC98+AC71</f>
        <v>9473.303</v>
      </c>
      <c r="AD70" s="55" t="n">
        <f aca="false">AD73+AD75+AD77+AD79+AD81+AD86+AD92+AD94+AD96+AD98+AD71</f>
        <v>1269658.203</v>
      </c>
      <c r="AE70" s="56"/>
      <c r="AF70" s="56"/>
    </row>
    <row r="71" customFormat="false" ht="18.75" hidden="true" customHeight="false" outlineLevel="0" collapsed="false">
      <c r="A71" s="68" t="s">
        <v>123</v>
      </c>
      <c r="B71" s="68"/>
      <c r="C71" s="69" t="s">
        <v>124</v>
      </c>
      <c r="D71" s="55"/>
      <c r="E71" s="55"/>
      <c r="F71" s="55"/>
      <c r="G71" s="59" t="n">
        <f aca="false">G72</f>
        <v>8995.8</v>
      </c>
      <c r="H71" s="59" t="n">
        <f aca="false">H72</f>
        <v>8995.8</v>
      </c>
      <c r="I71" s="59" t="n">
        <f aca="false">I72</f>
        <v>0</v>
      </c>
      <c r="J71" s="59" t="n">
        <f aca="false">J72</f>
        <v>8995.8</v>
      </c>
      <c r="K71" s="59" t="n">
        <f aca="false">K72</f>
        <v>0</v>
      </c>
      <c r="L71" s="59" t="n">
        <f aca="false">L72</f>
        <v>8995.8</v>
      </c>
      <c r="M71" s="55"/>
      <c r="N71" s="55"/>
      <c r="O71" s="55"/>
      <c r="P71" s="55"/>
      <c r="Q71" s="55"/>
      <c r="R71" s="55"/>
      <c r="S71" s="55"/>
      <c r="T71" s="59" t="n">
        <f aca="false">T72</f>
        <v>0</v>
      </c>
      <c r="U71" s="59" t="n">
        <f aca="false">U72</f>
        <v>0</v>
      </c>
      <c r="V71" s="55"/>
      <c r="W71" s="55"/>
      <c r="X71" s="55"/>
      <c r="Y71" s="55"/>
      <c r="Z71" s="55"/>
      <c r="AA71" s="55"/>
      <c r="AB71" s="55"/>
      <c r="AC71" s="59" t="n">
        <f aca="false">AC72</f>
        <v>0</v>
      </c>
      <c r="AD71" s="59" t="n">
        <f aca="false">AD72</f>
        <v>0</v>
      </c>
      <c r="AE71" s="56"/>
      <c r="AF71" s="56"/>
    </row>
    <row r="72" customFormat="false" ht="37.5" hidden="true" customHeight="false" outlineLevel="0" collapsed="false">
      <c r="A72" s="68"/>
      <c r="B72" s="57" t="s">
        <v>64</v>
      </c>
      <c r="C72" s="60" t="s">
        <v>65</v>
      </c>
      <c r="D72" s="55"/>
      <c r="E72" s="55"/>
      <c r="F72" s="55"/>
      <c r="G72" s="59" t="n">
        <v>8995.8</v>
      </c>
      <c r="H72" s="59" t="n">
        <f aca="false">SUM(F72:G72)</f>
        <v>8995.8</v>
      </c>
      <c r="I72" s="59"/>
      <c r="J72" s="59" t="n">
        <f aca="false">SUM(H72:I72)</f>
        <v>8995.8</v>
      </c>
      <c r="K72" s="59"/>
      <c r="L72" s="59" t="n">
        <f aca="false">SUM(J72:K72)</f>
        <v>8995.8</v>
      </c>
      <c r="M72" s="55"/>
      <c r="N72" s="55"/>
      <c r="O72" s="55"/>
      <c r="P72" s="55"/>
      <c r="Q72" s="55"/>
      <c r="R72" s="55"/>
      <c r="S72" s="55"/>
      <c r="T72" s="59"/>
      <c r="U72" s="59" t="n">
        <f aca="false">SUM(S72:T72)</f>
        <v>0</v>
      </c>
      <c r="V72" s="55"/>
      <c r="W72" s="55"/>
      <c r="X72" s="55"/>
      <c r="Y72" s="55"/>
      <c r="Z72" s="55"/>
      <c r="AA72" s="55"/>
      <c r="AB72" s="55"/>
      <c r="AC72" s="59"/>
      <c r="AD72" s="59" t="n">
        <f aca="false">SUM(AB72:AC72)</f>
        <v>0</v>
      </c>
      <c r="AE72" s="56"/>
      <c r="AF72" s="56"/>
    </row>
    <row r="73" customFormat="false" ht="37.5" hidden="true" customHeight="false" outlineLevel="0" collapsed="false">
      <c r="A73" s="57" t="s">
        <v>125</v>
      </c>
      <c r="B73" s="57"/>
      <c r="C73" s="60" t="s">
        <v>126</v>
      </c>
      <c r="D73" s="59" t="n">
        <f aca="false">D74</f>
        <v>16170.6</v>
      </c>
      <c r="E73" s="59" t="n">
        <f aca="false">E74</f>
        <v>0</v>
      </c>
      <c r="F73" s="59" t="n">
        <f aca="false">F74</f>
        <v>16170.6</v>
      </c>
      <c r="G73" s="59" t="n">
        <f aca="false">G74</f>
        <v>0</v>
      </c>
      <c r="H73" s="59" t="n">
        <f aca="false">H74</f>
        <v>16170.6</v>
      </c>
      <c r="I73" s="59" t="n">
        <f aca="false">I74</f>
        <v>0</v>
      </c>
      <c r="J73" s="59" t="n">
        <f aca="false">J74</f>
        <v>16170.6</v>
      </c>
      <c r="K73" s="59" t="n">
        <f aca="false">K74</f>
        <v>0</v>
      </c>
      <c r="L73" s="59" t="n">
        <f aca="false">L74</f>
        <v>16170.6</v>
      </c>
      <c r="M73" s="59" t="n">
        <f aca="false">M74</f>
        <v>14553.6</v>
      </c>
      <c r="N73" s="59" t="n">
        <f aca="false">N74</f>
        <v>0</v>
      </c>
      <c r="O73" s="59" t="n">
        <f aca="false">O74</f>
        <v>14553.6</v>
      </c>
      <c r="P73" s="59" t="n">
        <f aca="false">P74</f>
        <v>0</v>
      </c>
      <c r="Q73" s="59" t="n">
        <f aca="false">Q74</f>
        <v>14553.6</v>
      </c>
      <c r="R73" s="59" t="n">
        <f aca="false">R74</f>
        <v>0</v>
      </c>
      <c r="S73" s="59" t="n">
        <f aca="false">S74</f>
        <v>14553.6</v>
      </c>
      <c r="T73" s="59" t="n">
        <f aca="false">T74</f>
        <v>0</v>
      </c>
      <c r="U73" s="59" t="n">
        <f aca="false">U74</f>
        <v>14553.6</v>
      </c>
      <c r="V73" s="59" t="n">
        <f aca="false">V74</f>
        <v>14553.6</v>
      </c>
      <c r="W73" s="59" t="n">
        <f aca="false">W74</f>
        <v>0</v>
      </c>
      <c r="X73" s="59" t="n">
        <f aca="false">X74</f>
        <v>14553.6</v>
      </c>
      <c r="Y73" s="59" t="n">
        <f aca="false">Y74</f>
        <v>0</v>
      </c>
      <c r="Z73" s="59" t="n">
        <f aca="false">Z74</f>
        <v>14553.6</v>
      </c>
      <c r="AA73" s="59" t="n">
        <f aca="false">AA74</f>
        <v>0</v>
      </c>
      <c r="AB73" s="59" t="n">
        <f aca="false">AB74</f>
        <v>14553.6</v>
      </c>
      <c r="AC73" s="59" t="n">
        <f aca="false">AC74</f>
        <v>0</v>
      </c>
      <c r="AD73" s="59" t="n">
        <f aca="false">AD74</f>
        <v>14553.6</v>
      </c>
      <c r="AE73" s="56"/>
      <c r="AF73" s="56"/>
    </row>
    <row r="74" customFormat="false" ht="37.5" hidden="true" customHeight="false" outlineLevel="0" collapsed="false">
      <c r="A74" s="57"/>
      <c r="B74" s="57" t="s">
        <v>64</v>
      </c>
      <c r="C74" s="60" t="s">
        <v>65</v>
      </c>
      <c r="D74" s="59" t="n">
        <f aca="false">5055.5+11115.1</f>
        <v>16170.6</v>
      </c>
      <c r="E74" s="59"/>
      <c r="F74" s="59" t="n">
        <f aca="false">SUM(D74:E74)</f>
        <v>16170.6</v>
      </c>
      <c r="G74" s="59"/>
      <c r="H74" s="59" t="n">
        <f aca="false">SUM(F74:G74)</f>
        <v>16170.6</v>
      </c>
      <c r="I74" s="59"/>
      <c r="J74" s="59" t="n">
        <f aca="false">SUM(H74:I74)</f>
        <v>16170.6</v>
      </c>
      <c r="K74" s="59"/>
      <c r="L74" s="59" t="n">
        <f aca="false">SUM(J74:K74)</f>
        <v>16170.6</v>
      </c>
      <c r="M74" s="59" t="n">
        <f aca="false">4550+10003.6</f>
        <v>14553.6</v>
      </c>
      <c r="N74" s="59"/>
      <c r="O74" s="59" t="n">
        <f aca="false">SUM(M74:N74)</f>
        <v>14553.6</v>
      </c>
      <c r="P74" s="59"/>
      <c r="Q74" s="59" t="n">
        <f aca="false">SUM(O74:P74)</f>
        <v>14553.6</v>
      </c>
      <c r="R74" s="59"/>
      <c r="S74" s="59" t="n">
        <f aca="false">SUM(Q74:R74)</f>
        <v>14553.6</v>
      </c>
      <c r="T74" s="59"/>
      <c r="U74" s="59" t="n">
        <f aca="false">SUM(S74:T74)</f>
        <v>14553.6</v>
      </c>
      <c r="V74" s="59" t="n">
        <f aca="false">4550+10003.6</f>
        <v>14553.6</v>
      </c>
      <c r="W74" s="59"/>
      <c r="X74" s="59" t="n">
        <f aca="false">SUM(V74:W74)</f>
        <v>14553.6</v>
      </c>
      <c r="Y74" s="59"/>
      <c r="Z74" s="59" t="n">
        <f aca="false">SUM(X74:Y74)</f>
        <v>14553.6</v>
      </c>
      <c r="AA74" s="59"/>
      <c r="AB74" s="59" t="n">
        <f aca="false">SUM(Z74:AA74)</f>
        <v>14553.6</v>
      </c>
      <c r="AC74" s="59"/>
      <c r="AD74" s="59" t="n">
        <f aca="false">SUM(AB74:AC74)</f>
        <v>14553.6</v>
      </c>
      <c r="AE74" s="56"/>
      <c r="AF74" s="56"/>
    </row>
    <row r="75" customFormat="false" ht="18.75" hidden="true" customHeight="false" outlineLevel="0" collapsed="false">
      <c r="A75" s="68" t="s">
        <v>127</v>
      </c>
      <c r="B75" s="57"/>
      <c r="C75" s="58" t="s">
        <v>128</v>
      </c>
      <c r="D75" s="59" t="n">
        <f aca="false">D76</f>
        <v>5991.2</v>
      </c>
      <c r="E75" s="59" t="n">
        <f aca="false">E76</f>
        <v>0</v>
      </c>
      <c r="F75" s="59" t="n">
        <f aca="false">F76</f>
        <v>5991.2</v>
      </c>
      <c r="G75" s="59" t="n">
        <f aca="false">G76</f>
        <v>0</v>
      </c>
      <c r="H75" s="59" t="n">
        <f aca="false">H76</f>
        <v>5991.2</v>
      </c>
      <c r="I75" s="59" t="n">
        <f aca="false">I76</f>
        <v>0</v>
      </c>
      <c r="J75" s="59" t="n">
        <f aca="false">J76</f>
        <v>5991.2</v>
      </c>
      <c r="K75" s="59" t="n">
        <f aca="false">K76</f>
        <v>0</v>
      </c>
      <c r="L75" s="59" t="n">
        <f aca="false">L76</f>
        <v>5991.2</v>
      </c>
      <c r="M75" s="59" t="n">
        <f aca="false">M76</f>
        <v>5991.2</v>
      </c>
      <c r="N75" s="59" t="n">
        <f aca="false">N76</f>
        <v>0</v>
      </c>
      <c r="O75" s="59" t="n">
        <f aca="false">O76</f>
        <v>5991.2</v>
      </c>
      <c r="P75" s="59" t="n">
        <f aca="false">P76</f>
        <v>0</v>
      </c>
      <c r="Q75" s="59" t="n">
        <f aca="false">Q76</f>
        <v>5991.2</v>
      </c>
      <c r="R75" s="59" t="n">
        <f aca="false">R76</f>
        <v>0</v>
      </c>
      <c r="S75" s="59" t="n">
        <f aca="false">S76</f>
        <v>5991.2</v>
      </c>
      <c r="T75" s="59" t="n">
        <f aca="false">T76</f>
        <v>0</v>
      </c>
      <c r="U75" s="59" t="n">
        <f aca="false">U76</f>
        <v>5991.2</v>
      </c>
      <c r="V75" s="59" t="n">
        <f aca="false">V76</f>
        <v>5991.2</v>
      </c>
      <c r="W75" s="59" t="n">
        <f aca="false">W76</f>
        <v>0</v>
      </c>
      <c r="X75" s="59" t="n">
        <f aca="false">X76</f>
        <v>5991.2</v>
      </c>
      <c r="Y75" s="59" t="n">
        <f aca="false">Y76</f>
        <v>0</v>
      </c>
      <c r="Z75" s="59" t="n">
        <f aca="false">Z76</f>
        <v>5991.2</v>
      </c>
      <c r="AA75" s="59" t="n">
        <f aca="false">AA76</f>
        <v>0</v>
      </c>
      <c r="AB75" s="59" t="n">
        <f aca="false">AB76</f>
        <v>5991.2</v>
      </c>
      <c r="AC75" s="59" t="n">
        <f aca="false">AC76</f>
        <v>0</v>
      </c>
      <c r="AD75" s="59" t="n">
        <f aca="false">AD76</f>
        <v>5991.2</v>
      </c>
      <c r="AE75" s="56"/>
      <c r="AF75" s="56"/>
    </row>
    <row r="76" customFormat="false" ht="37.5" hidden="true" customHeight="false" outlineLevel="0" collapsed="false">
      <c r="A76" s="68"/>
      <c r="B76" s="57" t="s">
        <v>64</v>
      </c>
      <c r="C76" s="60" t="s">
        <v>65</v>
      </c>
      <c r="D76" s="59" t="n">
        <v>5991.2</v>
      </c>
      <c r="E76" s="59"/>
      <c r="F76" s="59" t="n">
        <f aca="false">SUM(D76:E76)</f>
        <v>5991.2</v>
      </c>
      <c r="G76" s="59"/>
      <c r="H76" s="59" t="n">
        <f aca="false">SUM(F76:G76)</f>
        <v>5991.2</v>
      </c>
      <c r="I76" s="59"/>
      <c r="J76" s="59" t="n">
        <f aca="false">SUM(H76:I76)</f>
        <v>5991.2</v>
      </c>
      <c r="K76" s="59"/>
      <c r="L76" s="59" t="n">
        <f aca="false">SUM(J76:K76)</f>
        <v>5991.2</v>
      </c>
      <c r="M76" s="59" t="n">
        <v>5991.2</v>
      </c>
      <c r="N76" s="59"/>
      <c r="O76" s="59" t="n">
        <f aca="false">SUM(M76:N76)</f>
        <v>5991.2</v>
      </c>
      <c r="P76" s="59"/>
      <c r="Q76" s="59" t="n">
        <f aca="false">SUM(O76:P76)</f>
        <v>5991.2</v>
      </c>
      <c r="R76" s="59"/>
      <c r="S76" s="59" t="n">
        <f aca="false">SUM(Q76:R76)</f>
        <v>5991.2</v>
      </c>
      <c r="T76" s="59"/>
      <c r="U76" s="59" t="n">
        <f aca="false">SUM(S76:T76)</f>
        <v>5991.2</v>
      </c>
      <c r="V76" s="59" t="n">
        <v>5991.2</v>
      </c>
      <c r="W76" s="59"/>
      <c r="X76" s="59" t="n">
        <f aca="false">SUM(V76:W76)</f>
        <v>5991.2</v>
      </c>
      <c r="Y76" s="59"/>
      <c r="Z76" s="59" t="n">
        <f aca="false">SUM(X76:Y76)</f>
        <v>5991.2</v>
      </c>
      <c r="AA76" s="59"/>
      <c r="AB76" s="59" t="n">
        <f aca="false">SUM(Z76:AA76)</f>
        <v>5991.2</v>
      </c>
      <c r="AC76" s="59"/>
      <c r="AD76" s="59" t="n">
        <f aca="false">SUM(AB76:AC76)</f>
        <v>5991.2</v>
      </c>
      <c r="AE76" s="56"/>
      <c r="AF76" s="56"/>
    </row>
    <row r="77" customFormat="false" ht="37.5" hidden="true" customHeight="false" outlineLevel="0" collapsed="false">
      <c r="A77" s="57" t="s">
        <v>129</v>
      </c>
      <c r="B77" s="57"/>
      <c r="C77" s="58" t="s">
        <v>130</v>
      </c>
      <c r="D77" s="59" t="n">
        <f aca="false">D78</f>
        <v>50</v>
      </c>
      <c r="E77" s="59" t="n">
        <f aca="false">E78</f>
        <v>0</v>
      </c>
      <c r="F77" s="59" t="n">
        <f aca="false">F78</f>
        <v>50</v>
      </c>
      <c r="G77" s="59" t="n">
        <f aca="false">G78</f>
        <v>0</v>
      </c>
      <c r="H77" s="59" t="n">
        <f aca="false">H78</f>
        <v>50</v>
      </c>
      <c r="I77" s="59" t="n">
        <f aca="false">I78</f>
        <v>0</v>
      </c>
      <c r="J77" s="59" t="n">
        <f aca="false">J78</f>
        <v>50</v>
      </c>
      <c r="K77" s="59" t="n">
        <f aca="false">K78</f>
        <v>0</v>
      </c>
      <c r="L77" s="59" t="n">
        <f aca="false">L78</f>
        <v>50</v>
      </c>
      <c r="M77" s="59" t="n">
        <f aca="false">M78</f>
        <v>50</v>
      </c>
      <c r="N77" s="59" t="n">
        <f aca="false">N78</f>
        <v>0</v>
      </c>
      <c r="O77" s="59" t="n">
        <f aca="false">O78</f>
        <v>50</v>
      </c>
      <c r="P77" s="59" t="n">
        <f aca="false">P78</f>
        <v>0</v>
      </c>
      <c r="Q77" s="59" t="n">
        <f aca="false">Q78</f>
        <v>50</v>
      </c>
      <c r="R77" s="59" t="n">
        <f aca="false">R78</f>
        <v>0</v>
      </c>
      <c r="S77" s="59" t="n">
        <f aca="false">S78</f>
        <v>50</v>
      </c>
      <c r="T77" s="59" t="n">
        <f aca="false">T78</f>
        <v>0</v>
      </c>
      <c r="U77" s="59" t="n">
        <f aca="false">U78</f>
        <v>50</v>
      </c>
      <c r="V77" s="59" t="n">
        <f aca="false">V78</f>
        <v>50</v>
      </c>
      <c r="W77" s="59" t="n">
        <f aca="false">W78</f>
        <v>0</v>
      </c>
      <c r="X77" s="59" t="n">
        <f aca="false">X78</f>
        <v>50</v>
      </c>
      <c r="Y77" s="59" t="n">
        <f aca="false">Y78</f>
        <v>0</v>
      </c>
      <c r="Z77" s="59" t="n">
        <f aca="false">Z78</f>
        <v>50</v>
      </c>
      <c r="AA77" s="59" t="n">
        <f aca="false">AA78</f>
        <v>0</v>
      </c>
      <c r="AB77" s="59" t="n">
        <f aca="false">AB78</f>
        <v>50</v>
      </c>
      <c r="AC77" s="59" t="n">
        <f aca="false">AC78</f>
        <v>0</v>
      </c>
      <c r="AD77" s="59" t="n">
        <f aca="false">AD78</f>
        <v>50</v>
      </c>
      <c r="AE77" s="56"/>
      <c r="AF77" s="56"/>
    </row>
    <row r="78" customFormat="false" ht="18.75" hidden="true" customHeight="false" outlineLevel="0" collapsed="false">
      <c r="A78" s="57"/>
      <c r="B78" s="57" t="s">
        <v>94</v>
      </c>
      <c r="C78" s="60" t="s">
        <v>95</v>
      </c>
      <c r="D78" s="59" t="n">
        <v>50</v>
      </c>
      <c r="E78" s="59"/>
      <c r="F78" s="59" t="n">
        <f aca="false">SUM(D78:E78)</f>
        <v>50</v>
      </c>
      <c r="G78" s="59"/>
      <c r="H78" s="59" t="n">
        <f aca="false">SUM(F78:G78)</f>
        <v>50</v>
      </c>
      <c r="I78" s="59"/>
      <c r="J78" s="59" t="n">
        <f aca="false">SUM(H78:I78)</f>
        <v>50</v>
      </c>
      <c r="K78" s="59"/>
      <c r="L78" s="59" t="n">
        <f aca="false">SUM(J78:K78)</f>
        <v>50</v>
      </c>
      <c r="M78" s="59" t="n">
        <v>50</v>
      </c>
      <c r="N78" s="59"/>
      <c r="O78" s="59" t="n">
        <f aca="false">SUM(M78:N78)</f>
        <v>50</v>
      </c>
      <c r="P78" s="59"/>
      <c r="Q78" s="59" t="n">
        <f aca="false">SUM(O78:P78)</f>
        <v>50</v>
      </c>
      <c r="R78" s="59"/>
      <c r="S78" s="59" t="n">
        <f aca="false">SUM(Q78:R78)</f>
        <v>50</v>
      </c>
      <c r="T78" s="59"/>
      <c r="U78" s="59" t="n">
        <f aca="false">SUM(S78:T78)</f>
        <v>50</v>
      </c>
      <c r="V78" s="59" t="n">
        <v>50</v>
      </c>
      <c r="W78" s="59"/>
      <c r="X78" s="59" t="n">
        <f aca="false">SUM(V78:W78)</f>
        <v>50</v>
      </c>
      <c r="Y78" s="59"/>
      <c r="Z78" s="59" t="n">
        <f aca="false">SUM(X78:Y78)</f>
        <v>50</v>
      </c>
      <c r="AA78" s="59"/>
      <c r="AB78" s="59" t="n">
        <f aca="false">SUM(Z78:AA78)</f>
        <v>50</v>
      </c>
      <c r="AC78" s="59"/>
      <c r="AD78" s="59" t="n">
        <f aca="false">SUM(AB78:AC78)</f>
        <v>50</v>
      </c>
      <c r="AE78" s="56"/>
      <c r="AF78" s="56"/>
    </row>
    <row r="79" customFormat="false" ht="37.5" hidden="true" customHeight="false" outlineLevel="0" collapsed="false">
      <c r="A79" s="68" t="s">
        <v>131</v>
      </c>
      <c r="B79" s="57"/>
      <c r="C79" s="60" t="s">
        <v>132</v>
      </c>
      <c r="D79" s="59" t="n">
        <f aca="false">D80</f>
        <v>51207.7</v>
      </c>
      <c r="E79" s="59" t="n">
        <f aca="false">E80</f>
        <v>0</v>
      </c>
      <c r="F79" s="59" t="n">
        <f aca="false">F80</f>
        <v>51207.7</v>
      </c>
      <c r="G79" s="59" t="n">
        <f aca="false">G80</f>
        <v>0</v>
      </c>
      <c r="H79" s="59" t="n">
        <f aca="false">H80</f>
        <v>51207.7</v>
      </c>
      <c r="I79" s="59" t="n">
        <f aca="false">I80</f>
        <v>0</v>
      </c>
      <c r="J79" s="59" t="n">
        <f aca="false">J80</f>
        <v>51207.7</v>
      </c>
      <c r="K79" s="59" t="n">
        <f aca="false">K80</f>
        <v>0</v>
      </c>
      <c r="L79" s="59" t="n">
        <f aca="false">L80</f>
        <v>51207.7</v>
      </c>
      <c r="M79" s="59" t="n">
        <f aca="false">M80</f>
        <v>51207.7</v>
      </c>
      <c r="N79" s="59" t="n">
        <f aca="false">N80</f>
        <v>0</v>
      </c>
      <c r="O79" s="59" t="n">
        <f aca="false">O80</f>
        <v>51207.7</v>
      </c>
      <c r="P79" s="59" t="n">
        <f aca="false">P80</f>
        <v>0</v>
      </c>
      <c r="Q79" s="59" t="n">
        <f aca="false">Q80</f>
        <v>51207.7</v>
      </c>
      <c r="R79" s="59" t="n">
        <f aca="false">R80</f>
        <v>0</v>
      </c>
      <c r="S79" s="59" t="n">
        <f aca="false">S80</f>
        <v>51207.7</v>
      </c>
      <c r="T79" s="59" t="n">
        <f aca="false">T80</f>
        <v>0</v>
      </c>
      <c r="U79" s="59" t="n">
        <f aca="false">U80</f>
        <v>51207.7</v>
      </c>
      <c r="V79" s="59" t="n">
        <f aca="false">V80</f>
        <v>51207.7</v>
      </c>
      <c r="W79" s="59" t="n">
        <f aca="false">W80</f>
        <v>0</v>
      </c>
      <c r="X79" s="59" t="n">
        <f aca="false">X80</f>
        <v>51207.7</v>
      </c>
      <c r="Y79" s="59" t="n">
        <f aca="false">Y80</f>
        <v>0</v>
      </c>
      <c r="Z79" s="59" t="n">
        <f aca="false">Z80</f>
        <v>51207.7</v>
      </c>
      <c r="AA79" s="59" t="n">
        <f aca="false">AA80</f>
        <v>0</v>
      </c>
      <c r="AB79" s="59" t="n">
        <f aca="false">AB80</f>
        <v>51207.7</v>
      </c>
      <c r="AC79" s="59" t="n">
        <f aca="false">AC80</f>
        <v>0</v>
      </c>
      <c r="AD79" s="59" t="n">
        <f aca="false">AD80</f>
        <v>51207.7</v>
      </c>
      <c r="AE79" s="56"/>
      <c r="AF79" s="56"/>
    </row>
    <row r="80" customFormat="false" ht="37.5" hidden="true" customHeight="false" outlineLevel="0" collapsed="false">
      <c r="A80" s="68"/>
      <c r="B80" s="57" t="s">
        <v>64</v>
      </c>
      <c r="C80" s="60" t="s">
        <v>65</v>
      </c>
      <c r="D80" s="59" t="n">
        <v>51207.7</v>
      </c>
      <c r="E80" s="59"/>
      <c r="F80" s="59" t="n">
        <f aca="false">SUM(D80:E80)</f>
        <v>51207.7</v>
      </c>
      <c r="G80" s="59"/>
      <c r="H80" s="59" t="n">
        <f aca="false">SUM(F80:G80)</f>
        <v>51207.7</v>
      </c>
      <c r="I80" s="59"/>
      <c r="J80" s="59" t="n">
        <f aca="false">SUM(H80:I80)</f>
        <v>51207.7</v>
      </c>
      <c r="K80" s="59"/>
      <c r="L80" s="59" t="n">
        <f aca="false">SUM(J80:K80)</f>
        <v>51207.7</v>
      </c>
      <c r="M80" s="59" t="n">
        <v>51207.7</v>
      </c>
      <c r="N80" s="59"/>
      <c r="O80" s="59" t="n">
        <f aca="false">SUM(M80:N80)</f>
        <v>51207.7</v>
      </c>
      <c r="P80" s="59"/>
      <c r="Q80" s="59" t="n">
        <f aca="false">SUM(O80:P80)</f>
        <v>51207.7</v>
      </c>
      <c r="R80" s="59"/>
      <c r="S80" s="59" t="n">
        <f aca="false">SUM(Q80:R80)</f>
        <v>51207.7</v>
      </c>
      <c r="T80" s="59"/>
      <c r="U80" s="59" t="n">
        <f aca="false">SUM(S80:T80)</f>
        <v>51207.7</v>
      </c>
      <c r="V80" s="59" t="n">
        <v>51207.7</v>
      </c>
      <c r="W80" s="59"/>
      <c r="X80" s="59" t="n">
        <f aca="false">SUM(V80:W80)</f>
        <v>51207.7</v>
      </c>
      <c r="Y80" s="59"/>
      <c r="Z80" s="59" t="n">
        <f aca="false">SUM(X80:Y80)</f>
        <v>51207.7</v>
      </c>
      <c r="AA80" s="59"/>
      <c r="AB80" s="59" t="n">
        <f aca="false">SUM(Z80:AA80)</f>
        <v>51207.7</v>
      </c>
      <c r="AC80" s="59"/>
      <c r="AD80" s="59" t="n">
        <f aca="false">SUM(AB80:AC80)</f>
        <v>51207.7</v>
      </c>
      <c r="AE80" s="56"/>
      <c r="AF80" s="56"/>
    </row>
    <row r="81" customFormat="false" ht="18.75" hidden="true" customHeight="false" outlineLevel="0" collapsed="false">
      <c r="A81" s="68" t="s">
        <v>133</v>
      </c>
      <c r="B81" s="68"/>
      <c r="C81" s="70" t="s">
        <v>134</v>
      </c>
      <c r="D81" s="59" t="n">
        <f aca="false">D82+D83+D84+D85</f>
        <v>22689.5</v>
      </c>
      <c r="E81" s="59" t="n">
        <f aca="false">E82+E83+E84+E85</f>
        <v>0</v>
      </c>
      <c r="F81" s="59" t="n">
        <f aca="false">F82+F83+F84+F85</f>
        <v>22689.5</v>
      </c>
      <c r="G81" s="59" t="n">
        <f aca="false">G82+G83+G84+G85</f>
        <v>0</v>
      </c>
      <c r="H81" s="59" t="n">
        <f aca="false">H82+H83+H84+H85</f>
        <v>22689.5</v>
      </c>
      <c r="I81" s="59" t="n">
        <f aca="false">I82+I83+I84+I85</f>
        <v>0</v>
      </c>
      <c r="J81" s="59" t="n">
        <f aca="false">J82+J83+J84+J85</f>
        <v>22689.5</v>
      </c>
      <c r="K81" s="59" t="n">
        <f aca="false">K82+K83+K84+K85</f>
        <v>0</v>
      </c>
      <c r="L81" s="59" t="n">
        <f aca="false">L82+L83+L84+L85</f>
        <v>22689.5</v>
      </c>
      <c r="M81" s="59" t="n">
        <f aca="false">M82+M83+M84+M85</f>
        <v>22689.5</v>
      </c>
      <c r="N81" s="59" t="n">
        <f aca="false">N82+N83+N84+N85</f>
        <v>0</v>
      </c>
      <c r="O81" s="59" t="n">
        <f aca="false">O82+O83+O84+O85</f>
        <v>22689.5</v>
      </c>
      <c r="P81" s="59" t="n">
        <f aca="false">P82+P83+P84+P85</f>
        <v>0</v>
      </c>
      <c r="Q81" s="59" t="n">
        <f aca="false">Q82+Q83+Q84+Q85</f>
        <v>22689.5</v>
      </c>
      <c r="R81" s="59" t="n">
        <f aca="false">R82+R83+R84+R85</f>
        <v>0</v>
      </c>
      <c r="S81" s="59" t="n">
        <f aca="false">S82+S83+S84+S85</f>
        <v>22689.5</v>
      </c>
      <c r="T81" s="59" t="n">
        <f aca="false">T82+T83+T84+T85</f>
        <v>0</v>
      </c>
      <c r="U81" s="59" t="n">
        <f aca="false">U82+U83+U84+U85</f>
        <v>22689.5</v>
      </c>
      <c r="V81" s="59" t="n">
        <f aca="false">V82+V83+V84+V85</f>
        <v>22689.5</v>
      </c>
      <c r="W81" s="59" t="n">
        <f aca="false">W82+W83+W84+W85</f>
        <v>0</v>
      </c>
      <c r="X81" s="59" t="n">
        <f aca="false">X82+X83+X84+X85</f>
        <v>22689.5</v>
      </c>
      <c r="Y81" s="59" t="n">
        <f aca="false">Y82+Y83+Y84+Y85</f>
        <v>0</v>
      </c>
      <c r="Z81" s="59" t="n">
        <f aca="false">Z82+Z83+Z84+Z85</f>
        <v>22689.5</v>
      </c>
      <c r="AA81" s="59" t="n">
        <f aca="false">AA82+AA83+AA84+AA85</f>
        <v>0</v>
      </c>
      <c r="AB81" s="59" t="n">
        <f aca="false">AB82+AB83+AB84+AB85</f>
        <v>22689.5</v>
      </c>
      <c r="AC81" s="59" t="n">
        <f aca="false">AC82+AC83+AC84+AC85</f>
        <v>0</v>
      </c>
      <c r="AD81" s="59" t="n">
        <f aca="false">AD82+AD83+AD84+AD85</f>
        <v>22689.5</v>
      </c>
      <c r="AE81" s="56"/>
      <c r="AF81" s="56"/>
    </row>
    <row r="82" customFormat="false" ht="18.75" hidden="true" customHeight="false" outlineLevel="0" collapsed="false">
      <c r="A82" s="68"/>
      <c r="B82" s="57" t="s">
        <v>92</v>
      </c>
      <c r="C82" s="60" t="s">
        <v>93</v>
      </c>
      <c r="D82" s="59" t="n">
        <v>6159.5</v>
      </c>
      <c r="E82" s="59"/>
      <c r="F82" s="59" t="n">
        <f aca="false">SUM(D82:E82)</f>
        <v>6159.5</v>
      </c>
      <c r="G82" s="59"/>
      <c r="H82" s="59" t="n">
        <f aca="false">SUM(F82:G82)</f>
        <v>6159.5</v>
      </c>
      <c r="I82" s="59"/>
      <c r="J82" s="59" t="n">
        <f aca="false">SUM(H82:I82)</f>
        <v>6159.5</v>
      </c>
      <c r="K82" s="59"/>
      <c r="L82" s="59" t="n">
        <f aca="false">SUM(J82:K82)</f>
        <v>6159.5</v>
      </c>
      <c r="M82" s="59" t="n">
        <v>6159.5</v>
      </c>
      <c r="N82" s="59"/>
      <c r="O82" s="59" t="n">
        <f aca="false">SUM(M82:N82)</f>
        <v>6159.5</v>
      </c>
      <c r="P82" s="59"/>
      <c r="Q82" s="59" t="n">
        <f aca="false">SUM(O82:P82)</f>
        <v>6159.5</v>
      </c>
      <c r="R82" s="59"/>
      <c r="S82" s="59" t="n">
        <f aca="false">SUM(Q82:R82)</f>
        <v>6159.5</v>
      </c>
      <c r="T82" s="59"/>
      <c r="U82" s="59" t="n">
        <f aca="false">SUM(S82:T82)</f>
        <v>6159.5</v>
      </c>
      <c r="V82" s="59" t="n">
        <v>6159.5</v>
      </c>
      <c r="W82" s="59"/>
      <c r="X82" s="59" t="n">
        <f aca="false">SUM(V82:W82)</f>
        <v>6159.5</v>
      </c>
      <c r="Y82" s="59"/>
      <c r="Z82" s="59" t="n">
        <f aca="false">SUM(X82:Y82)</f>
        <v>6159.5</v>
      </c>
      <c r="AA82" s="59"/>
      <c r="AB82" s="59" t="n">
        <f aca="false">SUM(Z82:AA82)</f>
        <v>6159.5</v>
      </c>
      <c r="AC82" s="59"/>
      <c r="AD82" s="59" t="n">
        <f aca="false">SUM(AB82:AC82)</f>
        <v>6159.5</v>
      </c>
      <c r="AE82" s="56"/>
      <c r="AF82" s="56"/>
    </row>
    <row r="83" customFormat="false" ht="18.75" hidden="true" customHeight="false" outlineLevel="0" collapsed="false">
      <c r="A83" s="68"/>
      <c r="B83" s="57" t="s">
        <v>94</v>
      </c>
      <c r="C83" s="60" t="s">
        <v>95</v>
      </c>
      <c r="D83" s="59" t="n">
        <v>596.1</v>
      </c>
      <c r="E83" s="59"/>
      <c r="F83" s="59" t="n">
        <f aca="false">SUM(D83:E83)</f>
        <v>596.1</v>
      </c>
      <c r="G83" s="59"/>
      <c r="H83" s="59" t="n">
        <f aca="false">SUM(F83:G83)</f>
        <v>596.1</v>
      </c>
      <c r="I83" s="59"/>
      <c r="J83" s="59" t="n">
        <f aca="false">SUM(H83:I83)</f>
        <v>596.1</v>
      </c>
      <c r="K83" s="59"/>
      <c r="L83" s="59" t="n">
        <f aca="false">SUM(J83:K83)</f>
        <v>596.1</v>
      </c>
      <c r="M83" s="59" t="n">
        <v>596.1</v>
      </c>
      <c r="N83" s="59"/>
      <c r="O83" s="59" t="n">
        <f aca="false">SUM(M83:N83)</f>
        <v>596.1</v>
      </c>
      <c r="P83" s="59"/>
      <c r="Q83" s="59" t="n">
        <f aca="false">SUM(O83:P83)</f>
        <v>596.1</v>
      </c>
      <c r="R83" s="59"/>
      <c r="S83" s="59" t="n">
        <f aca="false">SUM(Q83:R83)</f>
        <v>596.1</v>
      </c>
      <c r="T83" s="59"/>
      <c r="U83" s="59" t="n">
        <f aca="false">SUM(S83:T83)</f>
        <v>596.1</v>
      </c>
      <c r="V83" s="59" t="n">
        <v>596.1</v>
      </c>
      <c r="W83" s="59"/>
      <c r="X83" s="59" t="n">
        <f aca="false">SUM(V83:W83)</f>
        <v>596.1</v>
      </c>
      <c r="Y83" s="59"/>
      <c r="Z83" s="59" t="n">
        <f aca="false">SUM(X83:Y83)</f>
        <v>596.1</v>
      </c>
      <c r="AA83" s="59"/>
      <c r="AB83" s="59" t="n">
        <f aca="false">SUM(Z83:AA83)</f>
        <v>596.1</v>
      </c>
      <c r="AC83" s="59"/>
      <c r="AD83" s="59" t="n">
        <f aca="false">SUM(AB83:AC83)</f>
        <v>596.1</v>
      </c>
      <c r="AE83" s="56"/>
      <c r="AF83" s="56"/>
    </row>
    <row r="84" customFormat="false" ht="37.5" hidden="true" customHeight="false" outlineLevel="0" collapsed="false">
      <c r="A84" s="68"/>
      <c r="B84" s="57" t="s">
        <v>64</v>
      </c>
      <c r="C84" s="60" t="s">
        <v>65</v>
      </c>
      <c r="D84" s="59" t="n">
        <f aca="false">6630+680.6</f>
        <v>7310.6</v>
      </c>
      <c r="E84" s="59"/>
      <c r="F84" s="59" t="n">
        <f aca="false">SUM(D84:E84)</f>
        <v>7310.6</v>
      </c>
      <c r="G84" s="59"/>
      <c r="H84" s="59" t="n">
        <f aca="false">SUM(F84:G84)</f>
        <v>7310.6</v>
      </c>
      <c r="I84" s="59"/>
      <c r="J84" s="59" t="n">
        <f aca="false">SUM(H84:I84)</f>
        <v>7310.6</v>
      </c>
      <c r="K84" s="59"/>
      <c r="L84" s="59" t="n">
        <f aca="false">SUM(J84:K84)</f>
        <v>7310.6</v>
      </c>
      <c r="M84" s="59" t="n">
        <f aca="false">6630+680.6</f>
        <v>7310.6</v>
      </c>
      <c r="N84" s="59"/>
      <c r="O84" s="59" t="n">
        <f aca="false">SUM(M84:N84)</f>
        <v>7310.6</v>
      </c>
      <c r="P84" s="59"/>
      <c r="Q84" s="59" t="n">
        <f aca="false">SUM(O84:P84)</f>
        <v>7310.6</v>
      </c>
      <c r="R84" s="59"/>
      <c r="S84" s="59" t="n">
        <f aca="false">SUM(Q84:R84)</f>
        <v>7310.6</v>
      </c>
      <c r="T84" s="59"/>
      <c r="U84" s="59" t="n">
        <f aca="false">SUM(S84:T84)</f>
        <v>7310.6</v>
      </c>
      <c r="V84" s="59" t="n">
        <f aca="false">6630+680.6</f>
        <v>7310.6</v>
      </c>
      <c r="W84" s="59"/>
      <c r="X84" s="59" t="n">
        <f aca="false">SUM(V84:W84)</f>
        <v>7310.6</v>
      </c>
      <c r="Y84" s="59"/>
      <c r="Z84" s="59" t="n">
        <f aca="false">SUM(X84:Y84)</f>
        <v>7310.6</v>
      </c>
      <c r="AA84" s="59"/>
      <c r="AB84" s="59" t="n">
        <f aca="false">SUM(Z84:AA84)</f>
        <v>7310.6</v>
      </c>
      <c r="AC84" s="59"/>
      <c r="AD84" s="59" t="n">
        <f aca="false">SUM(AB84:AC84)</f>
        <v>7310.6</v>
      </c>
      <c r="AE84" s="56"/>
      <c r="AF84" s="56"/>
    </row>
    <row r="85" customFormat="false" ht="18.75" hidden="true" customHeight="false" outlineLevel="0" collapsed="false">
      <c r="A85" s="68"/>
      <c r="B85" s="57" t="s">
        <v>60</v>
      </c>
      <c r="C85" s="60" t="s">
        <v>61</v>
      </c>
      <c r="D85" s="59" t="n">
        <v>8623.3</v>
      </c>
      <c r="E85" s="59"/>
      <c r="F85" s="59" t="n">
        <f aca="false">SUM(D85:E85)</f>
        <v>8623.3</v>
      </c>
      <c r="G85" s="59"/>
      <c r="H85" s="59" t="n">
        <f aca="false">SUM(F85:G85)</f>
        <v>8623.3</v>
      </c>
      <c r="I85" s="59"/>
      <c r="J85" s="59" t="n">
        <f aca="false">SUM(H85:I85)</f>
        <v>8623.3</v>
      </c>
      <c r="K85" s="59"/>
      <c r="L85" s="59" t="n">
        <f aca="false">SUM(J85:K85)</f>
        <v>8623.3</v>
      </c>
      <c r="M85" s="59" t="n">
        <v>8623.3</v>
      </c>
      <c r="N85" s="59"/>
      <c r="O85" s="59" t="n">
        <f aca="false">SUM(M85:N85)</f>
        <v>8623.3</v>
      </c>
      <c r="P85" s="59"/>
      <c r="Q85" s="59" t="n">
        <f aca="false">SUM(O85:P85)</f>
        <v>8623.3</v>
      </c>
      <c r="R85" s="59"/>
      <c r="S85" s="59" t="n">
        <f aca="false">SUM(Q85:R85)</f>
        <v>8623.3</v>
      </c>
      <c r="T85" s="59"/>
      <c r="U85" s="59" t="n">
        <f aca="false">SUM(S85:T85)</f>
        <v>8623.3</v>
      </c>
      <c r="V85" s="59" t="n">
        <v>8623.3</v>
      </c>
      <c r="W85" s="59"/>
      <c r="X85" s="59" t="n">
        <f aca="false">SUM(V85:W85)</f>
        <v>8623.3</v>
      </c>
      <c r="Y85" s="59"/>
      <c r="Z85" s="59" t="n">
        <f aca="false">SUM(X85:Y85)</f>
        <v>8623.3</v>
      </c>
      <c r="AA85" s="59"/>
      <c r="AB85" s="59" t="n">
        <f aca="false">SUM(Z85:AA85)</f>
        <v>8623.3</v>
      </c>
      <c r="AC85" s="59"/>
      <c r="AD85" s="59" t="n">
        <f aca="false">SUM(AB85:AC85)</f>
        <v>8623.3</v>
      </c>
      <c r="AE85" s="56"/>
      <c r="AF85" s="56"/>
    </row>
    <row r="86" customFormat="false" ht="18.75" hidden="false" customHeight="true" outlineLevel="0" collapsed="false">
      <c r="A86" s="68" t="s">
        <v>135</v>
      </c>
      <c r="B86" s="68"/>
      <c r="C86" s="69" t="s">
        <v>136</v>
      </c>
      <c r="D86" s="59" t="n">
        <f aca="false">D90+D89+D91+D88+D87</f>
        <v>1070691.3</v>
      </c>
      <c r="E86" s="59" t="n">
        <f aca="false">E90+E89+E91+E88+E87</f>
        <v>300</v>
      </c>
      <c r="F86" s="59" t="n">
        <f aca="false">F90+F89+F91+F88+F87</f>
        <v>1070991.3</v>
      </c>
      <c r="G86" s="59" t="n">
        <f aca="false">G90+G89+G91+G88+G87</f>
        <v>0</v>
      </c>
      <c r="H86" s="59" t="n">
        <f aca="false">H90+H89+H91+H88+H87</f>
        <v>1070991.3</v>
      </c>
      <c r="I86" s="59" t="n">
        <f aca="false">I90+I89+I91+I88+I87</f>
        <v>0</v>
      </c>
      <c r="J86" s="59" t="n">
        <f aca="false">J90+J89+J91+J88+J87</f>
        <v>1070991.3</v>
      </c>
      <c r="K86" s="59" t="n">
        <f aca="false">K90+K89+K91+K88+K87</f>
        <v>7167.72676</v>
      </c>
      <c r="L86" s="59" t="n">
        <f aca="false">L90+L89+L91+L88+L87</f>
        <v>1078159.02676</v>
      </c>
      <c r="M86" s="59" t="n">
        <f aca="false">M90+M89+M91+M88+M87</f>
        <v>1075448.225</v>
      </c>
      <c r="N86" s="59" t="n">
        <f aca="false">N90+N89+N91+N88+N87</f>
        <v>0</v>
      </c>
      <c r="O86" s="59" t="n">
        <f aca="false">O90+O89+O91+O88+O87</f>
        <v>1075448.225</v>
      </c>
      <c r="P86" s="59" t="n">
        <f aca="false">P90+P89+P91+P88+P87</f>
        <v>0</v>
      </c>
      <c r="Q86" s="59" t="n">
        <f aca="false">Q90+Q89+Q91+Q88+Q87</f>
        <v>1075448.225</v>
      </c>
      <c r="R86" s="59" t="n">
        <f aca="false">R90+R89+R91+R88+R87</f>
        <v>0</v>
      </c>
      <c r="S86" s="59" t="n">
        <f aca="false">S90+S89+S91+S88+S87</f>
        <v>1075448.225</v>
      </c>
      <c r="T86" s="59" t="n">
        <f aca="false">T90+T89+T91+T88+T87</f>
        <v>7037.96</v>
      </c>
      <c r="U86" s="59" t="n">
        <f aca="false">U90+U89+U91+U88+U87</f>
        <v>1082486.185</v>
      </c>
      <c r="V86" s="59" t="n">
        <f aca="false">V90+V89+V91+V88+V87</f>
        <v>1076492.6</v>
      </c>
      <c r="W86" s="59" t="n">
        <f aca="false">W90+W89+W91+W88+W87</f>
        <v>0</v>
      </c>
      <c r="X86" s="59" t="n">
        <f aca="false">X90+X89+X91+X88+X87</f>
        <v>1076492.6</v>
      </c>
      <c r="Y86" s="59" t="n">
        <f aca="false">Y90+Y89+Y91+Y88+Y87</f>
        <v>0</v>
      </c>
      <c r="Z86" s="59" t="n">
        <f aca="false">Z90+Z89+Z91+Z88+Z87</f>
        <v>1076492.6</v>
      </c>
      <c r="AA86" s="59" t="n">
        <f aca="false">AA90+AA89+AA91+AA88+AA87</f>
        <v>0</v>
      </c>
      <c r="AB86" s="59" t="n">
        <f aca="false">AB90+AB89+AB91+AB88+AB87</f>
        <v>1076492.6</v>
      </c>
      <c r="AC86" s="59" t="n">
        <f aca="false">AC90+AC89+AC91+AC88+AC87</f>
        <v>7026.3</v>
      </c>
      <c r="AD86" s="59" t="n">
        <f aca="false">AD90+AD89+AD91+AD88+AD87</f>
        <v>1083518.9</v>
      </c>
      <c r="AE86" s="56"/>
      <c r="AF86" s="56"/>
    </row>
    <row r="87" customFormat="false" ht="56.25" hidden="false" customHeight="false" outlineLevel="0" collapsed="false">
      <c r="A87" s="68"/>
      <c r="B87" s="57" t="s">
        <v>109</v>
      </c>
      <c r="C87" s="60" t="s">
        <v>110</v>
      </c>
      <c r="D87" s="59" t="n">
        <f aca="false">298.3+15.1+158.5+227.5+8+617.6-40.2</f>
        <v>1284.8</v>
      </c>
      <c r="E87" s="59"/>
      <c r="F87" s="59" t="n">
        <f aca="false">SUM(D87:E87)</f>
        <v>1284.8</v>
      </c>
      <c r="G87" s="59"/>
      <c r="H87" s="59" t="n">
        <f aca="false">SUM(F87:G87)</f>
        <v>1284.8</v>
      </c>
      <c r="I87" s="59"/>
      <c r="J87" s="59" t="n">
        <f aca="false">SUM(H87:I87)</f>
        <v>1284.8</v>
      </c>
      <c r="K87" s="59" t="n">
        <v>14453.4</v>
      </c>
      <c r="L87" s="59" t="n">
        <f aca="false">SUM(J87:K87)</f>
        <v>15738.2</v>
      </c>
      <c r="M87" s="59" t="n">
        <f aca="false">298.325+8+565-38.6+14.7+152.4+229.9</f>
        <v>1229.725</v>
      </c>
      <c r="N87" s="59"/>
      <c r="O87" s="59" t="n">
        <f aca="false">SUM(M87:N87)</f>
        <v>1229.725</v>
      </c>
      <c r="P87" s="59"/>
      <c r="Q87" s="59" t="n">
        <f aca="false">SUM(O87:P87)</f>
        <v>1229.725</v>
      </c>
      <c r="R87" s="59"/>
      <c r="S87" s="59" t="n">
        <f aca="false">SUM(Q87:R87)</f>
        <v>1229.725</v>
      </c>
      <c r="T87" s="59" t="n">
        <v>14545.8</v>
      </c>
      <c r="U87" s="59" t="n">
        <f aca="false">SUM(S87:T87)</f>
        <v>15775.525</v>
      </c>
      <c r="V87" s="59" t="n">
        <f aca="false">298.3+16.8+160.5+227+8+465-36</f>
        <v>1139.6</v>
      </c>
      <c r="W87" s="59"/>
      <c r="X87" s="59" t="n">
        <f aca="false">SUM(V87:W87)</f>
        <v>1139.6</v>
      </c>
      <c r="Y87" s="59"/>
      <c r="Z87" s="59" t="n">
        <f aca="false">SUM(X87:Y87)</f>
        <v>1139.6</v>
      </c>
      <c r="AA87" s="59"/>
      <c r="AB87" s="59" t="n">
        <f aca="false">SUM(Z87:AA87)</f>
        <v>1139.6</v>
      </c>
      <c r="AC87" s="59" t="n">
        <v>14585.65</v>
      </c>
      <c r="AD87" s="59" t="n">
        <f aca="false">SUM(AB87:AC87)</f>
        <v>15725.25</v>
      </c>
      <c r="AE87" s="56"/>
      <c r="AF87" s="56"/>
    </row>
    <row r="88" customFormat="false" ht="18.75" hidden="true" customHeight="false" outlineLevel="0" collapsed="false">
      <c r="A88" s="68"/>
      <c r="B88" s="57" t="s">
        <v>92</v>
      </c>
      <c r="C88" s="60" t="s">
        <v>93</v>
      </c>
      <c r="D88" s="59" t="n">
        <f aca="false">206.7+40.2</f>
        <v>246.9</v>
      </c>
      <c r="E88" s="59" t="n">
        <v>12</v>
      </c>
      <c r="F88" s="59" t="n">
        <f aca="false">SUM(D88:E88)</f>
        <v>258.9</v>
      </c>
      <c r="G88" s="59" t="n">
        <f aca="false">-206.7+21.3</f>
        <v>-185.4</v>
      </c>
      <c r="H88" s="59" t="n">
        <f aca="false">SUM(F88:G88)</f>
        <v>73.5</v>
      </c>
      <c r="I88" s="59"/>
      <c r="J88" s="59" t="n">
        <f aca="false">SUM(H88:I88)</f>
        <v>73.5</v>
      </c>
      <c r="K88" s="59"/>
      <c r="L88" s="59" t="n">
        <f aca="false">SUM(J88:K88)</f>
        <v>73.5</v>
      </c>
      <c r="M88" s="59" t="n">
        <f aca="false">189.1+38.6</f>
        <v>227.7</v>
      </c>
      <c r="N88" s="59" t="n">
        <v>12.6</v>
      </c>
      <c r="O88" s="59" t="n">
        <f aca="false">SUM(M88:N88)</f>
        <v>240.3</v>
      </c>
      <c r="P88" s="59"/>
      <c r="Q88" s="59" t="n">
        <f aca="false">SUM(O88:P88)</f>
        <v>240.3</v>
      </c>
      <c r="R88" s="59"/>
      <c r="S88" s="59" t="n">
        <f aca="false">SUM(Q88:R88)</f>
        <v>240.3</v>
      </c>
      <c r="T88" s="59"/>
      <c r="U88" s="59" t="n">
        <f aca="false">SUM(S88:T88)</f>
        <v>240.3</v>
      </c>
      <c r="V88" s="59" t="n">
        <f aca="false">156+36</f>
        <v>192</v>
      </c>
      <c r="W88" s="59" t="n">
        <v>13</v>
      </c>
      <c r="X88" s="59" t="n">
        <f aca="false">SUM(V88:W88)</f>
        <v>205</v>
      </c>
      <c r="Y88" s="59"/>
      <c r="Z88" s="59" t="n">
        <f aca="false">SUM(X88:Y88)</f>
        <v>205</v>
      </c>
      <c r="AA88" s="59"/>
      <c r="AB88" s="59" t="n">
        <f aca="false">SUM(Z88:AA88)</f>
        <v>205</v>
      </c>
      <c r="AC88" s="59"/>
      <c r="AD88" s="59" t="n">
        <f aca="false">SUM(AB88:AC88)</f>
        <v>205</v>
      </c>
      <c r="AE88" s="56"/>
      <c r="AF88" s="56"/>
    </row>
    <row r="89" customFormat="false" ht="18.75" hidden="false" customHeight="false" outlineLevel="0" collapsed="false">
      <c r="A89" s="68"/>
      <c r="B89" s="57" t="s">
        <v>94</v>
      </c>
      <c r="C89" s="60" t="s">
        <v>95</v>
      </c>
      <c r="D89" s="59" t="n">
        <f aca="false">2342+1012.5+535.2+12</f>
        <v>3901.7</v>
      </c>
      <c r="E89" s="59" t="n">
        <v>-12</v>
      </c>
      <c r="F89" s="59" t="n">
        <f aca="false">SUM(D89:E89)</f>
        <v>3889.7</v>
      </c>
      <c r="G89" s="59" t="n">
        <f aca="false">-2342+381.5+2342</f>
        <v>381.5</v>
      </c>
      <c r="H89" s="59" t="n">
        <f aca="false">SUM(F89:G89)</f>
        <v>4271.2</v>
      </c>
      <c r="I89" s="59"/>
      <c r="J89" s="59" t="n">
        <f aca="false">SUM(H89:I89)</f>
        <v>4271.2</v>
      </c>
      <c r="K89" s="59"/>
      <c r="L89" s="59" t="n">
        <f aca="false">SUM(J89:K89)</f>
        <v>4271.2</v>
      </c>
      <c r="M89" s="59" t="n">
        <f aca="false">2143+979.5+535.2+12.6</f>
        <v>3670.3</v>
      </c>
      <c r="N89" s="59" t="n">
        <v>-12.6</v>
      </c>
      <c r="O89" s="59" t="n">
        <f aca="false">SUM(M89:N89)</f>
        <v>3657.7</v>
      </c>
      <c r="P89" s="59"/>
      <c r="Q89" s="59" t="n">
        <f aca="false">SUM(O89:P89)</f>
        <v>3657.7</v>
      </c>
      <c r="R89" s="59"/>
      <c r="S89" s="59" t="n">
        <f aca="false">SUM(Q89:R89)</f>
        <v>3657.7</v>
      </c>
      <c r="T89" s="59" t="n">
        <v>360.3</v>
      </c>
      <c r="U89" s="59" t="n">
        <f aca="false">SUM(S89:T89)</f>
        <v>4018</v>
      </c>
      <c r="V89" s="59" t="n">
        <f aca="false">1767+1130.2+535.2+13</f>
        <v>3445.4</v>
      </c>
      <c r="W89" s="59" t="n">
        <v>-13</v>
      </c>
      <c r="X89" s="59" t="n">
        <f aca="false">SUM(V89:W89)</f>
        <v>3432.4</v>
      </c>
      <c r="Y89" s="59"/>
      <c r="Z89" s="59" t="n">
        <f aca="false">SUM(X89:Y89)</f>
        <v>3432.4</v>
      </c>
      <c r="AA89" s="59"/>
      <c r="AB89" s="59" t="n">
        <f aca="false">SUM(Z89:AA89)</f>
        <v>3432.4</v>
      </c>
      <c r="AC89" s="59" t="n">
        <v>360.349</v>
      </c>
      <c r="AD89" s="59" t="n">
        <f aca="false">SUM(AB89:AC89)</f>
        <v>3792.749</v>
      </c>
      <c r="AE89" s="56"/>
      <c r="AF89" s="56"/>
    </row>
    <row r="90" customFormat="false" ht="37.5" hidden="false" customHeight="false" outlineLevel="0" collapsed="false">
      <c r="A90" s="68"/>
      <c r="B90" s="57" t="s">
        <v>64</v>
      </c>
      <c r="C90" s="60" t="s">
        <v>65</v>
      </c>
      <c r="D90" s="59" t="n">
        <f aca="false">143544.2+298550.9+18130.7+521468.8+7125.4+10193.7+298.3+10566+15672</f>
        <v>1025550</v>
      </c>
      <c r="E90" s="59" t="n">
        <v>300</v>
      </c>
      <c r="F90" s="59" t="n">
        <f aca="false">SUM(D90:E90)</f>
        <v>1025850</v>
      </c>
      <c r="G90" s="59" t="n">
        <v>-196.1</v>
      </c>
      <c r="H90" s="59" t="n">
        <f aca="false">SUM(F90:G90)</f>
        <v>1025653.9</v>
      </c>
      <c r="I90" s="59"/>
      <c r="J90" s="59" t="n">
        <f aca="false">SUM(H90:I90)</f>
        <v>1025653.9</v>
      </c>
      <c r="K90" s="59" t="n">
        <f aca="false">368.8-7654.47324</f>
        <v>-7285.67324</v>
      </c>
      <c r="L90" s="59" t="n">
        <f aca="false">SUM(J90:K90)</f>
        <v>1018368.22676</v>
      </c>
      <c r="M90" s="59" t="n">
        <f aca="false">143544.2+300945.1+16590.1+525231.1+7380+10150.7+298.3+10230+16243.1</f>
        <v>1030612.6</v>
      </c>
      <c r="N90" s="59"/>
      <c r="O90" s="59" t="n">
        <f aca="false">SUM(M90:N90)</f>
        <v>1030612.6</v>
      </c>
      <c r="P90" s="59"/>
      <c r="Q90" s="59" t="n">
        <f aca="false">SUM(O90:P90)</f>
        <v>1030612.6</v>
      </c>
      <c r="R90" s="59"/>
      <c r="S90" s="59" t="n">
        <f aca="false">SUM(Q90:R90)</f>
        <v>1030612.6</v>
      </c>
      <c r="T90" s="59" t="n">
        <f aca="false">370.76-360.4-7878.5</f>
        <v>-7868.14</v>
      </c>
      <c r="U90" s="59" t="n">
        <f aca="false">SUM(S90:T90)</f>
        <v>1022744.46</v>
      </c>
      <c r="V90" s="59" t="n">
        <f aca="false">143544.2+300210.7+13676.4+528622.2+7592.1+10728.2+298.3+10900+16435.6</f>
        <v>1032007.7</v>
      </c>
      <c r="W90" s="59"/>
      <c r="X90" s="59" t="n">
        <f aca="false">SUM(V90:W90)</f>
        <v>1032007.7</v>
      </c>
      <c r="Y90" s="59"/>
      <c r="Z90" s="59" t="n">
        <f aca="false">SUM(X90:Y90)</f>
        <v>1032007.7</v>
      </c>
      <c r="AA90" s="59"/>
      <c r="AB90" s="59" t="n">
        <f aca="false">SUM(Z90:AA90)</f>
        <v>1032007.7</v>
      </c>
      <c r="AC90" s="59" t="n">
        <f aca="false">369.98-360.349-7929.33</f>
        <v>-7919.699</v>
      </c>
      <c r="AD90" s="59" t="n">
        <f aca="false">SUM(AB90:AC90)</f>
        <v>1024088.001</v>
      </c>
      <c r="AE90" s="56"/>
      <c r="AF90" s="56"/>
    </row>
    <row r="91" customFormat="false" ht="18.75" hidden="true" customHeight="false" outlineLevel="0" collapsed="false">
      <c r="A91" s="68"/>
      <c r="B91" s="57" t="s">
        <v>60</v>
      </c>
      <c r="C91" s="60" t="s">
        <v>61</v>
      </c>
      <c r="D91" s="59" t="n">
        <v>39707.9</v>
      </c>
      <c r="E91" s="59"/>
      <c r="F91" s="59" t="n">
        <f aca="false">SUM(D91:E91)</f>
        <v>39707.9</v>
      </c>
      <c r="G91" s="59"/>
      <c r="H91" s="59" t="n">
        <f aca="false">SUM(F91:G91)</f>
        <v>39707.9</v>
      </c>
      <c r="I91" s="59"/>
      <c r="J91" s="59" t="n">
        <f aca="false">SUM(H91:I91)</f>
        <v>39707.9</v>
      </c>
      <c r="K91" s="59"/>
      <c r="L91" s="59" t="n">
        <f aca="false">SUM(J91:K91)</f>
        <v>39707.9</v>
      </c>
      <c r="M91" s="59" t="n">
        <v>39707.9</v>
      </c>
      <c r="N91" s="59"/>
      <c r="O91" s="59" t="n">
        <f aca="false">SUM(M91:N91)</f>
        <v>39707.9</v>
      </c>
      <c r="P91" s="59"/>
      <c r="Q91" s="59" t="n">
        <f aca="false">SUM(O91:P91)</f>
        <v>39707.9</v>
      </c>
      <c r="R91" s="59"/>
      <c r="S91" s="59" t="n">
        <f aca="false">SUM(Q91:R91)</f>
        <v>39707.9</v>
      </c>
      <c r="T91" s="59"/>
      <c r="U91" s="59" t="n">
        <f aca="false">SUM(S91:T91)</f>
        <v>39707.9</v>
      </c>
      <c r="V91" s="59" t="n">
        <v>39707.9</v>
      </c>
      <c r="W91" s="59"/>
      <c r="X91" s="59" t="n">
        <f aca="false">SUM(V91:W91)</f>
        <v>39707.9</v>
      </c>
      <c r="Y91" s="59"/>
      <c r="Z91" s="59" t="n">
        <f aca="false">SUM(X91:Y91)</f>
        <v>39707.9</v>
      </c>
      <c r="AA91" s="59"/>
      <c r="AB91" s="59" t="n">
        <f aca="false">SUM(Z91:AA91)</f>
        <v>39707.9</v>
      </c>
      <c r="AC91" s="59"/>
      <c r="AD91" s="59" t="n">
        <f aca="false">SUM(AB91:AC91)</f>
        <v>39707.9</v>
      </c>
      <c r="AE91" s="56"/>
      <c r="AF91" s="56"/>
    </row>
    <row r="92" customFormat="false" ht="75" hidden="true" customHeight="false" outlineLevel="0" collapsed="false">
      <c r="A92" s="68" t="s">
        <v>137</v>
      </c>
      <c r="B92" s="68"/>
      <c r="C92" s="69" t="s">
        <v>138</v>
      </c>
      <c r="D92" s="59" t="n">
        <f aca="false">D93</f>
        <v>6188</v>
      </c>
      <c r="E92" s="59" t="n">
        <f aca="false">E93</f>
        <v>0</v>
      </c>
      <c r="F92" s="59" t="n">
        <f aca="false">F93</f>
        <v>6188</v>
      </c>
      <c r="G92" s="59" t="n">
        <f aca="false">G93</f>
        <v>0</v>
      </c>
      <c r="H92" s="59" t="n">
        <f aca="false">H93</f>
        <v>6188</v>
      </c>
      <c r="I92" s="59" t="n">
        <f aca="false">I93</f>
        <v>0</v>
      </c>
      <c r="J92" s="59" t="n">
        <f aca="false">J93</f>
        <v>6188</v>
      </c>
      <c r="K92" s="59" t="n">
        <f aca="false">K93</f>
        <v>0</v>
      </c>
      <c r="L92" s="59" t="n">
        <f aca="false">L93</f>
        <v>6188</v>
      </c>
      <c r="M92" s="59" t="n">
        <f aca="false">M93</f>
        <v>6188</v>
      </c>
      <c r="N92" s="59" t="n">
        <f aca="false">N93</f>
        <v>0</v>
      </c>
      <c r="O92" s="59" t="n">
        <f aca="false">O93</f>
        <v>6188</v>
      </c>
      <c r="P92" s="59" t="n">
        <f aca="false">P93</f>
        <v>0</v>
      </c>
      <c r="Q92" s="59" t="n">
        <f aca="false">Q93</f>
        <v>6188</v>
      </c>
      <c r="R92" s="59" t="n">
        <f aca="false">R93</f>
        <v>0</v>
      </c>
      <c r="S92" s="59" t="n">
        <f aca="false">S93</f>
        <v>6188</v>
      </c>
      <c r="T92" s="59" t="n">
        <f aca="false">T93</f>
        <v>0</v>
      </c>
      <c r="U92" s="59" t="n">
        <f aca="false">U93</f>
        <v>6188</v>
      </c>
      <c r="V92" s="59" t="n">
        <f aca="false">V93</f>
        <v>6188</v>
      </c>
      <c r="W92" s="59" t="n">
        <f aca="false">W93</f>
        <v>0</v>
      </c>
      <c r="X92" s="59" t="n">
        <f aca="false">X93</f>
        <v>6188</v>
      </c>
      <c r="Y92" s="59" t="n">
        <f aca="false">Y93</f>
        <v>0</v>
      </c>
      <c r="Z92" s="59" t="n">
        <f aca="false">Z93</f>
        <v>6188</v>
      </c>
      <c r="AA92" s="59" t="n">
        <f aca="false">AA93</f>
        <v>0</v>
      </c>
      <c r="AB92" s="59" t="n">
        <f aca="false">AB93</f>
        <v>6188</v>
      </c>
      <c r="AC92" s="59" t="n">
        <f aca="false">AC93</f>
        <v>0</v>
      </c>
      <c r="AD92" s="59" t="n">
        <f aca="false">AD93</f>
        <v>6188</v>
      </c>
      <c r="AE92" s="56"/>
      <c r="AF92" s="56"/>
    </row>
    <row r="93" customFormat="false" ht="37.5" hidden="true" customHeight="false" outlineLevel="0" collapsed="false">
      <c r="A93" s="68"/>
      <c r="B93" s="57" t="s">
        <v>64</v>
      </c>
      <c r="C93" s="60" t="s">
        <v>65</v>
      </c>
      <c r="D93" s="59" t="n">
        <v>6188</v>
      </c>
      <c r="E93" s="59"/>
      <c r="F93" s="59" t="n">
        <f aca="false">SUM(D93:E93)</f>
        <v>6188</v>
      </c>
      <c r="G93" s="59"/>
      <c r="H93" s="59" t="n">
        <f aca="false">SUM(F93:G93)</f>
        <v>6188</v>
      </c>
      <c r="I93" s="59"/>
      <c r="J93" s="59" t="n">
        <f aca="false">SUM(H93:I93)</f>
        <v>6188</v>
      </c>
      <c r="K93" s="59"/>
      <c r="L93" s="59" t="n">
        <f aca="false">SUM(J93:K93)</f>
        <v>6188</v>
      </c>
      <c r="M93" s="59" t="n">
        <v>6188</v>
      </c>
      <c r="N93" s="59"/>
      <c r="O93" s="59" t="n">
        <f aca="false">SUM(M93:N93)</f>
        <v>6188</v>
      </c>
      <c r="P93" s="59"/>
      <c r="Q93" s="59" t="n">
        <f aca="false">SUM(O93:P93)</f>
        <v>6188</v>
      </c>
      <c r="R93" s="59"/>
      <c r="S93" s="59" t="n">
        <f aca="false">SUM(Q93:R93)</f>
        <v>6188</v>
      </c>
      <c r="T93" s="59"/>
      <c r="U93" s="59" t="n">
        <f aca="false">SUM(S93:T93)</f>
        <v>6188</v>
      </c>
      <c r="V93" s="59" t="n">
        <v>6188</v>
      </c>
      <c r="W93" s="59"/>
      <c r="X93" s="59" t="n">
        <f aca="false">SUM(V93:W93)</f>
        <v>6188</v>
      </c>
      <c r="Y93" s="59"/>
      <c r="Z93" s="59" t="n">
        <f aca="false">SUM(X93:Y93)</f>
        <v>6188</v>
      </c>
      <c r="AA93" s="59"/>
      <c r="AB93" s="59" t="n">
        <f aca="false">SUM(Z93:AA93)</f>
        <v>6188</v>
      </c>
      <c r="AC93" s="59"/>
      <c r="AD93" s="59" t="n">
        <f aca="false">SUM(AB93:AC93)</f>
        <v>6188</v>
      </c>
      <c r="AE93" s="56"/>
      <c r="AF93" s="56"/>
    </row>
    <row r="94" customFormat="false" ht="150" hidden="true" customHeight="false" outlineLevel="0" collapsed="false">
      <c r="A94" s="71" t="s">
        <v>139</v>
      </c>
      <c r="B94" s="71"/>
      <c r="C94" s="72" t="s">
        <v>140</v>
      </c>
      <c r="D94" s="59" t="n">
        <f aca="false">D95</f>
        <v>467.8</v>
      </c>
      <c r="E94" s="59" t="n">
        <f aca="false">E95</f>
        <v>0</v>
      </c>
      <c r="F94" s="59" t="n">
        <f aca="false">F95</f>
        <v>467.8</v>
      </c>
      <c r="G94" s="59" t="n">
        <f aca="false">G95</f>
        <v>0</v>
      </c>
      <c r="H94" s="59" t="n">
        <f aca="false">H95</f>
        <v>467.8</v>
      </c>
      <c r="I94" s="59" t="n">
        <f aca="false">I95</f>
        <v>0</v>
      </c>
      <c r="J94" s="59" t="n">
        <f aca="false">J95</f>
        <v>467.8</v>
      </c>
      <c r="K94" s="59" t="n">
        <f aca="false">K95</f>
        <v>0</v>
      </c>
      <c r="L94" s="59" t="n">
        <f aca="false">L95</f>
        <v>467.8</v>
      </c>
      <c r="M94" s="59" t="n">
        <f aca="false">M95</f>
        <v>469.6</v>
      </c>
      <c r="N94" s="59" t="n">
        <f aca="false">N95</f>
        <v>0</v>
      </c>
      <c r="O94" s="59" t="n">
        <f aca="false">O95</f>
        <v>469.6</v>
      </c>
      <c r="P94" s="59" t="n">
        <f aca="false">P95</f>
        <v>0</v>
      </c>
      <c r="Q94" s="59" t="n">
        <f aca="false">Q95</f>
        <v>469.6</v>
      </c>
      <c r="R94" s="59" t="n">
        <f aca="false">R95</f>
        <v>0</v>
      </c>
      <c r="S94" s="59" t="n">
        <f aca="false">S95</f>
        <v>469.6</v>
      </c>
      <c r="T94" s="59" t="n">
        <f aca="false">T95</f>
        <v>0</v>
      </c>
      <c r="U94" s="59" t="n">
        <f aca="false">U95</f>
        <v>469.6</v>
      </c>
      <c r="V94" s="59" t="n">
        <f aca="false">V95</f>
        <v>469.6</v>
      </c>
      <c r="W94" s="59" t="n">
        <f aca="false">W95</f>
        <v>0</v>
      </c>
      <c r="X94" s="59" t="n">
        <f aca="false">X95</f>
        <v>469.6</v>
      </c>
      <c r="Y94" s="59" t="n">
        <f aca="false">Y95</f>
        <v>0</v>
      </c>
      <c r="Z94" s="59" t="n">
        <f aca="false">Z95</f>
        <v>469.6</v>
      </c>
      <c r="AA94" s="59" t="n">
        <f aca="false">AA95</f>
        <v>0</v>
      </c>
      <c r="AB94" s="59" t="n">
        <f aca="false">AB95</f>
        <v>469.6</v>
      </c>
      <c r="AC94" s="59" t="n">
        <f aca="false">AC95</f>
        <v>0</v>
      </c>
      <c r="AD94" s="59" t="n">
        <f aca="false">AD95</f>
        <v>469.6</v>
      </c>
      <c r="AE94" s="56"/>
      <c r="AF94" s="56"/>
    </row>
    <row r="95" customFormat="false" ht="37.5" hidden="true" customHeight="false" outlineLevel="0" collapsed="false">
      <c r="A95" s="57"/>
      <c r="B95" s="57" t="s">
        <v>64</v>
      </c>
      <c r="C95" s="60" t="s">
        <v>65</v>
      </c>
      <c r="D95" s="59" t="n">
        <v>467.8</v>
      </c>
      <c r="E95" s="59"/>
      <c r="F95" s="59" t="n">
        <f aca="false">SUM(D95:E95)</f>
        <v>467.8</v>
      </c>
      <c r="G95" s="59"/>
      <c r="H95" s="59" t="n">
        <f aca="false">SUM(F95:G95)</f>
        <v>467.8</v>
      </c>
      <c r="I95" s="59"/>
      <c r="J95" s="59" t="n">
        <f aca="false">SUM(H95:I95)</f>
        <v>467.8</v>
      </c>
      <c r="K95" s="59"/>
      <c r="L95" s="59" t="n">
        <f aca="false">SUM(J95:K95)</f>
        <v>467.8</v>
      </c>
      <c r="M95" s="59" t="n">
        <v>469.6</v>
      </c>
      <c r="N95" s="59"/>
      <c r="O95" s="59" t="n">
        <f aca="false">SUM(M95:N95)</f>
        <v>469.6</v>
      </c>
      <c r="P95" s="59"/>
      <c r="Q95" s="59" t="n">
        <f aca="false">SUM(O95:P95)</f>
        <v>469.6</v>
      </c>
      <c r="R95" s="59"/>
      <c r="S95" s="59" t="n">
        <f aca="false">SUM(Q95:R95)</f>
        <v>469.6</v>
      </c>
      <c r="T95" s="59"/>
      <c r="U95" s="59" t="n">
        <f aca="false">SUM(S95:T95)</f>
        <v>469.6</v>
      </c>
      <c r="V95" s="59" t="n">
        <v>469.6</v>
      </c>
      <c r="W95" s="59"/>
      <c r="X95" s="59" t="n">
        <f aca="false">SUM(V95:W95)</f>
        <v>469.6</v>
      </c>
      <c r="Y95" s="59"/>
      <c r="Z95" s="59" t="n">
        <f aca="false">SUM(X95:Y95)</f>
        <v>469.6</v>
      </c>
      <c r="AA95" s="59"/>
      <c r="AB95" s="59" t="n">
        <f aca="false">SUM(Z95:AA95)</f>
        <v>469.6</v>
      </c>
      <c r="AC95" s="59"/>
      <c r="AD95" s="59" t="n">
        <f aca="false">SUM(AB95:AC95)</f>
        <v>469.6</v>
      </c>
      <c r="AE95" s="56"/>
      <c r="AF95" s="56"/>
    </row>
    <row r="96" customFormat="false" ht="150" hidden="true" customHeight="false" outlineLevel="0" collapsed="false">
      <c r="A96" s="68" t="s">
        <v>139</v>
      </c>
      <c r="B96" s="68"/>
      <c r="C96" s="60" t="s">
        <v>141</v>
      </c>
      <c r="D96" s="59" t="n">
        <f aca="false">D97</f>
        <v>5250.9</v>
      </c>
      <c r="E96" s="59" t="n">
        <f aca="false">E97</f>
        <v>0</v>
      </c>
      <c r="F96" s="59" t="n">
        <f aca="false">F97</f>
        <v>5250.9</v>
      </c>
      <c r="G96" s="59" t="n">
        <f aca="false">G97</f>
        <v>0</v>
      </c>
      <c r="H96" s="59" t="n">
        <f aca="false">H97</f>
        <v>5250.9</v>
      </c>
      <c r="I96" s="59" t="n">
        <f aca="false">I97</f>
        <v>0</v>
      </c>
      <c r="J96" s="59" t="n">
        <f aca="false">J97</f>
        <v>5250.9</v>
      </c>
      <c r="K96" s="59" t="n">
        <f aca="false">K97</f>
        <v>0</v>
      </c>
      <c r="L96" s="59" t="n">
        <f aca="false">L97</f>
        <v>5250.9</v>
      </c>
      <c r="M96" s="59" t="n">
        <f aca="false">M97</f>
        <v>5250.9</v>
      </c>
      <c r="N96" s="59" t="n">
        <f aca="false">N97</f>
        <v>0</v>
      </c>
      <c r="O96" s="59" t="n">
        <f aca="false">O97</f>
        <v>5250.9</v>
      </c>
      <c r="P96" s="59" t="n">
        <f aca="false">P97</f>
        <v>0</v>
      </c>
      <c r="Q96" s="59" t="n">
        <f aca="false">Q97</f>
        <v>5250.9</v>
      </c>
      <c r="R96" s="59" t="n">
        <f aca="false">R97</f>
        <v>0</v>
      </c>
      <c r="S96" s="59" t="n">
        <f aca="false">S97</f>
        <v>5250.9</v>
      </c>
      <c r="T96" s="59" t="n">
        <f aca="false">T97</f>
        <v>0</v>
      </c>
      <c r="U96" s="59" t="n">
        <f aca="false">U97</f>
        <v>5250.9</v>
      </c>
      <c r="V96" s="59" t="n">
        <f aca="false">V97</f>
        <v>5237.5</v>
      </c>
      <c r="W96" s="59" t="n">
        <f aca="false">W97</f>
        <v>0</v>
      </c>
      <c r="X96" s="59" t="n">
        <f aca="false">X97</f>
        <v>5237.5</v>
      </c>
      <c r="Y96" s="59" t="n">
        <f aca="false">Y97</f>
        <v>0</v>
      </c>
      <c r="Z96" s="59" t="n">
        <f aca="false">Z97</f>
        <v>5237.5</v>
      </c>
      <c r="AA96" s="59" t="n">
        <f aca="false">AA97</f>
        <v>0</v>
      </c>
      <c r="AB96" s="59" t="n">
        <f aca="false">AB97</f>
        <v>5237.5</v>
      </c>
      <c r="AC96" s="59" t="n">
        <f aca="false">AC97</f>
        <v>0</v>
      </c>
      <c r="AD96" s="59" t="n">
        <f aca="false">AD97</f>
        <v>5237.5</v>
      </c>
      <c r="AE96" s="56"/>
      <c r="AF96" s="56"/>
    </row>
    <row r="97" customFormat="false" ht="37.5" hidden="true" customHeight="false" outlineLevel="0" collapsed="false">
      <c r="A97" s="68"/>
      <c r="B97" s="57" t="s">
        <v>64</v>
      </c>
      <c r="C97" s="60" t="s">
        <v>65</v>
      </c>
      <c r="D97" s="59" t="n">
        <v>5250.9</v>
      </c>
      <c r="E97" s="59"/>
      <c r="F97" s="59" t="n">
        <f aca="false">SUM(D97:E97)</f>
        <v>5250.9</v>
      </c>
      <c r="G97" s="59"/>
      <c r="H97" s="59" t="n">
        <f aca="false">SUM(F97:G97)</f>
        <v>5250.9</v>
      </c>
      <c r="I97" s="59"/>
      <c r="J97" s="59" t="n">
        <f aca="false">SUM(H97:I97)</f>
        <v>5250.9</v>
      </c>
      <c r="K97" s="59"/>
      <c r="L97" s="59" t="n">
        <f aca="false">SUM(J97:K97)</f>
        <v>5250.9</v>
      </c>
      <c r="M97" s="59" t="n">
        <v>5250.9</v>
      </c>
      <c r="N97" s="59"/>
      <c r="O97" s="59" t="n">
        <f aca="false">SUM(M97:N97)</f>
        <v>5250.9</v>
      </c>
      <c r="P97" s="59"/>
      <c r="Q97" s="59" t="n">
        <f aca="false">SUM(O97:P97)</f>
        <v>5250.9</v>
      </c>
      <c r="R97" s="59"/>
      <c r="S97" s="59" t="n">
        <f aca="false">SUM(Q97:R97)</f>
        <v>5250.9</v>
      </c>
      <c r="T97" s="59"/>
      <c r="U97" s="59" t="n">
        <f aca="false">SUM(S97:T97)</f>
        <v>5250.9</v>
      </c>
      <c r="V97" s="59" t="n">
        <v>5237.5</v>
      </c>
      <c r="W97" s="59"/>
      <c r="X97" s="59" t="n">
        <f aca="false">SUM(V97:W97)</f>
        <v>5237.5</v>
      </c>
      <c r="Y97" s="59"/>
      <c r="Z97" s="59" t="n">
        <f aca="false">SUM(X97:Y97)</f>
        <v>5237.5</v>
      </c>
      <c r="AA97" s="59"/>
      <c r="AB97" s="59" t="n">
        <f aca="false">SUM(Z97:AA97)</f>
        <v>5237.5</v>
      </c>
      <c r="AC97" s="59"/>
      <c r="AD97" s="59" t="n">
        <f aca="false">SUM(AB97:AC97)</f>
        <v>5237.5</v>
      </c>
      <c r="AE97" s="56"/>
      <c r="AF97" s="56"/>
    </row>
    <row r="98" customFormat="false" ht="37.5" hidden="false" customHeight="false" outlineLevel="0" collapsed="false">
      <c r="A98" s="68" t="s">
        <v>142</v>
      </c>
      <c r="B98" s="57"/>
      <c r="C98" s="60" t="s">
        <v>143</v>
      </c>
      <c r="D98" s="59" t="n">
        <f aca="false">D99</f>
        <v>77407.9</v>
      </c>
      <c r="E98" s="59" t="n">
        <f aca="false">E99</f>
        <v>0</v>
      </c>
      <c r="F98" s="59" t="n">
        <f aca="false">F99</f>
        <v>77407.9</v>
      </c>
      <c r="G98" s="59" t="n">
        <f aca="false">G99</f>
        <v>0</v>
      </c>
      <c r="H98" s="59" t="n">
        <f aca="false">H99</f>
        <v>77407.9</v>
      </c>
      <c r="I98" s="59" t="n">
        <f aca="false">I99</f>
        <v>0</v>
      </c>
      <c r="J98" s="59" t="n">
        <f aca="false">J99</f>
        <v>77407.9</v>
      </c>
      <c r="K98" s="59" t="n">
        <f aca="false">K99</f>
        <v>6907.249</v>
      </c>
      <c r="L98" s="59" t="n">
        <f aca="false">L99</f>
        <v>84315.149</v>
      </c>
      <c r="M98" s="59" t="n">
        <f aca="false">M99</f>
        <v>77600.4</v>
      </c>
      <c r="N98" s="59" t="n">
        <f aca="false">N99</f>
        <v>0</v>
      </c>
      <c r="O98" s="59" t="n">
        <f aca="false">O99</f>
        <v>77600.4</v>
      </c>
      <c r="P98" s="59" t="n">
        <f aca="false">P99</f>
        <v>0</v>
      </c>
      <c r="Q98" s="59" t="n">
        <f aca="false">Q99</f>
        <v>77600.4</v>
      </c>
      <c r="R98" s="59" t="n">
        <f aca="false">R99</f>
        <v>0</v>
      </c>
      <c r="S98" s="59" t="n">
        <f aca="false">S99</f>
        <v>77600.4</v>
      </c>
      <c r="T98" s="59" t="n">
        <f aca="false">T99</f>
        <v>9035.032</v>
      </c>
      <c r="U98" s="59" t="n">
        <f aca="false">U99</f>
        <v>86635.432</v>
      </c>
      <c r="V98" s="59" t="n">
        <f aca="false">V99</f>
        <v>77305.2</v>
      </c>
      <c r="W98" s="59" t="n">
        <f aca="false">W99</f>
        <v>0</v>
      </c>
      <c r="X98" s="59" t="n">
        <f aca="false">X99</f>
        <v>77305.2</v>
      </c>
      <c r="Y98" s="59" t="n">
        <f aca="false">Y99</f>
        <v>0</v>
      </c>
      <c r="Z98" s="59" t="n">
        <f aca="false">Z99</f>
        <v>77305.2</v>
      </c>
      <c r="AA98" s="59" t="n">
        <f aca="false">AA99</f>
        <v>0</v>
      </c>
      <c r="AB98" s="59" t="n">
        <f aca="false">AB99</f>
        <v>77305.2</v>
      </c>
      <c r="AC98" s="59" t="n">
        <f aca="false">AC99</f>
        <v>2447.003</v>
      </c>
      <c r="AD98" s="59" t="n">
        <f aca="false">AD99</f>
        <v>79752.203</v>
      </c>
      <c r="AE98" s="56"/>
      <c r="AF98" s="56"/>
    </row>
    <row r="99" customFormat="false" ht="37.5" hidden="false" customHeight="false" outlineLevel="0" collapsed="false">
      <c r="A99" s="68"/>
      <c r="B99" s="57" t="s">
        <v>64</v>
      </c>
      <c r="C99" s="60" t="s">
        <v>65</v>
      </c>
      <c r="D99" s="59" t="n">
        <v>77407.9</v>
      </c>
      <c r="E99" s="59"/>
      <c r="F99" s="59" t="n">
        <f aca="false">SUM(D99:E99)</f>
        <v>77407.9</v>
      </c>
      <c r="G99" s="59"/>
      <c r="H99" s="59" t="n">
        <f aca="false">SUM(F99:G99)</f>
        <v>77407.9</v>
      </c>
      <c r="I99" s="59"/>
      <c r="J99" s="59" t="n">
        <f aca="false">SUM(H99:I99)</f>
        <v>77407.9</v>
      </c>
      <c r="K99" s="59" t="n">
        <v>6907.249</v>
      </c>
      <c r="L99" s="59" t="n">
        <f aca="false">SUM(J99:K99)</f>
        <v>84315.149</v>
      </c>
      <c r="M99" s="59" t="n">
        <v>77600.4</v>
      </c>
      <c r="N99" s="59"/>
      <c r="O99" s="59" t="n">
        <f aca="false">SUM(M99:N99)</f>
        <v>77600.4</v>
      </c>
      <c r="P99" s="59"/>
      <c r="Q99" s="59" t="n">
        <f aca="false">SUM(O99:P99)</f>
        <v>77600.4</v>
      </c>
      <c r="R99" s="59"/>
      <c r="S99" s="59" t="n">
        <f aca="false">SUM(Q99:R99)</f>
        <v>77600.4</v>
      </c>
      <c r="T99" s="59" t="n">
        <v>9035.032</v>
      </c>
      <c r="U99" s="59" t="n">
        <f aca="false">SUM(S99:T99)</f>
        <v>86635.432</v>
      </c>
      <c r="V99" s="59" t="n">
        <v>77305.2</v>
      </c>
      <c r="W99" s="59"/>
      <c r="X99" s="59" t="n">
        <f aca="false">SUM(V99:W99)</f>
        <v>77305.2</v>
      </c>
      <c r="Y99" s="59"/>
      <c r="Z99" s="59" t="n">
        <f aca="false">SUM(X99:Y99)</f>
        <v>77305.2</v>
      </c>
      <c r="AA99" s="59"/>
      <c r="AB99" s="59" t="n">
        <f aca="false">SUM(Z99:AA99)</f>
        <v>77305.2</v>
      </c>
      <c r="AC99" s="59" t="n">
        <v>2447.003</v>
      </c>
      <c r="AD99" s="59" t="n">
        <f aca="false">SUM(AB99:AC99)</f>
        <v>79752.203</v>
      </c>
      <c r="AE99" s="56"/>
      <c r="AF99" s="56"/>
    </row>
    <row r="100" customFormat="false" ht="37.5" hidden="false" customHeight="false" outlineLevel="0" collapsed="false">
      <c r="A100" s="53" t="s">
        <v>144</v>
      </c>
      <c r="B100" s="53"/>
      <c r="C100" s="54" t="s">
        <v>145</v>
      </c>
      <c r="D100" s="55" t="n">
        <f aca="false">D101+D126+D134+D142+D146</f>
        <v>219522.14704</v>
      </c>
      <c r="E100" s="55" t="n">
        <f aca="false">E101+E126+E134+E142+E146</f>
        <v>0</v>
      </c>
      <c r="F100" s="55" t="n">
        <f aca="false">F101+F126+F134+F142+F146</f>
        <v>219522.14704</v>
      </c>
      <c r="G100" s="55" t="n">
        <f aca="false">G101+G126+G134+G142+G146</f>
        <v>5892.68699</v>
      </c>
      <c r="H100" s="55" t="n">
        <f aca="false">H101+H126+H134+H142+H146</f>
        <v>225414.83403</v>
      </c>
      <c r="I100" s="55" t="n">
        <f aca="false">I101+I126+I134+I142+I146</f>
        <v>905.12596</v>
      </c>
      <c r="J100" s="55" t="n">
        <f aca="false">J101+J126+J134+J142+J146</f>
        <v>226319.95999</v>
      </c>
      <c r="K100" s="55" t="n">
        <f aca="false">K101+K126+K134+K142+K146</f>
        <v>14232.78188</v>
      </c>
      <c r="L100" s="55" t="n">
        <f aca="false">L101+L126+L134+L142+L146</f>
        <v>240552.74187</v>
      </c>
      <c r="M100" s="55" t="n">
        <f aca="false">M101+M126+M134+M142+M146</f>
        <v>192357.44</v>
      </c>
      <c r="N100" s="55" t="n">
        <f aca="false">N101+N126+N134+N142+N146</f>
        <v>0</v>
      </c>
      <c r="O100" s="55" t="n">
        <f aca="false">O101+O126+O134+O142+O146</f>
        <v>192357.44</v>
      </c>
      <c r="P100" s="55" t="n">
        <f aca="false">P101+P126+P134+P142+P146</f>
        <v>0</v>
      </c>
      <c r="Q100" s="55" t="n">
        <f aca="false">Q101+Q126+Q134+Q142+Q146</f>
        <v>192357.44</v>
      </c>
      <c r="R100" s="55" t="n">
        <f aca="false">R101+R126+R134+R142+R146</f>
        <v>0</v>
      </c>
      <c r="S100" s="55" t="n">
        <f aca="false">S101+S126+S134+S142+S146</f>
        <v>192357.44</v>
      </c>
      <c r="T100" s="55" t="n">
        <f aca="false">T101+T126+T134+T142+T146</f>
        <v>0</v>
      </c>
      <c r="U100" s="55" t="n">
        <f aca="false">U101+U126+U134+U142+U146</f>
        <v>192357.44</v>
      </c>
      <c r="V100" s="55" t="n">
        <f aca="false">V101+V126+V134+V142+V146</f>
        <v>190918.5</v>
      </c>
      <c r="W100" s="55" t="n">
        <f aca="false">W101+W126+W134+W142+W146</f>
        <v>0</v>
      </c>
      <c r="X100" s="55" t="n">
        <f aca="false">X101+X126+X134+X142+X146</f>
        <v>190918.5</v>
      </c>
      <c r="Y100" s="55" t="n">
        <f aca="false">Y101+Y126+Y134+Y142+Y146</f>
        <v>0</v>
      </c>
      <c r="Z100" s="55" t="n">
        <f aca="false">Z101+Z126+Z134+Z142+Z146</f>
        <v>190918.5</v>
      </c>
      <c r="AA100" s="55" t="n">
        <f aca="false">AA101+AA126+AA134+AA142+AA146</f>
        <v>0</v>
      </c>
      <c r="AB100" s="55" t="n">
        <f aca="false">AB101+AB126+AB134+AB142+AB146</f>
        <v>190918.5</v>
      </c>
      <c r="AC100" s="55" t="n">
        <f aca="false">AC101+AC126+AC134+AC142+AC146</f>
        <v>0</v>
      </c>
      <c r="AD100" s="55" t="n">
        <f aca="false">AD101+AD126+AD134+AD142+AD146</f>
        <v>190918.5</v>
      </c>
      <c r="AE100" s="56"/>
      <c r="AF100" s="56"/>
    </row>
    <row r="101" customFormat="false" ht="18.75" hidden="false" customHeight="false" outlineLevel="0" collapsed="false">
      <c r="A101" s="53" t="s">
        <v>146</v>
      </c>
      <c r="B101" s="53"/>
      <c r="C101" s="54" t="s">
        <v>147</v>
      </c>
      <c r="D101" s="55" t="n">
        <f aca="false">D102+D123</f>
        <v>18249.90704</v>
      </c>
      <c r="E101" s="55" t="n">
        <f aca="false">E102+E123</f>
        <v>0</v>
      </c>
      <c r="F101" s="55" t="n">
        <f aca="false">F102+F123</f>
        <v>18249.90704</v>
      </c>
      <c r="G101" s="55" t="n">
        <f aca="false">G102+G123</f>
        <v>2619.69412</v>
      </c>
      <c r="H101" s="55" t="n">
        <f aca="false">H102+H123</f>
        <v>20869.60116</v>
      </c>
      <c r="I101" s="55" t="n">
        <f aca="false">I102+I123</f>
        <v>660.28196</v>
      </c>
      <c r="J101" s="55" t="n">
        <f aca="false">J102+J123</f>
        <v>21529.88312</v>
      </c>
      <c r="K101" s="55" t="n">
        <f aca="false">K102+K123</f>
        <v>-321.53581</v>
      </c>
      <c r="L101" s="55" t="n">
        <f aca="false">L102+L123</f>
        <v>21208.34731</v>
      </c>
      <c r="M101" s="55" t="n">
        <f aca="false">M102+M123</f>
        <v>4323.3</v>
      </c>
      <c r="N101" s="55" t="n">
        <f aca="false">N102+N123</f>
        <v>0</v>
      </c>
      <c r="O101" s="55" t="n">
        <f aca="false">O102+O123</f>
        <v>4323.3</v>
      </c>
      <c r="P101" s="55" t="n">
        <f aca="false">P102+P123</f>
        <v>0</v>
      </c>
      <c r="Q101" s="55" t="n">
        <f aca="false">Q102+Q123</f>
        <v>4323.3</v>
      </c>
      <c r="R101" s="55" t="n">
        <f aca="false">R102+R123</f>
        <v>0</v>
      </c>
      <c r="S101" s="55" t="n">
        <f aca="false">S102+S123</f>
        <v>4323.3</v>
      </c>
      <c r="T101" s="55" t="n">
        <f aca="false">T102+T123</f>
        <v>0</v>
      </c>
      <c r="U101" s="55" t="n">
        <f aca="false">U102+U123</f>
        <v>4323.3</v>
      </c>
      <c r="V101" s="55" t="n">
        <f aca="false">V102+V123</f>
        <v>2884.4</v>
      </c>
      <c r="W101" s="55" t="n">
        <f aca="false">W102+W123</f>
        <v>0</v>
      </c>
      <c r="X101" s="55" t="n">
        <f aca="false">X102+X123</f>
        <v>2884.4</v>
      </c>
      <c r="Y101" s="55" t="n">
        <f aca="false">Y102+Y123</f>
        <v>0</v>
      </c>
      <c r="Z101" s="55" t="n">
        <f aca="false">Z102+Z123</f>
        <v>2884.4</v>
      </c>
      <c r="AA101" s="55" t="n">
        <f aca="false">AA102+AA123</f>
        <v>0</v>
      </c>
      <c r="AB101" s="55" t="n">
        <f aca="false">AB102+AB123</f>
        <v>2884.4</v>
      </c>
      <c r="AC101" s="55" t="n">
        <f aca="false">AC102+AC123</f>
        <v>0</v>
      </c>
      <c r="AD101" s="55" t="n">
        <f aca="false">AD102+AD123</f>
        <v>2884.4</v>
      </c>
      <c r="AE101" s="56"/>
      <c r="AF101" s="56"/>
    </row>
    <row r="102" customFormat="false" ht="37.5" hidden="false" customHeight="false" outlineLevel="0" collapsed="false">
      <c r="A102" s="53" t="s">
        <v>148</v>
      </c>
      <c r="B102" s="53"/>
      <c r="C102" s="54" t="s">
        <v>149</v>
      </c>
      <c r="D102" s="55" t="n">
        <f aca="false">D103+D105+D115+D117+D119+D121</f>
        <v>16989.90704</v>
      </c>
      <c r="E102" s="55" t="n">
        <f aca="false">E103+E105+E115+E117+E119+E121</f>
        <v>0</v>
      </c>
      <c r="F102" s="55" t="n">
        <f aca="false">F103+F105+F115+F117+F119+F121</f>
        <v>16989.90704</v>
      </c>
      <c r="G102" s="55" t="n">
        <f aca="false">G103+G105+G115+G117+G119+G121+G111+G113+G107</f>
        <v>2619.69412</v>
      </c>
      <c r="H102" s="55" t="n">
        <f aca="false">H103+H105+H115+H117+H119+H121+H111+H113+H107</f>
        <v>19609.60116</v>
      </c>
      <c r="I102" s="55" t="n">
        <f aca="false">I103+I105+I115+I117+I119+I121+I111+I113+I107</f>
        <v>135.28196</v>
      </c>
      <c r="J102" s="55" t="n">
        <f aca="false">J103+J105+J115+J117+J119+J121+J111+J113+J107</f>
        <v>19744.88312</v>
      </c>
      <c r="K102" s="55" t="n">
        <f aca="false">K103+K105+K115+K117+K119+K121+K111+K113+K107+K109</f>
        <v>833.33334</v>
      </c>
      <c r="L102" s="55" t="n">
        <f aca="false">L103+L105+L115+L117+L119+L121+L111+L113+L107+L109</f>
        <v>20578.21646</v>
      </c>
      <c r="M102" s="55" t="n">
        <f aca="false">M103+M105+M115+M117+M119+M121+M111+M113+M107+M109</f>
        <v>2884.4</v>
      </c>
      <c r="N102" s="55" t="n">
        <f aca="false">N103+N105+N115+N117+N119+N121+N111+N113+N107+N109</f>
        <v>0</v>
      </c>
      <c r="O102" s="55" t="n">
        <f aca="false">O103+O105+O115+O117+O119+O121+O111+O113+O107+O109</f>
        <v>2884.4</v>
      </c>
      <c r="P102" s="55" t="n">
        <f aca="false">P103+P105+P115+P117+P119+P121+P111+P113+P107+P109</f>
        <v>0</v>
      </c>
      <c r="Q102" s="55" t="n">
        <f aca="false">Q103+Q105+Q115+Q117+Q119+Q121+Q111+Q113+Q107+Q109</f>
        <v>2884.4</v>
      </c>
      <c r="R102" s="55" t="n">
        <f aca="false">R103+R105+R115+R117+R119+R121+R111+R113+R107+R109</f>
        <v>0</v>
      </c>
      <c r="S102" s="55" t="n">
        <f aca="false">S103+S105+S115+S117+S119+S121+S111+S113+S107+S109</f>
        <v>2884.4</v>
      </c>
      <c r="T102" s="55" t="n">
        <f aca="false">T103+T105+T115+T117+T119+T121+T111+T113+T107+T109</f>
        <v>0</v>
      </c>
      <c r="U102" s="55" t="n">
        <f aca="false">U103+U105+U115+U117+U119+U121+U111+U113+U107+U109</f>
        <v>2884.4</v>
      </c>
      <c r="V102" s="55" t="n">
        <f aca="false">V103+V105+V115+V117+V119+V121+V111+V113+V107+V109</f>
        <v>2884.4</v>
      </c>
      <c r="W102" s="55" t="n">
        <f aca="false">W103+W105+W115+W117+W119+W121+W111+W113+W107+W109</f>
        <v>0</v>
      </c>
      <c r="X102" s="55" t="n">
        <f aca="false">X103+X105+X115+X117+X119+X121+X111+X113+X107+X109</f>
        <v>2884.4</v>
      </c>
      <c r="Y102" s="55" t="n">
        <f aca="false">Y103+Y105+Y115+Y117+Y119+Y121+Y111+Y113+Y107+Y109</f>
        <v>0</v>
      </c>
      <c r="Z102" s="55" t="n">
        <f aca="false">Z103+Z105+Z115+Z117+Z119+Z121+Z111+Z113+Z107+Z109</f>
        <v>2884.4</v>
      </c>
      <c r="AA102" s="55" t="n">
        <f aca="false">AA103+AA105+AA115+AA117+AA119+AA121+AA111+AA113+AA107+AA109</f>
        <v>0</v>
      </c>
      <c r="AB102" s="55" t="n">
        <f aca="false">AB103+AB105+AB115+AB117+AB119+AB121+AB111+AB113+AB107+AB109</f>
        <v>2884.4</v>
      </c>
      <c r="AC102" s="55" t="n">
        <f aca="false">AC103+AC105+AC115+AC117+AC119+AC121+AC111+AC113+AC107+AC109</f>
        <v>0</v>
      </c>
      <c r="AD102" s="55" t="n">
        <f aca="false">AD103+AD105+AD115+AD117+AD119+AD121+AD111+AD113+AD107+AD109</f>
        <v>2884.4</v>
      </c>
      <c r="AE102" s="56"/>
      <c r="AF102" s="56"/>
    </row>
    <row r="103" customFormat="false" ht="18.75" hidden="true" customHeight="false" outlineLevel="0" collapsed="false">
      <c r="A103" s="57" t="s">
        <v>150</v>
      </c>
      <c r="B103" s="57"/>
      <c r="C103" s="58" t="s">
        <v>151</v>
      </c>
      <c r="D103" s="59" t="n">
        <f aca="false">D104</f>
        <v>250</v>
      </c>
      <c r="E103" s="59" t="n">
        <f aca="false">E104</f>
        <v>0</v>
      </c>
      <c r="F103" s="59" t="n">
        <f aca="false">F104</f>
        <v>250</v>
      </c>
      <c r="G103" s="59" t="n">
        <f aca="false">G104</f>
        <v>0</v>
      </c>
      <c r="H103" s="59" t="n">
        <f aca="false">H104</f>
        <v>250</v>
      </c>
      <c r="I103" s="59" t="n">
        <f aca="false">I104</f>
        <v>0</v>
      </c>
      <c r="J103" s="59" t="n">
        <f aca="false">J104</f>
        <v>250</v>
      </c>
      <c r="K103" s="59" t="n">
        <f aca="false">K104</f>
        <v>0</v>
      </c>
      <c r="L103" s="59" t="n">
        <f aca="false">L104</f>
        <v>250</v>
      </c>
      <c r="M103" s="59" t="n">
        <f aca="false">M104</f>
        <v>150</v>
      </c>
      <c r="N103" s="59" t="n">
        <f aca="false">N104</f>
        <v>0</v>
      </c>
      <c r="O103" s="59" t="n">
        <f aca="false">O104</f>
        <v>150</v>
      </c>
      <c r="P103" s="59" t="n">
        <f aca="false">P104</f>
        <v>0</v>
      </c>
      <c r="Q103" s="59" t="n">
        <f aca="false">Q104</f>
        <v>150</v>
      </c>
      <c r="R103" s="59" t="n">
        <f aca="false">R104</f>
        <v>0</v>
      </c>
      <c r="S103" s="59" t="n">
        <f aca="false">S104</f>
        <v>150</v>
      </c>
      <c r="T103" s="59" t="n">
        <f aca="false">T104</f>
        <v>0</v>
      </c>
      <c r="U103" s="59" t="n">
        <f aca="false">U104</f>
        <v>150</v>
      </c>
      <c r="V103" s="59" t="n">
        <f aca="false">V104</f>
        <v>150</v>
      </c>
      <c r="W103" s="59" t="n">
        <f aca="false">W104</f>
        <v>0</v>
      </c>
      <c r="X103" s="59" t="n">
        <f aca="false">X104</f>
        <v>150</v>
      </c>
      <c r="Y103" s="59" t="n">
        <f aca="false">Y104</f>
        <v>0</v>
      </c>
      <c r="Z103" s="59" t="n">
        <f aca="false">Z104</f>
        <v>150</v>
      </c>
      <c r="AA103" s="59" t="n">
        <f aca="false">AA104</f>
        <v>0</v>
      </c>
      <c r="AB103" s="59" t="n">
        <f aca="false">AB104</f>
        <v>150</v>
      </c>
      <c r="AC103" s="59" t="n">
        <f aca="false">AC104</f>
        <v>0</v>
      </c>
      <c r="AD103" s="59" t="n">
        <f aca="false">AD104</f>
        <v>150</v>
      </c>
      <c r="AE103" s="56"/>
      <c r="AF103" s="56"/>
    </row>
    <row r="104" customFormat="false" ht="18.75" hidden="true" customHeight="false" outlineLevel="0" collapsed="false">
      <c r="A104" s="57"/>
      <c r="B104" s="57" t="s">
        <v>92</v>
      </c>
      <c r="C104" s="60" t="s">
        <v>93</v>
      </c>
      <c r="D104" s="59" t="n">
        <v>250</v>
      </c>
      <c r="E104" s="59"/>
      <c r="F104" s="59" t="n">
        <f aca="false">SUM(D104:E104)</f>
        <v>250</v>
      </c>
      <c r="G104" s="59"/>
      <c r="H104" s="59" t="n">
        <f aca="false">SUM(F104:G104)</f>
        <v>250</v>
      </c>
      <c r="I104" s="59"/>
      <c r="J104" s="59" t="n">
        <f aca="false">SUM(H104:I104)</f>
        <v>250</v>
      </c>
      <c r="K104" s="59"/>
      <c r="L104" s="59" t="n">
        <f aca="false">SUM(J104:K104)</f>
        <v>250</v>
      </c>
      <c r="M104" s="59" t="n">
        <v>150</v>
      </c>
      <c r="N104" s="59"/>
      <c r="O104" s="59" t="n">
        <f aca="false">SUM(M104:N104)</f>
        <v>150</v>
      </c>
      <c r="P104" s="59"/>
      <c r="Q104" s="59" t="n">
        <f aca="false">SUM(O104:P104)</f>
        <v>150</v>
      </c>
      <c r="R104" s="59"/>
      <c r="S104" s="59" t="n">
        <f aca="false">SUM(Q104:R104)</f>
        <v>150</v>
      </c>
      <c r="T104" s="59"/>
      <c r="U104" s="59" t="n">
        <f aca="false">SUM(S104:T104)</f>
        <v>150</v>
      </c>
      <c r="V104" s="59" t="n">
        <v>150</v>
      </c>
      <c r="W104" s="59"/>
      <c r="X104" s="59" t="n">
        <f aca="false">SUM(V104:W104)</f>
        <v>150</v>
      </c>
      <c r="Y104" s="59"/>
      <c r="Z104" s="59" t="n">
        <f aca="false">SUM(X104:Y104)</f>
        <v>150</v>
      </c>
      <c r="AA104" s="59"/>
      <c r="AB104" s="59" t="n">
        <f aca="false">SUM(Z104:AA104)</f>
        <v>150</v>
      </c>
      <c r="AC104" s="59"/>
      <c r="AD104" s="59" t="n">
        <f aca="false">SUM(AB104:AC104)</f>
        <v>150</v>
      </c>
      <c r="AE104" s="56"/>
      <c r="AF104" s="56"/>
    </row>
    <row r="105" customFormat="false" ht="18.75" hidden="true" customHeight="false" outlineLevel="0" collapsed="false">
      <c r="A105" s="73" t="s">
        <v>152</v>
      </c>
      <c r="B105" s="57"/>
      <c r="C105" s="60" t="s">
        <v>153</v>
      </c>
      <c r="D105" s="59" t="n">
        <f aca="false">D106</f>
        <v>467.4</v>
      </c>
      <c r="E105" s="59" t="n">
        <f aca="false">E106</f>
        <v>0</v>
      </c>
      <c r="F105" s="59" t="n">
        <f aca="false">F106</f>
        <v>467.4</v>
      </c>
      <c r="G105" s="59" t="n">
        <f aca="false">G106</f>
        <v>-334.06666</v>
      </c>
      <c r="H105" s="59" t="n">
        <f aca="false">H106</f>
        <v>133.33334</v>
      </c>
      <c r="I105" s="59" t="n">
        <f aca="false">I106</f>
        <v>-33.33334</v>
      </c>
      <c r="J105" s="59" t="n">
        <f aca="false">J106</f>
        <v>100</v>
      </c>
      <c r="K105" s="59" t="n">
        <f aca="false">K106</f>
        <v>0</v>
      </c>
      <c r="L105" s="59" t="n">
        <f aca="false">L106</f>
        <v>100</v>
      </c>
      <c r="M105" s="59"/>
      <c r="N105" s="59" t="n">
        <f aca="false">N106</f>
        <v>0</v>
      </c>
      <c r="O105" s="59" t="n">
        <f aca="false">O106</f>
        <v>0</v>
      </c>
      <c r="P105" s="59" t="n">
        <f aca="false">P106</f>
        <v>0</v>
      </c>
      <c r="Q105" s="59"/>
      <c r="R105" s="59" t="n">
        <f aca="false">R106</f>
        <v>0</v>
      </c>
      <c r="S105" s="59"/>
      <c r="T105" s="59" t="n">
        <f aca="false">T106</f>
        <v>0</v>
      </c>
      <c r="U105" s="59" t="n">
        <f aca="false">U106</f>
        <v>0</v>
      </c>
      <c r="V105" s="59"/>
      <c r="W105" s="59" t="n">
        <f aca="false">W106</f>
        <v>0</v>
      </c>
      <c r="X105" s="59" t="n">
        <f aca="false">X106</f>
        <v>0</v>
      </c>
      <c r="Y105" s="59" t="n">
        <f aca="false">Y106</f>
        <v>0</v>
      </c>
      <c r="Z105" s="59"/>
      <c r="AA105" s="59" t="n">
        <f aca="false">AA106</f>
        <v>0</v>
      </c>
      <c r="AB105" s="59"/>
      <c r="AC105" s="59" t="n">
        <f aca="false">AC106</f>
        <v>0</v>
      </c>
      <c r="AD105" s="59" t="n">
        <f aca="false">AD106</f>
        <v>0</v>
      </c>
      <c r="AE105" s="56"/>
      <c r="AF105" s="56"/>
    </row>
    <row r="106" customFormat="false" ht="37.5" hidden="true" customHeight="false" outlineLevel="0" collapsed="false">
      <c r="A106" s="57"/>
      <c r="B106" s="57" t="s">
        <v>64</v>
      </c>
      <c r="C106" s="60" t="s">
        <v>65</v>
      </c>
      <c r="D106" s="59" t="n">
        <f aca="false">167.4+300</f>
        <v>467.4</v>
      </c>
      <c r="E106" s="59"/>
      <c r="F106" s="59" t="n">
        <f aca="false">SUM(D106:E106)</f>
        <v>467.4</v>
      </c>
      <c r="G106" s="59" t="n">
        <f aca="false">-167.4-166.66666</f>
        <v>-334.06666</v>
      </c>
      <c r="H106" s="59" t="n">
        <f aca="false">SUM(F106:G106)</f>
        <v>133.33334</v>
      </c>
      <c r="I106" s="59" t="n">
        <v>-33.33334</v>
      </c>
      <c r="J106" s="59" t="n">
        <f aca="false">SUM(H106:I106)</f>
        <v>100</v>
      </c>
      <c r="K106" s="59"/>
      <c r="L106" s="59" t="n">
        <f aca="false">SUM(J106:K106)</f>
        <v>100</v>
      </c>
      <c r="M106" s="59"/>
      <c r="N106" s="59"/>
      <c r="O106" s="59" t="n">
        <f aca="false">SUM(M106:N106)</f>
        <v>0</v>
      </c>
      <c r="P106" s="59"/>
      <c r="Q106" s="59"/>
      <c r="R106" s="59"/>
      <c r="S106" s="59"/>
      <c r="T106" s="59"/>
      <c r="U106" s="59" t="n">
        <f aca="false">SUM(S106:T106)</f>
        <v>0</v>
      </c>
      <c r="V106" s="59"/>
      <c r="W106" s="59"/>
      <c r="X106" s="59" t="n">
        <f aca="false">SUM(V106:W106)</f>
        <v>0</v>
      </c>
      <c r="Y106" s="59"/>
      <c r="Z106" s="59"/>
      <c r="AA106" s="59"/>
      <c r="AB106" s="59"/>
      <c r="AC106" s="59"/>
      <c r="AD106" s="59" t="n">
        <f aca="false">SUM(AB106:AC106)</f>
        <v>0</v>
      </c>
      <c r="AE106" s="56"/>
      <c r="AF106" s="56"/>
    </row>
    <row r="107" customFormat="false" ht="39.75" hidden="true" customHeight="true" outlineLevel="0" collapsed="false">
      <c r="A107" s="57" t="s">
        <v>154</v>
      </c>
      <c r="B107" s="57"/>
      <c r="C107" s="58" t="s">
        <v>155</v>
      </c>
      <c r="D107" s="59"/>
      <c r="E107" s="59"/>
      <c r="F107" s="59"/>
      <c r="G107" s="61" t="n">
        <f aca="false">G108</f>
        <v>166.66666</v>
      </c>
      <c r="H107" s="61" t="n">
        <f aca="false">H108</f>
        <v>166.66666</v>
      </c>
      <c r="I107" s="61" t="n">
        <f aca="false">I108</f>
        <v>0</v>
      </c>
      <c r="J107" s="61" t="n">
        <f aca="false">J108</f>
        <v>166.66666</v>
      </c>
      <c r="K107" s="61" t="n">
        <f aca="false">K108</f>
        <v>0</v>
      </c>
      <c r="L107" s="61" t="n">
        <f aca="false">L108</f>
        <v>166.66666</v>
      </c>
      <c r="M107" s="59"/>
      <c r="N107" s="59"/>
      <c r="O107" s="59"/>
      <c r="P107" s="59"/>
      <c r="Q107" s="59"/>
      <c r="R107" s="59"/>
      <c r="S107" s="59"/>
      <c r="T107" s="61" t="n">
        <f aca="false">T108</f>
        <v>0</v>
      </c>
      <c r="U107" s="61" t="n">
        <f aca="false">U108</f>
        <v>0</v>
      </c>
      <c r="V107" s="59"/>
      <c r="W107" s="59"/>
      <c r="X107" s="59"/>
      <c r="Y107" s="59"/>
      <c r="Z107" s="59"/>
      <c r="AA107" s="59"/>
      <c r="AB107" s="59"/>
      <c r="AC107" s="61" t="n">
        <f aca="false">AC108</f>
        <v>0</v>
      </c>
      <c r="AD107" s="61" t="n">
        <f aca="false">AD108</f>
        <v>0</v>
      </c>
      <c r="AE107" s="56"/>
      <c r="AF107" s="56"/>
    </row>
    <row r="108" customFormat="false" ht="37.5" hidden="true" customHeight="false" outlineLevel="0" collapsed="false">
      <c r="A108" s="57"/>
      <c r="B108" s="57" t="s">
        <v>64</v>
      </c>
      <c r="C108" s="60" t="s">
        <v>65</v>
      </c>
      <c r="D108" s="59"/>
      <c r="E108" s="59"/>
      <c r="F108" s="59"/>
      <c r="G108" s="61" t="n">
        <f aca="false">166.66666</f>
        <v>166.66666</v>
      </c>
      <c r="H108" s="61" t="n">
        <f aca="false">SUM(F108:G108)</f>
        <v>166.66666</v>
      </c>
      <c r="I108" s="61"/>
      <c r="J108" s="61" t="n">
        <f aca="false">SUM(H108:I108)</f>
        <v>166.66666</v>
      </c>
      <c r="K108" s="61"/>
      <c r="L108" s="61" t="n">
        <f aca="false">SUM(J108:K108)</f>
        <v>166.66666</v>
      </c>
      <c r="M108" s="59"/>
      <c r="N108" s="59"/>
      <c r="O108" s="59"/>
      <c r="P108" s="59"/>
      <c r="Q108" s="59"/>
      <c r="R108" s="59"/>
      <c r="S108" s="59"/>
      <c r="T108" s="61"/>
      <c r="U108" s="61" t="n">
        <f aca="false">SUM(S108:T108)</f>
        <v>0</v>
      </c>
      <c r="V108" s="59"/>
      <c r="W108" s="59"/>
      <c r="X108" s="59"/>
      <c r="Y108" s="59"/>
      <c r="Z108" s="59"/>
      <c r="AA108" s="59"/>
      <c r="AB108" s="59"/>
      <c r="AC108" s="61"/>
      <c r="AD108" s="61" t="n">
        <f aca="false">SUM(AB108:AC108)</f>
        <v>0</v>
      </c>
      <c r="AE108" s="56"/>
      <c r="AF108" s="56"/>
    </row>
    <row r="109" s="75" customFormat="true" ht="37.5" hidden="false" customHeight="false" outlineLevel="0" collapsed="false">
      <c r="A109" s="57" t="s">
        <v>154</v>
      </c>
      <c r="B109" s="57"/>
      <c r="C109" s="58" t="s">
        <v>156</v>
      </c>
      <c r="D109" s="59"/>
      <c r="E109" s="59"/>
      <c r="F109" s="59"/>
      <c r="G109" s="61"/>
      <c r="H109" s="61"/>
      <c r="I109" s="61"/>
      <c r="J109" s="61"/>
      <c r="K109" s="61" t="n">
        <f aca="false">K110</f>
        <v>833.33334</v>
      </c>
      <c r="L109" s="61" t="n">
        <f aca="false">L110</f>
        <v>833.33334</v>
      </c>
      <c r="M109" s="59"/>
      <c r="N109" s="59"/>
      <c r="O109" s="59"/>
      <c r="P109" s="59"/>
      <c r="Q109" s="59"/>
      <c r="R109" s="59"/>
      <c r="S109" s="59"/>
      <c r="T109" s="61"/>
      <c r="U109" s="61"/>
      <c r="V109" s="59"/>
      <c r="W109" s="59"/>
      <c r="X109" s="59"/>
      <c r="Y109" s="59"/>
      <c r="Z109" s="59"/>
      <c r="AA109" s="59"/>
      <c r="AB109" s="59"/>
      <c r="AC109" s="61"/>
      <c r="AD109" s="61"/>
      <c r="AE109" s="74"/>
      <c r="AF109" s="74"/>
    </row>
    <row r="110" s="75" customFormat="true" ht="37.5" hidden="false" customHeight="false" outlineLevel="0" collapsed="false">
      <c r="A110" s="57"/>
      <c r="B110" s="57" t="s">
        <v>64</v>
      </c>
      <c r="C110" s="60" t="s">
        <v>65</v>
      </c>
      <c r="D110" s="59"/>
      <c r="E110" s="59"/>
      <c r="F110" s="59"/>
      <c r="G110" s="61"/>
      <c r="H110" s="61"/>
      <c r="I110" s="61"/>
      <c r="J110" s="61"/>
      <c r="K110" s="61" t="n">
        <v>833.33334</v>
      </c>
      <c r="L110" s="61" t="n">
        <f aca="false">SUM(J110:K110)</f>
        <v>833.33334</v>
      </c>
      <c r="M110" s="59"/>
      <c r="N110" s="59"/>
      <c r="O110" s="59"/>
      <c r="P110" s="59"/>
      <c r="Q110" s="59"/>
      <c r="R110" s="59"/>
      <c r="S110" s="59"/>
      <c r="T110" s="61"/>
      <c r="U110" s="61"/>
      <c r="V110" s="59"/>
      <c r="W110" s="59"/>
      <c r="X110" s="59"/>
      <c r="Y110" s="59"/>
      <c r="Z110" s="59"/>
      <c r="AA110" s="59"/>
      <c r="AB110" s="59"/>
      <c r="AC110" s="61"/>
      <c r="AD110" s="61"/>
      <c r="AE110" s="74"/>
      <c r="AF110" s="74"/>
    </row>
    <row r="111" customFormat="false" ht="37.5" hidden="true" customHeight="false" outlineLevel="0" collapsed="false">
      <c r="A111" s="57" t="s">
        <v>157</v>
      </c>
      <c r="B111" s="57"/>
      <c r="C111" s="58" t="s">
        <v>158</v>
      </c>
      <c r="D111" s="59"/>
      <c r="E111" s="59"/>
      <c r="F111" s="59"/>
      <c r="G111" s="61" t="n">
        <f aca="false">G112</f>
        <v>167.4136</v>
      </c>
      <c r="H111" s="61" t="n">
        <f aca="false">H112</f>
        <v>167.4136</v>
      </c>
      <c r="I111" s="61" t="n">
        <f aca="false">I112</f>
        <v>168.6153</v>
      </c>
      <c r="J111" s="61" t="n">
        <f aca="false">J112</f>
        <v>336.0289</v>
      </c>
      <c r="K111" s="61" t="n">
        <f aca="false">K112</f>
        <v>0</v>
      </c>
      <c r="L111" s="61" t="n">
        <f aca="false">L112</f>
        <v>336.0289</v>
      </c>
      <c r="M111" s="59"/>
      <c r="N111" s="59"/>
      <c r="O111" s="59"/>
      <c r="P111" s="59"/>
      <c r="Q111" s="59"/>
      <c r="R111" s="59"/>
      <c r="S111" s="59"/>
      <c r="T111" s="61" t="n">
        <f aca="false">T112</f>
        <v>0</v>
      </c>
      <c r="U111" s="61" t="n">
        <f aca="false">U112</f>
        <v>0</v>
      </c>
      <c r="V111" s="59"/>
      <c r="W111" s="59"/>
      <c r="X111" s="59"/>
      <c r="Y111" s="59"/>
      <c r="Z111" s="59"/>
      <c r="AA111" s="59"/>
      <c r="AB111" s="59"/>
      <c r="AC111" s="61" t="n">
        <f aca="false">AC112</f>
        <v>0</v>
      </c>
      <c r="AD111" s="61" t="n">
        <f aca="false">AD112</f>
        <v>0</v>
      </c>
      <c r="AE111" s="56"/>
      <c r="AF111" s="56"/>
    </row>
    <row r="112" customFormat="false" ht="37.5" hidden="true" customHeight="false" outlineLevel="0" collapsed="false">
      <c r="A112" s="57"/>
      <c r="B112" s="57" t="s">
        <v>64</v>
      </c>
      <c r="C112" s="60" t="s">
        <v>65</v>
      </c>
      <c r="D112" s="59"/>
      <c r="E112" s="59"/>
      <c r="F112" s="59"/>
      <c r="G112" s="61" t="n">
        <v>167.4136</v>
      </c>
      <c r="H112" s="61" t="n">
        <f aca="false">SUM(F112:G112)</f>
        <v>167.4136</v>
      </c>
      <c r="I112" s="61" t="n">
        <v>168.6153</v>
      </c>
      <c r="J112" s="61" t="n">
        <f aca="false">SUM(H112:I112)</f>
        <v>336.0289</v>
      </c>
      <c r="K112" s="61"/>
      <c r="L112" s="61" t="n">
        <f aca="false">SUM(J112:K112)</f>
        <v>336.0289</v>
      </c>
      <c r="M112" s="59"/>
      <c r="N112" s="59"/>
      <c r="O112" s="59"/>
      <c r="P112" s="59"/>
      <c r="Q112" s="59"/>
      <c r="R112" s="59"/>
      <c r="S112" s="59"/>
      <c r="T112" s="61"/>
      <c r="U112" s="61" t="n">
        <f aca="false">SUM(S112:T112)</f>
        <v>0</v>
      </c>
      <c r="V112" s="59"/>
      <c r="W112" s="59"/>
      <c r="X112" s="59"/>
      <c r="Y112" s="59"/>
      <c r="Z112" s="59"/>
      <c r="AA112" s="59"/>
      <c r="AB112" s="59"/>
      <c r="AC112" s="61"/>
      <c r="AD112" s="61" t="n">
        <f aca="false">SUM(AB112:AC112)</f>
        <v>0</v>
      </c>
      <c r="AE112" s="56"/>
      <c r="AF112" s="56"/>
    </row>
    <row r="113" customFormat="false" ht="42" hidden="true" customHeight="true" outlineLevel="0" collapsed="false">
      <c r="A113" s="57" t="s">
        <v>157</v>
      </c>
      <c r="B113" s="57"/>
      <c r="C113" s="58" t="s">
        <v>159</v>
      </c>
      <c r="D113" s="59"/>
      <c r="E113" s="59"/>
      <c r="F113" s="59"/>
      <c r="G113" s="61" t="n">
        <f aca="false">G114</f>
        <v>2619.68052</v>
      </c>
      <c r="H113" s="61" t="n">
        <f aca="false">H114</f>
        <v>2619.68052</v>
      </c>
      <c r="I113" s="61" t="n">
        <f aca="false">I114</f>
        <v>0</v>
      </c>
      <c r="J113" s="61" t="n">
        <f aca="false">J114</f>
        <v>2619.68052</v>
      </c>
      <c r="K113" s="61" t="n">
        <f aca="false">K114</f>
        <v>0</v>
      </c>
      <c r="L113" s="61" t="n">
        <f aca="false">L114</f>
        <v>2619.68052</v>
      </c>
      <c r="M113" s="59"/>
      <c r="N113" s="59"/>
      <c r="O113" s="59"/>
      <c r="P113" s="59"/>
      <c r="Q113" s="59"/>
      <c r="R113" s="59"/>
      <c r="S113" s="59"/>
      <c r="T113" s="61" t="n">
        <f aca="false">T114</f>
        <v>0</v>
      </c>
      <c r="U113" s="61" t="n">
        <f aca="false">U114</f>
        <v>0</v>
      </c>
      <c r="V113" s="59"/>
      <c r="W113" s="59"/>
      <c r="X113" s="59"/>
      <c r="Y113" s="59"/>
      <c r="Z113" s="59"/>
      <c r="AA113" s="59"/>
      <c r="AB113" s="59"/>
      <c r="AC113" s="61" t="n">
        <f aca="false">AC114</f>
        <v>0</v>
      </c>
      <c r="AD113" s="61" t="n">
        <f aca="false">AD114</f>
        <v>0</v>
      </c>
      <c r="AE113" s="56"/>
      <c r="AF113" s="56"/>
    </row>
    <row r="114" customFormat="false" ht="37.5" hidden="true" customHeight="false" outlineLevel="0" collapsed="false">
      <c r="A114" s="57"/>
      <c r="B114" s="57" t="s">
        <v>64</v>
      </c>
      <c r="C114" s="60" t="s">
        <v>65</v>
      </c>
      <c r="D114" s="59"/>
      <c r="E114" s="59"/>
      <c r="F114" s="59"/>
      <c r="G114" s="61" t="n">
        <v>2619.68052</v>
      </c>
      <c r="H114" s="61" t="n">
        <f aca="false">SUM(F114:G114)</f>
        <v>2619.68052</v>
      </c>
      <c r="I114" s="61"/>
      <c r="J114" s="61" t="n">
        <f aca="false">SUM(H114:I114)</f>
        <v>2619.68052</v>
      </c>
      <c r="K114" s="61"/>
      <c r="L114" s="61" t="n">
        <f aca="false">SUM(J114:K114)</f>
        <v>2619.68052</v>
      </c>
      <c r="M114" s="59"/>
      <c r="N114" s="59"/>
      <c r="O114" s="59"/>
      <c r="P114" s="59"/>
      <c r="Q114" s="59"/>
      <c r="R114" s="59"/>
      <c r="S114" s="59"/>
      <c r="T114" s="61"/>
      <c r="U114" s="61" t="n">
        <f aca="false">SUM(S114:T114)</f>
        <v>0</v>
      </c>
      <c r="V114" s="59"/>
      <c r="W114" s="59"/>
      <c r="X114" s="59"/>
      <c r="Y114" s="59"/>
      <c r="Z114" s="59"/>
      <c r="AA114" s="59"/>
      <c r="AB114" s="59"/>
      <c r="AC114" s="61"/>
      <c r="AD114" s="61" t="n">
        <f aca="false">SUM(AB114:AC114)</f>
        <v>0</v>
      </c>
      <c r="AE114" s="56"/>
      <c r="AF114" s="56"/>
    </row>
    <row r="115" customFormat="false" ht="18.75" hidden="true" customHeight="false" outlineLevel="0" collapsed="false">
      <c r="A115" s="57" t="s">
        <v>160</v>
      </c>
      <c r="B115" s="57"/>
      <c r="C115" s="58" t="s">
        <v>161</v>
      </c>
      <c r="D115" s="59" t="n">
        <f aca="false">D116</f>
        <v>3825</v>
      </c>
      <c r="E115" s="59" t="n">
        <f aca="false">E116</f>
        <v>0</v>
      </c>
      <c r="F115" s="59" t="n">
        <f aca="false">F116</f>
        <v>3825</v>
      </c>
      <c r="G115" s="59" t="n">
        <f aca="false">G116</f>
        <v>0</v>
      </c>
      <c r="H115" s="59" t="n">
        <f aca="false">H116</f>
        <v>3825</v>
      </c>
      <c r="I115" s="59" t="n">
        <f aca="false">I116</f>
        <v>0</v>
      </c>
      <c r="J115" s="59" t="n">
        <f aca="false">J116</f>
        <v>3825</v>
      </c>
      <c r="K115" s="59" t="n">
        <f aca="false">K116</f>
        <v>0</v>
      </c>
      <c r="L115" s="59" t="n">
        <f aca="false">L116</f>
        <v>3825</v>
      </c>
      <c r="M115" s="59" t="n">
        <f aca="false">M116</f>
        <v>2000</v>
      </c>
      <c r="N115" s="59" t="n">
        <f aca="false">N116</f>
        <v>0</v>
      </c>
      <c r="O115" s="59" t="n">
        <f aca="false">O116</f>
        <v>2000</v>
      </c>
      <c r="P115" s="59" t="n">
        <f aca="false">P116</f>
        <v>0</v>
      </c>
      <c r="Q115" s="59" t="n">
        <f aca="false">Q116</f>
        <v>2000</v>
      </c>
      <c r="R115" s="59" t="n">
        <f aca="false">R116</f>
        <v>0</v>
      </c>
      <c r="S115" s="59" t="n">
        <f aca="false">S116</f>
        <v>2000</v>
      </c>
      <c r="T115" s="59" t="n">
        <f aca="false">T116</f>
        <v>0</v>
      </c>
      <c r="U115" s="59" t="n">
        <f aca="false">U116</f>
        <v>2000</v>
      </c>
      <c r="V115" s="59" t="n">
        <f aca="false">V116</f>
        <v>2000</v>
      </c>
      <c r="W115" s="59" t="n">
        <f aca="false">W116</f>
        <v>0</v>
      </c>
      <c r="X115" s="59" t="n">
        <f aca="false">X116</f>
        <v>2000</v>
      </c>
      <c r="Y115" s="59" t="n">
        <f aca="false">Y116</f>
        <v>0</v>
      </c>
      <c r="Z115" s="59" t="n">
        <f aca="false">Z116</f>
        <v>2000</v>
      </c>
      <c r="AA115" s="59" t="n">
        <f aca="false">AA116</f>
        <v>0</v>
      </c>
      <c r="AB115" s="59" t="n">
        <f aca="false">AB116</f>
        <v>2000</v>
      </c>
      <c r="AC115" s="59" t="n">
        <f aca="false">AC116</f>
        <v>0</v>
      </c>
      <c r="AD115" s="59" t="n">
        <f aca="false">AD116</f>
        <v>2000</v>
      </c>
      <c r="AE115" s="56"/>
      <c r="AF115" s="56"/>
    </row>
    <row r="116" customFormat="false" ht="18.75" hidden="true" customHeight="false" outlineLevel="0" collapsed="false">
      <c r="A116" s="57"/>
      <c r="B116" s="57" t="s">
        <v>92</v>
      </c>
      <c r="C116" s="60" t="s">
        <v>93</v>
      </c>
      <c r="D116" s="59" t="n">
        <v>3825</v>
      </c>
      <c r="E116" s="59"/>
      <c r="F116" s="59" t="n">
        <f aca="false">SUM(D116:E116)</f>
        <v>3825</v>
      </c>
      <c r="G116" s="59"/>
      <c r="H116" s="59" t="n">
        <f aca="false">SUM(F116:G116)</f>
        <v>3825</v>
      </c>
      <c r="I116" s="59"/>
      <c r="J116" s="59" t="n">
        <f aca="false">SUM(H116:I116)</f>
        <v>3825</v>
      </c>
      <c r="K116" s="59"/>
      <c r="L116" s="59" t="n">
        <f aca="false">SUM(J116:K116)</f>
        <v>3825</v>
      </c>
      <c r="M116" s="59" t="n">
        <v>2000</v>
      </c>
      <c r="N116" s="59"/>
      <c r="O116" s="59" t="n">
        <f aca="false">SUM(M116:N116)</f>
        <v>2000</v>
      </c>
      <c r="P116" s="59"/>
      <c r="Q116" s="59" t="n">
        <f aca="false">SUM(O116:P116)</f>
        <v>2000</v>
      </c>
      <c r="R116" s="59"/>
      <c r="S116" s="59" t="n">
        <f aca="false">SUM(Q116:R116)</f>
        <v>2000</v>
      </c>
      <c r="T116" s="59"/>
      <c r="U116" s="59" t="n">
        <f aca="false">SUM(S116:T116)</f>
        <v>2000</v>
      </c>
      <c r="V116" s="59" t="n">
        <v>2000</v>
      </c>
      <c r="W116" s="59"/>
      <c r="X116" s="59" t="n">
        <f aca="false">SUM(V116:W116)</f>
        <v>2000</v>
      </c>
      <c r="Y116" s="59"/>
      <c r="Z116" s="59" t="n">
        <f aca="false">SUM(X116:Y116)</f>
        <v>2000</v>
      </c>
      <c r="AA116" s="59"/>
      <c r="AB116" s="59" t="n">
        <f aca="false">SUM(Z116:AA116)</f>
        <v>2000</v>
      </c>
      <c r="AC116" s="59"/>
      <c r="AD116" s="59" t="n">
        <f aca="false">SUM(AB116:AC116)</f>
        <v>2000</v>
      </c>
      <c r="AE116" s="56"/>
      <c r="AF116" s="56"/>
    </row>
    <row r="117" customFormat="false" ht="18.75" hidden="true" customHeight="false" outlineLevel="0" collapsed="false">
      <c r="A117" s="57" t="s">
        <v>162</v>
      </c>
      <c r="B117" s="57"/>
      <c r="C117" s="58" t="s">
        <v>163</v>
      </c>
      <c r="D117" s="59" t="n">
        <f aca="false">D118</f>
        <v>810</v>
      </c>
      <c r="E117" s="59" t="n">
        <f aca="false">E118</f>
        <v>0</v>
      </c>
      <c r="F117" s="59" t="n">
        <f aca="false">F118</f>
        <v>810</v>
      </c>
      <c r="G117" s="59" t="n">
        <f aca="false">G118</f>
        <v>0</v>
      </c>
      <c r="H117" s="59" t="n">
        <f aca="false">H118</f>
        <v>810</v>
      </c>
      <c r="I117" s="59" t="n">
        <f aca="false">I118</f>
        <v>0</v>
      </c>
      <c r="J117" s="59" t="n">
        <f aca="false">J118</f>
        <v>810</v>
      </c>
      <c r="K117" s="59" t="n">
        <f aca="false">K118</f>
        <v>0</v>
      </c>
      <c r="L117" s="59" t="n">
        <f aca="false">L118</f>
        <v>810</v>
      </c>
      <c r="M117" s="59" t="n">
        <f aca="false">M118</f>
        <v>734.4</v>
      </c>
      <c r="N117" s="59" t="n">
        <f aca="false">N118</f>
        <v>0</v>
      </c>
      <c r="O117" s="59" t="n">
        <f aca="false">O118</f>
        <v>734.4</v>
      </c>
      <c r="P117" s="59" t="n">
        <f aca="false">P118</f>
        <v>0</v>
      </c>
      <c r="Q117" s="59" t="n">
        <f aca="false">Q118</f>
        <v>734.4</v>
      </c>
      <c r="R117" s="59" t="n">
        <f aca="false">R118</f>
        <v>0</v>
      </c>
      <c r="S117" s="59" t="n">
        <f aca="false">S118</f>
        <v>734.4</v>
      </c>
      <c r="T117" s="59" t="n">
        <f aca="false">T118</f>
        <v>0</v>
      </c>
      <c r="U117" s="59" t="n">
        <f aca="false">U118</f>
        <v>734.4</v>
      </c>
      <c r="V117" s="59" t="n">
        <f aca="false">V118</f>
        <v>734.4</v>
      </c>
      <c r="W117" s="59" t="n">
        <f aca="false">W118</f>
        <v>0</v>
      </c>
      <c r="X117" s="59" t="n">
        <f aca="false">X118</f>
        <v>734.4</v>
      </c>
      <c r="Y117" s="59" t="n">
        <f aca="false">Y118</f>
        <v>0</v>
      </c>
      <c r="Z117" s="59" t="n">
        <f aca="false">Z118</f>
        <v>734.4</v>
      </c>
      <c r="AA117" s="59" t="n">
        <f aca="false">AA118</f>
        <v>0</v>
      </c>
      <c r="AB117" s="59" t="n">
        <f aca="false">AB118</f>
        <v>734.4</v>
      </c>
      <c r="AC117" s="59" t="n">
        <f aca="false">AC118</f>
        <v>0</v>
      </c>
      <c r="AD117" s="59" t="n">
        <f aca="false">AD118</f>
        <v>734.4</v>
      </c>
      <c r="AE117" s="56"/>
      <c r="AF117" s="56"/>
    </row>
    <row r="118" customFormat="false" ht="18.75" hidden="true" customHeight="false" outlineLevel="0" collapsed="false">
      <c r="A118" s="57"/>
      <c r="B118" s="57" t="s">
        <v>92</v>
      </c>
      <c r="C118" s="60" t="s">
        <v>93</v>
      </c>
      <c r="D118" s="59" t="n">
        <v>810</v>
      </c>
      <c r="E118" s="59"/>
      <c r="F118" s="59" t="n">
        <f aca="false">SUM(D118:E118)</f>
        <v>810</v>
      </c>
      <c r="G118" s="59"/>
      <c r="H118" s="59" t="n">
        <f aca="false">SUM(F118:G118)</f>
        <v>810</v>
      </c>
      <c r="I118" s="59"/>
      <c r="J118" s="59" t="n">
        <f aca="false">SUM(H118:I118)</f>
        <v>810</v>
      </c>
      <c r="K118" s="59"/>
      <c r="L118" s="59" t="n">
        <f aca="false">SUM(J118:K118)</f>
        <v>810</v>
      </c>
      <c r="M118" s="59" t="n">
        <v>734.4</v>
      </c>
      <c r="N118" s="59"/>
      <c r="O118" s="59" t="n">
        <f aca="false">SUM(M118:N118)</f>
        <v>734.4</v>
      </c>
      <c r="P118" s="59"/>
      <c r="Q118" s="59" t="n">
        <f aca="false">SUM(O118:P118)</f>
        <v>734.4</v>
      </c>
      <c r="R118" s="59"/>
      <c r="S118" s="59" t="n">
        <f aca="false">SUM(Q118:R118)</f>
        <v>734.4</v>
      </c>
      <c r="T118" s="59"/>
      <c r="U118" s="59" t="n">
        <f aca="false">SUM(S118:T118)</f>
        <v>734.4</v>
      </c>
      <c r="V118" s="59" t="n">
        <v>734.4</v>
      </c>
      <c r="W118" s="59"/>
      <c r="X118" s="59" t="n">
        <f aca="false">SUM(V118:W118)</f>
        <v>734.4</v>
      </c>
      <c r="Y118" s="59"/>
      <c r="Z118" s="59" t="n">
        <f aca="false">SUM(X118:Y118)</f>
        <v>734.4</v>
      </c>
      <c r="AA118" s="59"/>
      <c r="AB118" s="59" t="n">
        <f aca="false">SUM(Z118:AA118)</f>
        <v>734.4</v>
      </c>
      <c r="AC118" s="59"/>
      <c r="AD118" s="59" t="n">
        <f aca="false">SUM(AB118:AC118)</f>
        <v>734.4</v>
      </c>
      <c r="AE118" s="56"/>
      <c r="AF118" s="56"/>
    </row>
    <row r="119" customFormat="false" ht="37.5" hidden="true" customHeight="false" outlineLevel="0" collapsed="false">
      <c r="A119" s="57" t="s">
        <v>164</v>
      </c>
      <c r="B119" s="57"/>
      <c r="C119" s="58" t="s">
        <v>73</v>
      </c>
      <c r="D119" s="61" t="n">
        <f aca="false">D120</f>
        <v>5818.75352</v>
      </c>
      <c r="E119" s="61" t="n">
        <f aca="false">E120</f>
        <v>0</v>
      </c>
      <c r="F119" s="61" t="n">
        <f aca="false">F120</f>
        <v>5818.75352</v>
      </c>
      <c r="G119" s="61" t="n">
        <f aca="false">G120</f>
        <v>0</v>
      </c>
      <c r="H119" s="61" t="n">
        <f aca="false">H120</f>
        <v>5818.75352</v>
      </c>
      <c r="I119" s="61" t="n">
        <f aca="false">I120</f>
        <v>0</v>
      </c>
      <c r="J119" s="61" t="n">
        <f aca="false">J120</f>
        <v>5818.75352</v>
      </c>
      <c r="K119" s="61" t="n">
        <f aca="false">K120</f>
        <v>0</v>
      </c>
      <c r="L119" s="61" t="n">
        <f aca="false">L120</f>
        <v>5818.75352</v>
      </c>
      <c r="M119" s="61"/>
      <c r="N119" s="61" t="n">
        <f aca="false">N120</f>
        <v>0</v>
      </c>
      <c r="O119" s="61" t="n">
        <f aca="false">O120</f>
        <v>0</v>
      </c>
      <c r="P119" s="61" t="n">
        <f aca="false">P120</f>
        <v>0</v>
      </c>
      <c r="Q119" s="61" t="n">
        <f aca="false">Q120</f>
        <v>0</v>
      </c>
      <c r="R119" s="61" t="n">
        <f aca="false">R120</f>
        <v>0</v>
      </c>
      <c r="S119" s="61" t="n">
        <f aca="false">S120</f>
        <v>0</v>
      </c>
      <c r="T119" s="61" t="n">
        <f aca="false">T120</f>
        <v>0</v>
      </c>
      <c r="U119" s="61" t="n">
        <f aca="false">U120</f>
        <v>0</v>
      </c>
      <c r="V119" s="61"/>
      <c r="W119" s="61" t="n">
        <f aca="false">W120</f>
        <v>0</v>
      </c>
      <c r="X119" s="61" t="n">
        <f aca="false">X120</f>
        <v>0</v>
      </c>
      <c r="Y119" s="61" t="n">
        <f aca="false">Y120</f>
        <v>0</v>
      </c>
      <c r="Z119" s="61" t="n">
        <f aca="false">Z120</f>
        <v>0</v>
      </c>
      <c r="AA119" s="61" t="n">
        <f aca="false">AA120</f>
        <v>0</v>
      </c>
      <c r="AB119" s="61" t="n">
        <f aca="false">AB120</f>
        <v>0</v>
      </c>
      <c r="AC119" s="61" t="n">
        <f aca="false">AC120</f>
        <v>0</v>
      </c>
      <c r="AD119" s="61" t="n">
        <f aca="false">AD120</f>
        <v>0</v>
      </c>
      <c r="AE119" s="56"/>
      <c r="AF119" s="56"/>
    </row>
    <row r="120" customFormat="false" ht="37.5" hidden="true" customHeight="false" outlineLevel="0" collapsed="false">
      <c r="A120" s="57"/>
      <c r="B120" s="57" t="s">
        <v>64</v>
      </c>
      <c r="C120" s="60" t="s">
        <v>65</v>
      </c>
      <c r="D120" s="61" t="n">
        <f aca="false">2957.47336+2861.28016</f>
        <v>5818.75352</v>
      </c>
      <c r="E120" s="59"/>
      <c r="F120" s="61" t="n">
        <f aca="false">SUM(D120:E120)</f>
        <v>5818.75352</v>
      </c>
      <c r="G120" s="59"/>
      <c r="H120" s="61" t="n">
        <f aca="false">SUM(F120:G120)</f>
        <v>5818.75352</v>
      </c>
      <c r="I120" s="59"/>
      <c r="J120" s="61" t="n">
        <f aca="false">SUM(H120:I120)</f>
        <v>5818.75352</v>
      </c>
      <c r="K120" s="59"/>
      <c r="L120" s="61" t="n">
        <f aca="false">SUM(J120:K120)</f>
        <v>5818.75352</v>
      </c>
      <c r="M120" s="61"/>
      <c r="N120" s="59"/>
      <c r="O120" s="61" t="n">
        <f aca="false">SUM(M120:N120)</f>
        <v>0</v>
      </c>
      <c r="P120" s="59"/>
      <c r="Q120" s="61" t="n">
        <f aca="false">SUM(O120:P120)</f>
        <v>0</v>
      </c>
      <c r="R120" s="59"/>
      <c r="S120" s="61" t="n">
        <f aca="false">SUM(Q120:R120)</f>
        <v>0</v>
      </c>
      <c r="T120" s="59"/>
      <c r="U120" s="61" t="n">
        <f aca="false">SUM(S120:T120)</f>
        <v>0</v>
      </c>
      <c r="V120" s="61"/>
      <c r="W120" s="59"/>
      <c r="X120" s="61" t="n">
        <f aca="false">SUM(V120:W120)</f>
        <v>0</v>
      </c>
      <c r="Y120" s="59"/>
      <c r="Z120" s="61" t="n">
        <f aca="false">SUM(X120:Y120)</f>
        <v>0</v>
      </c>
      <c r="AA120" s="59"/>
      <c r="AB120" s="61" t="n">
        <f aca="false">SUM(Z120:AA120)</f>
        <v>0</v>
      </c>
      <c r="AC120" s="59"/>
      <c r="AD120" s="61" t="n">
        <f aca="false">SUM(AB120:AC120)</f>
        <v>0</v>
      </c>
      <c r="AE120" s="56"/>
      <c r="AF120" s="56"/>
    </row>
    <row r="121" customFormat="false" ht="37.5" hidden="true" customHeight="false" outlineLevel="0" collapsed="false">
      <c r="A121" s="57" t="s">
        <v>164</v>
      </c>
      <c r="B121" s="57"/>
      <c r="C121" s="58" t="s">
        <v>74</v>
      </c>
      <c r="D121" s="61" t="n">
        <f aca="false">D122</f>
        <v>5818.75352</v>
      </c>
      <c r="E121" s="61" t="n">
        <f aca="false">E122</f>
        <v>0</v>
      </c>
      <c r="F121" s="61" t="n">
        <f aca="false">F122</f>
        <v>5818.75352</v>
      </c>
      <c r="G121" s="61" t="n">
        <f aca="false">G122</f>
        <v>0</v>
      </c>
      <c r="H121" s="61" t="n">
        <f aca="false">H122</f>
        <v>5818.75352</v>
      </c>
      <c r="I121" s="61" t="n">
        <f aca="false">I122</f>
        <v>0</v>
      </c>
      <c r="J121" s="61" t="n">
        <f aca="false">J122</f>
        <v>5818.75352</v>
      </c>
      <c r="K121" s="61" t="n">
        <f aca="false">K122</f>
        <v>0</v>
      </c>
      <c r="L121" s="61" t="n">
        <f aca="false">L122</f>
        <v>5818.75352</v>
      </c>
      <c r="M121" s="61"/>
      <c r="N121" s="61" t="n">
        <f aca="false">N122</f>
        <v>0</v>
      </c>
      <c r="O121" s="61" t="n">
        <f aca="false">O122</f>
        <v>0</v>
      </c>
      <c r="P121" s="61" t="n">
        <f aca="false">P122</f>
        <v>0</v>
      </c>
      <c r="Q121" s="61" t="n">
        <f aca="false">Q122</f>
        <v>0</v>
      </c>
      <c r="R121" s="61" t="n">
        <f aca="false">R122</f>
        <v>0</v>
      </c>
      <c r="S121" s="61" t="n">
        <f aca="false">S122</f>
        <v>0</v>
      </c>
      <c r="T121" s="61" t="n">
        <f aca="false">T122</f>
        <v>0</v>
      </c>
      <c r="U121" s="61" t="n">
        <f aca="false">U122</f>
        <v>0</v>
      </c>
      <c r="V121" s="61"/>
      <c r="W121" s="61" t="n">
        <f aca="false">W122</f>
        <v>0</v>
      </c>
      <c r="X121" s="61" t="n">
        <f aca="false">X122</f>
        <v>0</v>
      </c>
      <c r="Y121" s="61" t="n">
        <f aca="false">Y122</f>
        <v>0</v>
      </c>
      <c r="Z121" s="61" t="n">
        <f aca="false">Z122</f>
        <v>0</v>
      </c>
      <c r="AA121" s="61" t="n">
        <f aca="false">AA122</f>
        <v>0</v>
      </c>
      <c r="AB121" s="61" t="n">
        <f aca="false">AB122</f>
        <v>0</v>
      </c>
      <c r="AC121" s="61" t="n">
        <f aca="false">AC122</f>
        <v>0</v>
      </c>
      <c r="AD121" s="61" t="n">
        <f aca="false">AD122</f>
        <v>0</v>
      </c>
      <c r="AE121" s="56"/>
      <c r="AF121" s="56"/>
    </row>
    <row r="122" customFormat="false" ht="37.5" hidden="true" customHeight="false" outlineLevel="0" collapsed="false">
      <c r="A122" s="57"/>
      <c r="B122" s="57" t="s">
        <v>64</v>
      </c>
      <c r="C122" s="60" t="s">
        <v>65</v>
      </c>
      <c r="D122" s="61" t="n">
        <f aca="false">2957.47336+2861.28016</f>
        <v>5818.75352</v>
      </c>
      <c r="E122" s="59"/>
      <c r="F122" s="61" t="n">
        <f aca="false">SUM(D122:E122)</f>
        <v>5818.75352</v>
      </c>
      <c r="G122" s="59"/>
      <c r="H122" s="61" t="n">
        <f aca="false">SUM(F122:G122)</f>
        <v>5818.75352</v>
      </c>
      <c r="I122" s="59"/>
      <c r="J122" s="61" t="n">
        <f aca="false">SUM(H122:I122)</f>
        <v>5818.75352</v>
      </c>
      <c r="K122" s="59"/>
      <c r="L122" s="61" t="n">
        <f aca="false">SUM(J122:K122)</f>
        <v>5818.75352</v>
      </c>
      <c r="M122" s="61"/>
      <c r="N122" s="59"/>
      <c r="O122" s="61" t="n">
        <f aca="false">SUM(M122:N122)</f>
        <v>0</v>
      </c>
      <c r="P122" s="59"/>
      <c r="Q122" s="61" t="n">
        <f aca="false">SUM(O122:P122)</f>
        <v>0</v>
      </c>
      <c r="R122" s="59"/>
      <c r="S122" s="61" t="n">
        <f aca="false">SUM(Q122:R122)</f>
        <v>0</v>
      </c>
      <c r="T122" s="59"/>
      <c r="U122" s="61" t="n">
        <f aca="false">SUM(S122:T122)</f>
        <v>0</v>
      </c>
      <c r="V122" s="61"/>
      <c r="W122" s="59"/>
      <c r="X122" s="61" t="n">
        <f aca="false">SUM(V122:W122)</f>
        <v>0</v>
      </c>
      <c r="Y122" s="59"/>
      <c r="Z122" s="61" t="n">
        <f aca="false">SUM(X122:Y122)</f>
        <v>0</v>
      </c>
      <c r="AA122" s="59"/>
      <c r="AB122" s="61" t="n">
        <f aca="false">SUM(Z122:AA122)</f>
        <v>0</v>
      </c>
      <c r="AC122" s="59"/>
      <c r="AD122" s="61" t="n">
        <f aca="false">SUM(AB122:AC122)</f>
        <v>0</v>
      </c>
      <c r="AE122" s="56"/>
      <c r="AF122" s="56"/>
    </row>
    <row r="123" customFormat="false" ht="18.75" hidden="false" customHeight="false" outlineLevel="0" collapsed="false">
      <c r="A123" s="66" t="s">
        <v>165</v>
      </c>
      <c r="B123" s="73"/>
      <c r="C123" s="67" t="s">
        <v>166</v>
      </c>
      <c r="D123" s="55" t="n">
        <f aca="false">D124</f>
        <v>1260</v>
      </c>
      <c r="E123" s="55" t="n">
        <f aca="false">E124</f>
        <v>0</v>
      </c>
      <c r="F123" s="55" t="n">
        <f aca="false">F124</f>
        <v>1260</v>
      </c>
      <c r="G123" s="55" t="n">
        <f aca="false">G124</f>
        <v>0</v>
      </c>
      <c r="H123" s="55" t="n">
        <f aca="false">H124</f>
        <v>1260</v>
      </c>
      <c r="I123" s="55" t="n">
        <f aca="false">I124</f>
        <v>525</v>
      </c>
      <c r="J123" s="55" t="n">
        <f aca="false">J124</f>
        <v>1785</v>
      </c>
      <c r="K123" s="55" t="n">
        <f aca="false">K124</f>
        <v>-1154.86915</v>
      </c>
      <c r="L123" s="55" t="n">
        <f aca="false">L124</f>
        <v>630.13085</v>
      </c>
      <c r="M123" s="55" t="n">
        <f aca="false">M124</f>
        <v>1438.9</v>
      </c>
      <c r="N123" s="55" t="n">
        <f aca="false">N124</f>
        <v>0</v>
      </c>
      <c r="O123" s="55" t="n">
        <f aca="false">O124</f>
        <v>1438.9</v>
      </c>
      <c r="P123" s="55" t="n">
        <f aca="false">P124</f>
        <v>0</v>
      </c>
      <c r="Q123" s="55" t="n">
        <f aca="false">Q124</f>
        <v>1438.9</v>
      </c>
      <c r="R123" s="55" t="n">
        <f aca="false">R124</f>
        <v>0</v>
      </c>
      <c r="S123" s="55" t="n">
        <f aca="false">S124</f>
        <v>1438.9</v>
      </c>
      <c r="T123" s="55" t="n">
        <f aca="false">T124</f>
        <v>0</v>
      </c>
      <c r="U123" s="55" t="n">
        <f aca="false">U124</f>
        <v>1438.9</v>
      </c>
      <c r="V123" s="55" t="n">
        <f aca="false">V124</f>
        <v>0</v>
      </c>
      <c r="W123" s="55" t="n">
        <f aca="false">W124</f>
        <v>0</v>
      </c>
      <c r="X123" s="55" t="n">
        <f aca="false">X124</f>
        <v>0</v>
      </c>
      <c r="Y123" s="55" t="n">
        <f aca="false">Y124</f>
        <v>0</v>
      </c>
      <c r="Z123" s="55" t="n">
        <f aca="false">Z124</f>
        <v>0</v>
      </c>
      <c r="AA123" s="55" t="n">
        <f aca="false">AA124</f>
        <v>0</v>
      </c>
      <c r="AB123" s="55"/>
      <c r="AC123" s="55" t="n">
        <f aca="false">AC124</f>
        <v>0</v>
      </c>
      <c r="AD123" s="55"/>
      <c r="AE123" s="56"/>
      <c r="AF123" s="56"/>
    </row>
    <row r="124" customFormat="false" ht="18.75" hidden="false" customHeight="false" outlineLevel="0" collapsed="false">
      <c r="A124" s="73" t="s">
        <v>167</v>
      </c>
      <c r="B124" s="57"/>
      <c r="C124" s="60" t="s">
        <v>153</v>
      </c>
      <c r="D124" s="59" t="n">
        <f aca="false">D125</f>
        <v>1260</v>
      </c>
      <c r="E124" s="59" t="n">
        <f aca="false">E125</f>
        <v>0</v>
      </c>
      <c r="F124" s="59" t="n">
        <f aca="false">F125</f>
        <v>1260</v>
      </c>
      <c r="G124" s="59" t="n">
        <f aca="false">G125</f>
        <v>0</v>
      </c>
      <c r="H124" s="59" t="n">
        <f aca="false">H125</f>
        <v>1260</v>
      </c>
      <c r="I124" s="59" t="n">
        <f aca="false">I125</f>
        <v>525</v>
      </c>
      <c r="J124" s="59" t="n">
        <f aca="false">J125</f>
        <v>1785</v>
      </c>
      <c r="K124" s="59" t="n">
        <f aca="false">K125</f>
        <v>-1154.86915</v>
      </c>
      <c r="L124" s="59" t="n">
        <f aca="false">L125</f>
        <v>630.13085</v>
      </c>
      <c r="M124" s="59" t="n">
        <f aca="false">M125</f>
        <v>1438.9</v>
      </c>
      <c r="N124" s="59" t="n">
        <f aca="false">N125</f>
        <v>0</v>
      </c>
      <c r="O124" s="59" t="n">
        <f aca="false">O125</f>
        <v>1438.9</v>
      </c>
      <c r="P124" s="59" t="n">
        <f aca="false">P125</f>
        <v>0</v>
      </c>
      <c r="Q124" s="59" t="n">
        <f aca="false">Q125</f>
        <v>1438.9</v>
      </c>
      <c r="R124" s="59" t="n">
        <f aca="false">R125</f>
        <v>0</v>
      </c>
      <c r="S124" s="59" t="n">
        <f aca="false">S125</f>
        <v>1438.9</v>
      </c>
      <c r="T124" s="59" t="n">
        <f aca="false">T125</f>
        <v>0</v>
      </c>
      <c r="U124" s="59" t="n">
        <f aca="false">U125</f>
        <v>1438.9</v>
      </c>
      <c r="V124" s="59" t="n">
        <f aca="false">V125</f>
        <v>0</v>
      </c>
      <c r="W124" s="59" t="n">
        <f aca="false">W125</f>
        <v>0</v>
      </c>
      <c r="X124" s="59" t="n">
        <f aca="false">X125</f>
        <v>0</v>
      </c>
      <c r="Y124" s="59" t="n">
        <f aca="false">Y125</f>
        <v>0</v>
      </c>
      <c r="Z124" s="59" t="n">
        <f aca="false">Z125</f>
        <v>0</v>
      </c>
      <c r="AA124" s="59" t="n">
        <f aca="false">AA125</f>
        <v>0</v>
      </c>
      <c r="AB124" s="59"/>
      <c r="AC124" s="59" t="n">
        <f aca="false">AC125</f>
        <v>0</v>
      </c>
      <c r="AD124" s="59"/>
      <c r="AE124" s="56"/>
      <c r="AF124" s="56"/>
    </row>
    <row r="125" customFormat="false" ht="37.5" hidden="false" customHeight="false" outlineLevel="0" collapsed="false">
      <c r="A125" s="57"/>
      <c r="B125" s="57" t="s">
        <v>64</v>
      </c>
      <c r="C125" s="60" t="s">
        <v>65</v>
      </c>
      <c r="D125" s="59" t="n">
        <v>1260</v>
      </c>
      <c r="E125" s="59"/>
      <c r="F125" s="59" t="n">
        <f aca="false">SUM(D125:E125)</f>
        <v>1260</v>
      </c>
      <c r="G125" s="59"/>
      <c r="H125" s="59" t="n">
        <f aca="false">SUM(F125:G125)</f>
        <v>1260</v>
      </c>
      <c r="I125" s="59" t="n">
        <v>525</v>
      </c>
      <c r="J125" s="59" t="n">
        <f aca="false">SUM(H125:I125)</f>
        <v>1785</v>
      </c>
      <c r="K125" s="59" t="n">
        <f aca="false">-1000-154.86915</f>
        <v>-1154.86915</v>
      </c>
      <c r="L125" s="59" t="n">
        <f aca="false">SUM(J125:K125)</f>
        <v>630.13085</v>
      </c>
      <c r="M125" s="59" t="n">
        <v>1438.9</v>
      </c>
      <c r="N125" s="59"/>
      <c r="O125" s="59" t="n">
        <f aca="false">SUM(M125:N125)</f>
        <v>1438.9</v>
      </c>
      <c r="P125" s="59"/>
      <c r="Q125" s="59" t="n">
        <f aca="false">SUM(O125:P125)</f>
        <v>1438.9</v>
      </c>
      <c r="R125" s="59"/>
      <c r="S125" s="59" t="n">
        <f aca="false">SUM(Q125:R125)</f>
        <v>1438.9</v>
      </c>
      <c r="T125" s="59"/>
      <c r="U125" s="59" t="n">
        <f aca="false">SUM(S125:T125)</f>
        <v>1438.9</v>
      </c>
      <c r="V125" s="59"/>
      <c r="W125" s="59"/>
      <c r="X125" s="59" t="n">
        <f aca="false">SUM(V125:W125)</f>
        <v>0</v>
      </c>
      <c r="Y125" s="59"/>
      <c r="Z125" s="59" t="n">
        <f aca="false">SUM(X125:Y125)</f>
        <v>0</v>
      </c>
      <c r="AA125" s="59"/>
      <c r="AB125" s="59"/>
      <c r="AC125" s="59"/>
      <c r="AD125" s="59"/>
      <c r="AE125" s="56"/>
      <c r="AF125" s="56"/>
    </row>
    <row r="126" customFormat="false" ht="18.75" hidden="true" customHeight="false" outlineLevel="0" collapsed="false">
      <c r="A126" s="53" t="s">
        <v>168</v>
      </c>
      <c r="B126" s="53"/>
      <c r="C126" s="54" t="s">
        <v>169</v>
      </c>
      <c r="D126" s="55" t="n">
        <f aca="false">D127</f>
        <v>1178.2</v>
      </c>
      <c r="E126" s="55" t="n">
        <f aca="false">E127</f>
        <v>0</v>
      </c>
      <c r="F126" s="55" t="n">
        <f aca="false">F127</f>
        <v>1178.2</v>
      </c>
      <c r="G126" s="55" t="n">
        <f aca="false">G127</f>
        <v>0</v>
      </c>
      <c r="H126" s="55" t="n">
        <f aca="false">H127</f>
        <v>1178.2</v>
      </c>
      <c r="I126" s="55" t="n">
        <f aca="false">I127</f>
        <v>0</v>
      </c>
      <c r="J126" s="55" t="n">
        <f aca="false">J127</f>
        <v>1178.2</v>
      </c>
      <c r="K126" s="55" t="n">
        <f aca="false">K127</f>
        <v>0</v>
      </c>
      <c r="L126" s="55" t="n">
        <f aca="false">L127</f>
        <v>1178.2</v>
      </c>
      <c r="M126" s="55" t="n">
        <f aca="false">M127</f>
        <v>1148.3</v>
      </c>
      <c r="N126" s="55" t="n">
        <f aca="false">N127</f>
        <v>0</v>
      </c>
      <c r="O126" s="55" t="n">
        <f aca="false">O127</f>
        <v>1148.3</v>
      </c>
      <c r="P126" s="55" t="n">
        <f aca="false">P127</f>
        <v>0</v>
      </c>
      <c r="Q126" s="55" t="n">
        <f aca="false">Q127</f>
        <v>1148.3</v>
      </c>
      <c r="R126" s="55" t="n">
        <f aca="false">R127</f>
        <v>0</v>
      </c>
      <c r="S126" s="55" t="n">
        <f aca="false">S127</f>
        <v>1148.3</v>
      </c>
      <c r="T126" s="55" t="n">
        <f aca="false">T127</f>
        <v>0</v>
      </c>
      <c r="U126" s="55" t="n">
        <f aca="false">U127</f>
        <v>1148.3</v>
      </c>
      <c r="V126" s="55" t="n">
        <f aca="false">V127</f>
        <v>1148.3</v>
      </c>
      <c r="W126" s="55" t="n">
        <f aca="false">W127</f>
        <v>0</v>
      </c>
      <c r="X126" s="55" t="n">
        <f aca="false">X127</f>
        <v>1148.3</v>
      </c>
      <c r="Y126" s="55" t="n">
        <f aca="false">Y127</f>
        <v>0</v>
      </c>
      <c r="Z126" s="55" t="n">
        <f aca="false">Z127</f>
        <v>1148.3</v>
      </c>
      <c r="AA126" s="55" t="n">
        <f aca="false">AA127</f>
        <v>0</v>
      </c>
      <c r="AB126" s="55" t="n">
        <f aca="false">AB127</f>
        <v>1148.3</v>
      </c>
      <c r="AC126" s="55" t="n">
        <f aca="false">AC127</f>
        <v>0</v>
      </c>
      <c r="AD126" s="55" t="n">
        <f aca="false">AD127</f>
        <v>1148.3</v>
      </c>
      <c r="AE126" s="56"/>
      <c r="AF126" s="56"/>
    </row>
    <row r="127" customFormat="false" ht="37.5" hidden="true" customHeight="true" outlineLevel="0" collapsed="false">
      <c r="A127" s="53" t="s">
        <v>170</v>
      </c>
      <c r="B127" s="53"/>
      <c r="C127" s="54" t="s">
        <v>171</v>
      </c>
      <c r="D127" s="55" t="n">
        <f aca="false">D132+D128</f>
        <v>1178.2</v>
      </c>
      <c r="E127" s="55" t="n">
        <f aca="false">E132+E128</f>
        <v>0</v>
      </c>
      <c r="F127" s="55" t="n">
        <f aca="false">F132+F128</f>
        <v>1178.2</v>
      </c>
      <c r="G127" s="55" t="n">
        <f aca="false">G132+G128</f>
        <v>0</v>
      </c>
      <c r="H127" s="55" t="n">
        <f aca="false">H132+H128</f>
        <v>1178.2</v>
      </c>
      <c r="I127" s="55" t="n">
        <f aca="false">I132+I128</f>
        <v>0</v>
      </c>
      <c r="J127" s="55" t="n">
        <f aca="false">J132+J128</f>
        <v>1178.2</v>
      </c>
      <c r="K127" s="55" t="n">
        <f aca="false">K132+K128</f>
        <v>0</v>
      </c>
      <c r="L127" s="55" t="n">
        <f aca="false">L132+L128</f>
        <v>1178.2</v>
      </c>
      <c r="M127" s="55" t="n">
        <f aca="false">M132+M128</f>
        <v>1148.3</v>
      </c>
      <c r="N127" s="55" t="n">
        <f aca="false">N132+N128</f>
        <v>0</v>
      </c>
      <c r="O127" s="55" t="n">
        <f aca="false">O132+O128</f>
        <v>1148.3</v>
      </c>
      <c r="P127" s="55" t="n">
        <f aca="false">P132+P128</f>
        <v>0</v>
      </c>
      <c r="Q127" s="55" t="n">
        <f aca="false">Q132+Q128</f>
        <v>1148.3</v>
      </c>
      <c r="R127" s="55" t="n">
        <f aca="false">R132+R128</f>
        <v>0</v>
      </c>
      <c r="S127" s="55" t="n">
        <f aca="false">S132+S128</f>
        <v>1148.3</v>
      </c>
      <c r="T127" s="55" t="n">
        <f aca="false">T132+T128</f>
        <v>0</v>
      </c>
      <c r="U127" s="55" t="n">
        <f aca="false">U132+U128</f>
        <v>1148.3</v>
      </c>
      <c r="V127" s="55" t="n">
        <f aca="false">V132+V128</f>
        <v>1148.3</v>
      </c>
      <c r="W127" s="55" t="n">
        <f aca="false">W132+W128</f>
        <v>0</v>
      </c>
      <c r="X127" s="55" t="n">
        <f aca="false">X132+X128</f>
        <v>1148.3</v>
      </c>
      <c r="Y127" s="55" t="n">
        <f aca="false">Y132+Y128</f>
        <v>0</v>
      </c>
      <c r="Z127" s="55" t="n">
        <f aca="false">Z132+Z128</f>
        <v>1148.3</v>
      </c>
      <c r="AA127" s="55" t="n">
        <f aca="false">AA132+AA128</f>
        <v>0</v>
      </c>
      <c r="AB127" s="55" t="n">
        <f aca="false">AB132+AB128</f>
        <v>1148.3</v>
      </c>
      <c r="AC127" s="55" t="n">
        <f aca="false">AC132+AC128</f>
        <v>0</v>
      </c>
      <c r="AD127" s="55" t="n">
        <f aca="false">AD132+AD128</f>
        <v>1148.3</v>
      </c>
      <c r="AE127" s="56"/>
      <c r="AF127" s="56"/>
    </row>
    <row r="128" customFormat="false" ht="37.5" hidden="true" customHeight="false" outlineLevel="0" collapsed="false">
      <c r="A128" s="57" t="s">
        <v>172</v>
      </c>
      <c r="B128" s="57"/>
      <c r="C128" s="58" t="s">
        <v>173</v>
      </c>
      <c r="D128" s="59" t="n">
        <f aca="false">D129+D131+D130</f>
        <v>178.2</v>
      </c>
      <c r="E128" s="59" t="n">
        <f aca="false">E129+E131+E130</f>
        <v>0</v>
      </c>
      <c r="F128" s="59" t="n">
        <f aca="false">F129+F131+F130</f>
        <v>178.2</v>
      </c>
      <c r="G128" s="59" t="n">
        <f aca="false">G129+G131+G130</f>
        <v>0</v>
      </c>
      <c r="H128" s="59" t="n">
        <f aca="false">H129+H131+H130</f>
        <v>178.2</v>
      </c>
      <c r="I128" s="59" t="n">
        <f aca="false">I129+I131+I130</f>
        <v>0</v>
      </c>
      <c r="J128" s="59" t="n">
        <f aca="false">J129+J131+J130</f>
        <v>178.2</v>
      </c>
      <c r="K128" s="59" t="n">
        <f aca="false">K129+K131+K130</f>
        <v>0</v>
      </c>
      <c r="L128" s="59" t="n">
        <f aca="false">L129+L131+L130</f>
        <v>178.2</v>
      </c>
      <c r="M128" s="59" t="n">
        <f aca="false">M129+M131+M130</f>
        <v>148.3</v>
      </c>
      <c r="N128" s="59" t="n">
        <f aca="false">N129+N131+N130</f>
        <v>0</v>
      </c>
      <c r="O128" s="59" t="n">
        <f aca="false">O129+O131+O130</f>
        <v>148.3</v>
      </c>
      <c r="P128" s="59" t="n">
        <f aca="false">P129+P131+P130</f>
        <v>0</v>
      </c>
      <c r="Q128" s="59" t="n">
        <f aca="false">Q129+Q131+Q130</f>
        <v>148.3</v>
      </c>
      <c r="R128" s="59" t="n">
        <f aca="false">R129+R131+R130</f>
        <v>0</v>
      </c>
      <c r="S128" s="59" t="n">
        <f aca="false">S129+S131+S130</f>
        <v>148.3</v>
      </c>
      <c r="T128" s="59" t="n">
        <f aca="false">T129+T131+T130</f>
        <v>0</v>
      </c>
      <c r="U128" s="59" t="n">
        <f aca="false">U129+U131+U130</f>
        <v>148.3</v>
      </c>
      <c r="V128" s="59" t="n">
        <f aca="false">V129+V131+V130</f>
        <v>148.3</v>
      </c>
      <c r="W128" s="59" t="n">
        <f aca="false">W129+W131+W130</f>
        <v>0</v>
      </c>
      <c r="X128" s="59" t="n">
        <f aca="false">X129+X131+X130</f>
        <v>148.3</v>
      </c>
      <c r="Y128" s="59" t="n">
        <f aca="false">Y129+Y131+Y130</f>
        <v>0</v>
      </c>
      <c r="Z128" s="59" t="n">
        <f aca="false">Z129+Z131+Z130</f>
        <v>148.3</v>
      </c>
      <c r="AA128" s="59" t="n">
        <f aca="false">AA129+AA131+AA130</f>
        <v>0</v>
      </c>
      <c r="AB128" s="59" t="n">
        <f aca="false">AB129+AB131+AB130</f>
        <v>148.3</v>
      </c>
      <c r="AC128" s="59" t="n">
        <f aca="false">AC129+AC131+AC130</f>
        <v>0</v>
      </c>
      <c r="AD128" s="59" t="n">
        <f aca="false">AD129+AD131+AD130</f>
        <v>148.3</v>
      </c>
      <c r="AE128" s="56"/>
      <c r="AF128" s="56"/>
    </row>
    <row r="129" customFormat="false" ht="18.75" hidden="true" customHeight="false" outlineLevel="0" collapsed="false">
      <c r="A129" s="57"/>
      <c r="B129" s="57" t="s">
        <v>92</v>
      </c>
      <c r="C129" s="60" t="s">
        <v>93</v>
      </c>
      <c r="D129" s="59" t="n">
        <v>88.2</v>
      </c>
      <c r="E129" s="59"/>
      <c r="F129" s="59" t="n">
        <f aca="false">SUM(D129:E129)</f>
        <v>88.2</v>
      </c>
      <c r="G129" s="59"/>
      <c r="H129" s="59" t="n">
        <f aca="false">SUM(F129:G129)</f>
        <v>88.2</v>
      </c>
      <c r="I129" s="59"/>
      <c r="J129" s="59" t="n">
        <f aca="false">SUM(H129:I129)</f>
        <v>88.2</v>
      </c>
      <c r="K129" s="59"/>
      <c r="L129" s="59" t="n">
        <f aca="false">SUM(J129:K129)</f>
        <v>88.2</v>
      </c>
      <c r="M129" s="59" t="n">
        <v>78.3</v>
      </c>
      <c r="N129" s="59"/>
      <c r="O129" s="59" t="n">
        <f aca="false">SUM(M129:N129)</f>
        <v>78.3</v>
      </c>
      <c r="P129" s="59"/>
      <c r="Q129" s="59" t="n">
        <f aca="false">SUM(O129:P129)</f>
        <v>78.3</v>
      </c>
      <c r="R129" s="59"/>
      <c r="S129" s="59" t="n">
        <f aca="false">SUM(Q129:R129)</f>
        <v>78.3</v>
      </c>
      <c r="T129" s="59"/>
      <c r="U129" s="59" t="n">
        <f aca="false">SUM(S129:T129)</f>
        <v>78.3</v>
      </c>
      <c r="V129" s="59" t="n">
        <v>78.3</v>
      </c>
      <c r="W129" s="59"/>
      <c r="X129" s="59" t="n">
        <f aca="false">SUM(V129:W129)</f>
        <v>78.3</v>
      </c>
      <c r="Y129" s="59"/>
      <c r="Z129" s="59" t="n">
        <f aca="false">SUM(X129:Y129)</f>
        <v>78.3</v>
      </c>
      <c r="AA129" s="59"/>
      <c r="AB129" s="59" t="n">
        <f aca="false">SUM(Z129:AA129)</f>
        <v>78.3</v>
      </c>
      <c r="AC129" s="59"/>
      <c r="AD129" s="59" t="n">
        <f aca="false">SUM(AB129:AC129)</f>
        <v>78.3</v>
      </c>
      <c r="AE129" s="56"/>
      <c r="AF129" s="56"/>
    </row>
    <row r="130" customFormat="false" ht="37.5" hidden="true" customHeight="false" outlineLevel="0" collapsed="false">
      <c r="A130" s="57"/>
      <c r="B130" s="57" t="s">
        <v>64</v>
      </c>
      <c r="C130" s="60" t="s">
        <v>65</v>
      </c>
      <c r="D130" s="59" t="n">
        <v>20</v>
      </c>
      <c r="E130" s="59"/>
      <c r="F130" s="59" t="n">
        <f aca="false">SUM(D130:E130)</f>
        <v>20</v>
      </c>
      <c r="G130" s="59"/>
      <c r="H130" s="59" t="n">
        <f aca="false">SUM(F130:G130)</f>
        <v>20</v>
      </c>
      <c r="I130" s="59"/>
      <c r="J130" s="59" t="n">
        <f aca="false">SUM(H130:I130)</f>
        <v>20</v>
      </c>
      <c r="K130" s="59"/>
      <c r="L130" s="59" t="n">
        <f aca="false">SUM(J130:K130)</f>
        <v>20</v>
      </c>
      <c r="M130" s="59"/>
      <c r="N130" s="59"/>
      <c r="O130" s="59" t="n">
        <f aca="false">SUM(M130:N130)</f>
        <v>0</v>
      </c>
      <c r="P130" s="59"/>
      <c r="Q130" s="59" t="n">
        <f aca="false">SUM(O130:P130)</f>
        <v>0</v>
      </c>
      <c r="R130" s="59"/>
      <c r="S130" s="59" t="n">
        <f aca="false">SUM(Q130:R130)</f>
        <v>0</v>
      </c>
      <c r="T130" s="59"/>
      <c r="U130" s="59" t="n">
        <f aca="false">SUM(S130:T130)</f>
        <v>0</v>
      </c>
      <c r="V130" s="59"/>
      <c r="W130" s="59"/>
      <c r="X130" s="59" t="n">
        <f aca="false">SUM(V130:W130)</f>
        <v>0</v>
      </c>
      <c r="Y130" s="59"/>
      <c r="Z130" s="59" t="n">
        <f aca="false">SUM(X130:Y130)</f>
        <v>0</v>
      </c>
      <c r="AA130" s="59"/>
      <c r="AB130" s="59" t="n">
        <f aca="false">SUM(Z130:AA130)</f>
        <v>0</v>
      </c>
      <c r="AC130" s="59"/>
      <c r="AD130" s="59" t="n">
        <f aca="false">SUM(AB130:AC130)</f>
        <v>0</v>
      </c>
      <c r="AE130" s="56"/>
      <c r="AF130" s="56"/>
    </row>
    <row r="131" customFormat="false" ht="18.75" hidden="true" customHeight="false" outlineLevel="0" collapsed="false">
      <c r="A131" s="57"/>
      <c r="B131" s="57" t="s">
        <v>60</v>
      </c>
      <c r="C131" s="60" t="s">
        <v>61</v>
      </c>
      <c r="D131" s="59" t="n">
        <v>70</v>
      </c>
      <c r="E131" s="59"/>
      <c r="F131" s="59" t="n">
        <f aca="false">SUM(D131:E131)</f>
        <v>70</v>
      </c>
      <c r="G131" s="59"/>
      <c r="H131" s="59" t="n">
        <f aca="false">SUM(F131:G131)</f>
        <v>70</v>
      </c>
      <c r="I131" s="59"/>
      <c r="J131" s="59" t="n">
        <f aca="false">SUM(H131:I131)</f>
        <v>70</v>
      </c>
      <c r="K131" s="59"/>
      <c r="L131" s="59" t="n">
        <f aca="false">SUM(J131:K131)</f>
        <v>70</v>
      </c>
      <c r="M131" s="59" t="n">
        <v>70</v>
      </c>
      <c r="N131" s="59"/>
      <c r="O131" s="59" t="n">
        <f aca="false">SUM(M131:N131)</f>
        <v>70</v>
      </c>
      <c r="P131" s="59"/>
      <c r="Q131" s="59" t="n">
        <f aca="false">SUM(O131:P131)</f>
        <v>70</v>
      </c>
      <c r="R131" s="59"/>
      <c r="S131" s="59" t="n">
        <f aca="false">SUM(Q131:R131)</f>
        <v>70</v>
      </c>
      <c r="T131" s="59"/>
      <c r="U131" s="59" t="n">
        <f aca="false">SUM(S131:T131)</f>
        <v>70</v>
      </c>
      <c r="V131" s="59" t="n">
        <v>70</v>
      </c>
      <c r="W131" s="59"/>
      <c r="X131" s="59" t="n">
        <f aca="false">SUM(V131:W131)</f>
        <v>70</v>
      </c>
      <c r="Y131" s="59"/>
      <c r="Z131" s="59" t="n">
        <f aca="false">SUM(X131:Y131)</f>
        <v>70</v>
      </c>
      <c r="AA131" s="59"/>
      <c r="AB131" s="59" t="n">
        <f aca="false">SUM(Z131:AA131)</f>
        <v>70</v>
      </c>
      <c r="AC131" s="59"/>
      <c r="AD131" s="59" t="n">
        <f aca="false">SUM(AB131:AC131)</f>
        <v>70</v>
      </c>
      <c r="AE131" s="56"/>
      <c r="AF131" s="56"/>
    </row>
    <row r="132" customFormat="false" ht="18.75" hidden="true" customHeight="false" outlineLevel="0" collapsed="false">
      <c r="A132" s="68" t="s">
        <v>174</v>
      </c>
      <c r="B132" s="57"/>
      <c r="C132" s="76" t="s">
        <v>175</v>
      </c>
      <c r="D132" s="59" t="n">
        <f aca="false">D133</f>
        <v>1000</v>
      </c>
      <c r="E132" s="59" t="n">
        <f aca="false">E133</f>
        <v>0</v>
      </c>
      <c r="F132" s="59" t="n">
        <f aca="false">F133</f>
        <v>1000</v>
      </c>
      <c r="G132" s="59" t="n">
        <f aca="false">G133</f>
        <v>0</v>
      </c>
      <c r="H132" s="59" t="n">
        <f aca="false">H133</f>
        <v>1000</v>
      </c>
      <c r="I132" s="59" t="n">
        <f aca="false">I133</f>
        <v>0</v>
      </c>
      <c r="J132" s="59" t="n">
        <f aca="false">J133</f>
        <v>1000</v>
      </c>
      <c r="K132" s="59" t="n">
        <f aca="false">K133</f>
        <v>0</v>
      </c>
      <c r="L132" s="59" t="n">
        <f aca="false">L133</f>
        <v>1000</v>
      </c>
      <c r="M132" s="59" t="n">
        <f aca="false">M133</f>
        <v>1000</v>
      </c>
      <c r="N132" s="59" t="n">
        <f aca="false">N133</f>
        <v>0</v>
      </c>
      <c r="O132" s="59" t="n">
        <f aca="false">O133</f>
        <v>1000</v>
      </c>
      <c r="P132" s="59" t="n">
        <f aca="false">P133</f>
        <v>0</v>
      </c>
      <c r="Q132" s="59" t="n">
        <f aca="false">Q133</f>
        <v>1000</v>
      </c>
      <c r="R132" s="59" t="n">
        <f aca="false">R133</f>
        <v>0</v>
      </c>
      <c r="S132" s="59" t="n">
        <f aca="false">S133</f>
        <v>1000</v>
      </c>
      <c r="T132" s="59" t="n">
        <f aca="false">T133</f>
        <v>0</v>
      </c>
      <c r="U132" s="59" t="n">
        <f aca="false">U133</f>
        <v>1000</v>
      </c>
      <c r="V132" s="59" t="n">
        <f aca="false">V133</f>
        <v>1000</v>
      </c>
      <c r="W132" s="59" t="n">
        <f aca="false">W133</f>
        <v>0</v>
      </c>
      <c r="X132" s="59" t="n">
        <f aca="false">X133</f>
        <v>1000</v>
      </c>
      <c r="Y132" s="59" t="n">
        <f aca="false">Y133</f>
        <v>0</v>
      </c>
      <c r="Z132" s="59" t="n">
        <f aca="false">Z133</f>
        <v>1000</v>
      </c>
      <c r="AA132" s="59" t="n">
        <f aca="false">AA133</f>
        <v>0</v>
      </c>
      <c r="AB132" s="59" t="n">
        <f aca="false">AB133</f>
        <v>1000</v>
      </c>
      <c r="AC132" s="59" t="n">
        <f aca="false">AC133</f>
        <v>0</v>
      </c>
      <c r="AD132" s="59" t="n">
        <f aca="false">AD133</f>
        <v>1000</v>
      </c>
      <c r="AE132" s="56"/>
      <c r="AF132" s="56"/>
    </row>
    <row r="133" customFormat="false" ht="18.75" hidden="true" customHeight="false" outlineLevel="0" collapsed="false">
      <c r="A133" s="66"/>
      <c r="B133" s="57" t="s">
        <v>92</v>
      </c>
      <c r="C133" s="60" t="s">
        <v>93</v>
      </c>
      <c r="D133" s="59" t="n">
        <v>1000</v>
      </c>
      <c r="E133" s="59"/>
      <c r="F133" s="59" t="n">
        <f aca="false">SUM(D133:E133)</f>
        <v>1000</v>
      </c>
      <c r="G133" s="59"/>
      <c r="H133" s="59" t="n">
        <f aca="false">SUM(F133:G133)</f>
        <v>1000</v>
      </c>
      <c r="I133" s="59"/>
      <c r="J133" s="59" t="n">
        <f aca="false">SUM(H133:I133)</f>
        <v>1000</v>
      </c>
      <c r="K133" s="59"/>
      <c r="L133" s="59" t="n">
        <f aca="false">SUM(J133:K133)</f>
        <v>1000</v>
      </c>
      <c r="M133" s="59" t="n">
        <v>1000</v>
      </c>
      <c r="N133" s="59"/>
      <c r="O133" s="59" t="n">
        <f aca="false">SUM(M133:N133)</f>
        <v>1000</v>
      </c>
      <c r="P133" s="59"/>
      <c r="Q133" s="59" t="n">
        <f aca="false">SUM(O133:P133)</f>
        <v>1000</v>
      </c>
      <c r="R133" s="59"/>
      <c r="S133" s="59" t="n">
        <f aca="false">SUM(Q133:R133)</f>
        <v>1000</v>
      </c>
      <c r="T133" s="59"/>
      <c r="U133" s="59" t="n">
        <f aca="false">SUM(S133:T133)</f>
        <v>1000</v>
      </c>
      <c r="V133" s="59" t="n">
        <v>1000</v>
      </c>
      <c r="W133" s="59"/>
      <c r="X133" s="59" t="n">
        <f aca="false">SUM(V133:W133)</f>
        <v>1000</v>
      </c>
      <c r="Y133" s="59"/>
      <c r="Z133" s="59" t="n">
        <f aca="false">SUM(X133:Y133)</f>
        <v>1000</v>
      </c>
      <c r="AA133" s="59"/>
      <c r="AB133" s="59" t="n">
        <f aca="false">SUM(Z133:AA133)</f>
        <v>1000</v>
      </c>
      <c r="AC133" s="59"/>
      <c r="AD133" s="59" t="n">
        <f aca="false">SUM(AB133:AC133)</f>
        <v>1000</v>
      </c>
      <c r="AE133" s="56"/>
      <c r="AF133" s="56"/>
    </row>
    <row r="134" customFormat="false" ht="37.5" hidden="true" customHeight="false" outlineLevel="0" collapsed="false">
      <c r="A134" s="53" t="s">
        <v>176</v>
      </c>
      <c r="B134" s="77"/>
      <c r="C134" s="78" t="s">
        <v>177</v>
      </c>
      <c r="D134" s="55" t="n">
        <f aca="false">D135</f>
        <v>40120.9</v>
      </c>
      <c r="E134" s="55" t="n">
        <f aca="false">E135</f>
        <v>0</v>
      </c>
      <c r="F134" s="55" t="n">
        <f aca="false">F135</f>
        <v>40120.9</v>
      </c>
      <c r="G134" s="55" t="n">
        <f aca="false">G135</f>
        <v>3272.99287</v>
      </c>
      <c r="H134" s="55" t="n">
        <f aca="false">H135</f>
        <v>43393.89287</v>
      </c>
      <c r="I134" s="55" t="n">
        <f aca="false">I135</f>
        <v>204.844</v>
      </c>
      <c r="J134" s="55" t="n">
        <f aca="false">J135</f>
        <v>43598.73687</v>
      </c>
      <c r="K134" s="55" t="n">
        <f aca="false">K135</f>
        <v>0</v>
      </c>
      <c r="L134" s="55" t="n">
        <f aca="false">L135</f>
        <v>43598.73687</v>
      </c>
      <c r="M134" s="55" t="n">
        <f aca="false">M135</f>
        <v>42900</v>
      </c>
      <c r="N134" s="55" t="n">
        <f aca="false">N135</f>
        <v>0</v>
      </c>
      <c r="O134" s="55" t="n">
        <f aca="false">O135</f>
        <v>42900</v>
      </c>
      <c r="P134" s="55" t="n">
        <f aca="false">P135</f>
        <v>0</v>
      </c>
      <c r="Q134" s="55" t="n">
        <f aca="false">Q135</f>
        <v>42900</v>
      </c>
      <c r="R134" s="55" t="n">
        <f aca="false">R135</f>
        <v>0</v>
      </c>
      <c r="S134" s="55" t="n">
        <f aca="false">S135</f>
        <v>42900</v>
      </c>
      <c r="T134" s="55" t="n">
        <f aca="false">T135</f>
        <v>0</v>
      </c>
      <c r="U134" s="55" t="n">
        <f aca="false">U135</f>
        <v>42900</v>
      </c>
      <c r="V134" s="55" t="n">
        <f aca="false">V135</f>
        <v>42900</v>
      </c>
      <c r="W134" s="55" t="n">
        <f aca="false">W135</f>
        <v>0</v>
      </c>
      <c r="X134" s="55" t="n">
        <f aca="false">X135</f>
        <v>42900</v>
      </c>
      <c r="Y134" s="55" t="n">
        <f aca="false">Y135</f>
        <v>0</v>
      </c>
      <c r="Z134" s="55" t="n">
        <f aca="false">Z135</f>
        <v>42900</v>
      </c>
      <c r="AA134" s="55" t="n">
        <f aca="false">AA135</f>
        <v>0</v>
      </c>
      <c r="AB134" s="55" t="n">
        <f aca="false">AB135</f>
        <v>42900</v>
      </c>
      <c r="AC134" s="55" t="n">
        <f aca="false">AC135</f>
        <v>0</v>
      </c>
      <c r="AD134" s="55" t="n">
        <f aca="false">AD135</f>
        <v>42900</v>
      </c>
      <c r="AE134" s="56"/>
      <c r="AF134" s="56"/>
    </row>
    <row r="135" customFormat="false" ht="18.75" hidden="true" customHeight="false" outlineLevel="0" collapsed="false">
      <c r="A135" s="53" t="s">
        <v>178</v>
      </c>
      <c r="B135" s="77"/>
      <c r="C135" s="79" t="s">
        <v>179</v>
      </c>
      <c r="D135" s="55" t="n">
        <f aca="false">D136+D138+D140</f>
        <v>40120.9</v>
      </c>
      <c r="E135" s="55" t="n">
        <f aca="false">E136+E138+E140</f>
        <v>0</v>
      </c>
      <c r="F135" s="55" t="n">
        <f aca="false">F136+F138+F140</f>
        <v>40120.9</v>
      </c>
      <c r="G135" s="55" t="n">
        <f aca="false">G136+G138+G140</f>
        <v>3272.99287</v>
      </c>
      <c r="H135" s="55" t="n">
        <f aca="false">H136+H138+H140</f>
        <v>43393.89287</v>
      </c>
      <c r="I135" s="55" t="n">
        <f aca="false">I136+I138+I140</f>
        <v>204.844</v>
      </c>
      <c r="J135" s="55" t="n">
        <f aca="false">J136+J138+J140</f>
        <v>43598.73687</v>
      </c>
      <c r="K135" s="55" t="n">
        <f aca="false">K136+K138+K140</f>
        <v>0</v>
      </c>
      <c r="L135" s="55" t="n">
        <f aca="false">L136+L138+L140</f>
        <v>43598.73687</v>
      </c>
      <c r="M135" s="55" t="n">
        <f aca="false">M136+M138+M140</f>
        <v>42900</v>
      </c>
      <c r="N135" s="55" t="n">
        <f aca="false">N136+N138+N140</f>
        <v>0</v>
      </c>
      <c r="O135" s="55" t="n">
        <f aca="false">O136+O138+O140</f>
        <v>42900</v>
      </c>
      <c r="P135" s="55" t="n">
        <f aca="false">P136+P138+P140</f>
        <v>0</v>
      </c>
      <c r="Q135" s="55" t="n">
        <f aca="false">Q136+Q138+Q140</f>
        <v>42900</v>
      </c>
      <c r="R135" s="55" t="n">
        <f aca="false">R136+R138+R140</f>
        <v>0</v>
      </c>
      <c r="S135" s="55" t="n">
        <f aca="false">S136+S138+S140</f>
        <v>42900</v>
      </c>
      <c r="T135" s="55" t="n">
        <f aca="false">T136+T138+T140</f>
        <v>0</v>
      </c>
      <c r="U135" s="55" t="n">
        <f aca="false">U136+U138+U140</f>
        <v>42900</v>
      </c>
      <c r="V135" s="55" t="n">
        <f aca="false">V136+V138+V140</f>
        <v>42900</v>
      </c>
      <c r="W135" s="55" t="n">
        <f aca="false">W136+W138+W140</f>
        <v>0</v>
      </c>
      <c r="X135" s="55" t="n">
        <f aca="false">X136+X138+X140</f>
        <v>42900</v>
      </c>
      <c r="Y135" s="55" t="n">
        <f aca="false">Y136+Y138+Y140</f>
        <v>0</v>
      </c>
      <c r="Z135" s="55" t="n">
        <f aca="false">Z136+Z138+Z140</f>
        <v>42900</v>
      </c>
      <c r="AA135" s="55" t="n">
        <f aca="false">AA136+AA138+AA140</f>
        <v>0</v>
      </c>
      <c r="AB135" s="55" t="n">
        <f aca="false">AB136+AB138+AB140</f>
        <v>42900</v>
      </c>
      <c r="AC135" s="55" t="n">
        <f aca="false">AC136+AC138+AC140</f>
        <v>0</v>
      </c>
      <c r="AD135" s="55" t="n">
        <f aca="false">AD136+AD138+AD140</f>
        <v>42900</v>
      </c>
      <c r="AE135" s="56"/>
      <c r="AF135" s="56"/>
    </row>
    <row r="136" customFormat="false" ht="37.5" hidden="true" customHeight="false" outlineLevel="0" collapsed="false">
      <c r="A136" s="57" t="s">
        <v>180</v>
      </c>
      <c r="B136" s="57"/>
      <c r="C136" s="60" t="s">
        <v>181</v>
      </c>
      <c r="D136" s="59" t="n">
        <f aca="false">D137</f>
        <v>4020.9</v>
      </c>
      <c r="E136" s="59" t="n">
        <f aca="false">E137</f>
        <v>0</v>
      </c>
      <c r="F136" s="59" t="n">
        <f aca="false">F137</f>
        <v>4020.9</v>
      </c>
      <c r="G136" s="59" t="n">
        <f aca="false">G137</f>
        <v>3272.99287</v>
      </c>
      <c r="H136" s="59" t="n">
        <f aca="false">H137</f>
        <v>7293.89287</v>
      </c>
      <c r="I136" s="59" t="n">
        <f aca="false">I137</f>
        <v>-6362.91186</v>
      </c>
      <c r="J136" s="59" t="n">
        <f aca="false">J137</f>
        <v>930.98101</v>
      </c>
      <c r="K136" s="59" t="n">
        <f aca="false">K137</f>
        <v>0</v>
      </c>
      <c r="L136" s="59" t="n">
        <f aca="false">L137</f>
        <v>930.98101</v>
      </c>
      <c r="M136" s="59"/>
      <c r="N136" s="59" t="n">
        <f aca="false">N137</f>
        <v>0</v>
      </c>
      <c r="O136" s="59" t="n">
        <f aca="false">O137</f>
        <v>0</v>
      </c>
      <c r="P136" s="59" t="n">
        <f aca="false">P137</f>
        <v>0</v>
      </c>
      <c r="Q136" s="59"/>
      <c r="R136" s="59" t="n">
        <f aca="false">R137</f>
        <v>0</v>
      </c>
      <c r="S136" s="59"/>
      <c r="T136" s="59" t="n">
        <f aca="false">T137</f>
        <v>0</v>
      </c>
      <c r="U136" s="59" t="n">
        <f aca="false">U137</f>
        <v>0</v>
      </c>
      <c r="V136" s="59"/>
      <c r="W136" s="59" t="n">
        <f aca="false">W137</f>
        <v>0</v>
      </c>
      <c r="X136" s="59" t="n">
        <f aca="false">X137</f>
        <v>0</v>
      </c>
      <c r="Y136" s="59" t="n">
        <f aca="false">Y137</f>
        <v>0</v>
      </c>
      <c r="Z136" s="59"/>
      <c r="AA136" s="59" t="n">
        <f aca="false">AA137</f>
        <v>0</v>
      </c>
      <c r="AB136" s="59"/>
      <c r="AC136" s="59" t="n">
        <f aca="false">AC137</f>
        <v>0</v>
      </c>
      <c r="AD136" s="59" t="n">
        <f aca="false">AD137</f>
        <v>0</v>
      </c>
      <c r="AE136" s="56"/>
      <c r="AF136" s="56"/>
    </row>
    <row r="137" customFormat="false" ht="37.5" hidden="true" customHeight="false" outlineLevel="0" collapsed="false">
      <c r="A137" s="57"/>
      <c r="B137" s="57" t="s">
        <v>64</v>
      </c>
      <c r="C137" s="60" t="s">
        <v>65</v>
      </c>
      <c r="D137" s="59" t="n">
        <v>4020.9</v>
      </c>
      <c r="E137" s="59"/>
      <c r="F137" s="59" t="n">
        <f aca="false">SUM(D137:E137)</f>
        <v>4020.9</v>
      </c>
      <c r="G137" s="59" t="n">
        <f aca="false">1278.46318+1994.52969</f>
        <v>3272.99287</v>
      </c>
      <c r="H137" s="59" t="n">
        <f aca="false">SUM(F137:G137)</f>
        <v>7293.89287</v>
      </c>
      <c r="I137" s="59" t="n">
        <f aca="false">204.844-6015.43269+726.14001-552.32317-726.14001</f>
        <v>-6362.91186</v>
      </c>
      <c r="J137" s="59" t="n">
        <f aca="false">SUM(H137:I137)</f>
        <v>930.98101</v>
      </c>
      <c r="K137" s="59"/>
      <c r="L137" s="59" t="n">
        <f aca="false">SUM(J137:K137)</f>
        <v>930.98101</v>
      </c>
      <c r="M137" s="59"/>
      <c r="N137" s="59"/>
      <c r="O137" s="59" t="n">
        <f aca="false">SUM(M137:N137)</f>
        <v>0</v>
      </c>
      <c r="P137" s="59"/>
      <c r="Q137" s="59"/>
      <c r="R137" s="59"/>
      <c r="S137" s="59"/>
      <c r="T137" s="59"/>
      <c r="U137" s="59" t="n">
        <f aca="false">SUM(S137:T137)</f>
        <v>0</v>
      </c>
      <c r="V137" s="59"/>
      <c r="W137" s="59"/>
      <c r="X137" s="59" t="n">
        <f aca="false">SUM(V137:W137)</f>
        <v>0</v>
      </c>
      <c r="Y137" s="59"/>
      <c r="Z137" s="59"/>
      <c r="AA137" s="59"/>
      <c r="AB137" s="59"/>
      <c r="AC137" s="59"/>
      <c r="AD137" s="59" t="n">
        <f aca="false">SUM(AB137:AC137)</f>
        <v>0</v>
      </c>
      <c r="AE137" s="56"/>
      <c r="AF137" s="56"/>
    </row>
    <row r="138" customFormat="false" ht="37.5" hidden="true" customHeight="false" outlineLevel="0" collapsed="false">
      <c r="A138" s="57" t="s">
        <v>182</v>
      </c>
      <c r="B138" s="57"/>
      <c r="C138" s="60" t="s">
        <v>183</v>
      </c>
      <c r="D138" s="59" t="n">
        <f aca="false">D139</f>
        <v>6100</v>
      </c>
      <c r="E138" s="59" t="n">
        <f aca="false">E139</f>
        <v>0</v>
      </c>
      <c r="F138" s="59" t="n">
        <f aca="false">F139</f>
        <v>6100</v>
      </c>
      <c r="G138" s="59" t="n">
        <f aca="false">G139</f>
        <v>0</v>
      </c>
      <c r="H138" s="59" t="n">
        <f aca="false">H139</f>
        <v>6100</v>
      </c>
      <c r="I138" s="59" t="n">
        <f aca="false">I139</f>
        <v>6567.75586</v>
      </c>
      <c r="J138" s="59" t="n">
        <f aca="false">J139</f>
        <v>12667.75586</v>
      </c>
      <c r="K138" s="59" t="n">
        <f aca="false">K139</f>
        <v>0</v>
      </c>
      <c r="L138" s="59" t="n">
        <f aca="false">L139</f>
        <v>12667.75586</v>
      </c>
      <c r="M138" s="59" t="n">
        <f aca="false">M139</f>
        <v>12900</v>
      </c>
      <c r="N138" s="59" t="n">
        <f aca="false">N139</f>
        <v>0</v>
      </c>
      <c r="O138" s="59" t="n">
        <f aca="false">O139</f>
        <v>12900</v>
      </c>
      <c r="P138" s="59" t="n">
        <f aca="false">P139</f>
        <v>0</v>
      </c>
      <c r="Q138" s="59" t="n">
        <f aca="false">Q139</f>
        <v>12900</v>
      </c>
      <c r="R138" s="59" t="n">
        <f aca="false">R139</f>
        <v>0</v>
      </c>
      <c r="S138" s="59" t="n">
        <f aca="false">S139</f>
        <v>12900</v>
      </c>
      <c r="T138" s="59" t="n">
        <f aca="false">T139</f>
        <v>0</v>
      </c>
      <c r="U138" s="59" t="n">
        <f aca="false">U139</f>
        <v>12900</v>
      </c>
      <c r="V138" s="59" t="n">
        <f aca="false">V139</f>
        <v>12900</v>
      </c>
      <c r="W138" s="59" t="n">
        <f aca="false">W139</f>
        <v>0</v>
      </c>
      <c r="X138" s="59" t="n">
        <f aca="false">X139</f>
        <v>12900</v>
      </c>
      <c r="Y138" s="59" t="n">
        <f aca="false">Y139</f>
        <v>0</v>
      </c>
      <c r="Z138" s="59" t="n">
        <f aca="false">Z139</f>
        <v>12900</v>
      </c>
      <c r="AA138" s="59" t="n">
        <f aca="false">AA139</f>
        <v>0</v>
      </c>
      <c r="AB138" s="59" t="n">
        <f aca="false">AB139</f>
        <v>12900</v>
      </c>
      <c r="AC138" s="59" t="n">
        <f aca="false">AC139</f>
        <v>0</v>
      </c>
      <c r="AD138" s="59" t="n">
        <f aca="false">AD139</f>
        <v>12900</v>
      </c>
      <c r="AE138" s="56"/>
      <c r="AF138" s="56"/>
    </row>
    <row r="139" customFormat="false" ht="37.5" hidden="true" customHeight="false" outlineLevel="0" collapsed="false">
      <c r="A139" s="57"/>
      <c r="B139" s="57" t="s">
        <v>64</v>
      </c>
      <c r="C139" s="60" t="s">
        <v>65</v>
      </c>
      <c r="D139" s="59" t="n">
        <v>6100</v>
      </c>
      <c r="E139" s="59"/>
      <c r="F139" s="59" t="n">
        <f aca="false">SUM(D139:E139)</f>
        <v>6100</v>
      </c>
      <c r="G139" s="59"/>
      <c r="H139" s="59" t="n">
        <f aca="false">SUM(F139:G139)</f>
        <v>6100</v>
      </c>
      <c r="I139" s="59" t="n">
        <f aca="false">6015.43269+552.32317</f>
        <v>6567.75586</v>
      </c>
      <c r="J139" s="59" t="n">
        <f aca="false">SUM(H139:I139)</f>
        <v>12667.75586</v>
      </c>
      <c r="K139" s="59"/>
      <c r="L139" s="59" t="n">
        <f aca="false">SUM(J139:K139)</f>
        <v>12667.75586</v>
      </c>
      <c r="M139" s="59" t="n">
        <v>12900</v>
      </c>
      <c r="N139" s="59"/>
      <c r="O139" s="59" t="n">
        <f aca="false">SUM(M139:N139)</f>
        <v>12900</v>
      </c>
      <c r="P139" s="59"/>
      <c r="Q139" s="59" t="n">
        <f aca="false">SUM(O139:P139)</f>
        <v>12900</v>
      </c>
      <c r="R139" s="59"/>
      <c r="S139" s="59" t="n">
        <f aca="false">SUM(Q139:R139)</f>
        <v>12900</v>
      </c>
      <c r="T139" s="59"/>
      <c r="U139" s="59" t="n">
        <f aca="false">SUM(S139:T139)</f>
        <v>12900</v>
      </c>
      <c r="V139" s="59" t="n">
        <v>12900</v>
      </c>
      <c r="W139" s="59"/>
      <c r="X139" s="59" t="n">
        <f aca="false">SUM(V139:W139)</f>
        <v>12900</v>
      </c>
      <c r="Y139" s="59"/>
      <c r="Z139" s="59" t="n">
        <f aca="false">SUM(X139:Y139)</f>
        <v>12900</v>
      </c>
      <c r="AA139" s="59"/>
      <c r="AB139" s="59" t="n">
        <f aca="false">SUM(Z139:AA139)</f>
        <v>12900</v>
      </c>
      <c r="AC139" s="59"/>
      <c r="AD139" s="59" t="n">
        <f aca="false">SUM(AB139:AC139)</f>
        <v>12900</v>
      </c>
      <c r="AE139" s="56"/>
      <c r="AF139" s="56"/>
    </row>
    <row r="140" customFormat="false" ht="37.5" hidden="true" customHeight="false" outlineLevel="0" collapsed="false">
      <c r="A140" s="57" t="s">
        <v>182</v>
      </c>
      <c r="B140" s="57"/>
      <c r="C140" s="60" t="s">
        <v>184</v>
      </c>
      <c r="D140" s="59" t="n">
        <f aca="false">D141</f>
        <v>30000</v>
      </c>
      <c r="E140" s="59" t="n">
        <f aca="false">E141</f>
        <v>0</v>
      </c>
      <c r="F140" s="59" t="n">
        <f aca="false">F141</f>
        <v>30000</v>
      </c>
      <c r="G140" s="59" t="n">
        <f aca="false">G141</f>
        <v>0</v>
      </c>
      <c r="H140" s="59" t="n">
        <f aca="false">H141</f>
        <v>30000</v>
      </c>
      <c r="I140" s="59" t="n">
        <f aca="false">I141</f>
        <v>0</v>
      </c>
      <c r="J140" s="59" t="n">
        <f aca="false">J141</f>
        <v>30000</v>
      </c>
      <c r="K140" s="59" t="n">
        <f aca="false">K141</f>
        <v>0</v>
      </c>
      <c r="L140" s="59" t="n">
        <f aca="false">L141</f>
        <v>30000</v>
      </c>
      <c r="M140" s="59" t="n">
        <f aca="false">M141</f>
        <v>30000</v>
      </c>
      <c r="N140" s="59" t="n">
        <f aca="false">N141</f>
        <v>0</v>
      </c>
      <c r="O140" s="59" t="n">
        <f aca="false">O141</f>
        <v>30000</v>
      </c>
      <c r="P140" s="59" t="n">
        <f aca="false">P141</f>
        <v>0</v>
      </c>
      <c r="Q140" s="59" t="n">
        <f aca="false">Q141</f>
        <v>30000</v>
      </c>
      <c r="R140" s="59" t="n">
        <f aca="false">R141</f>
        <v>0</v>
      </c>
      <c r="S140" s="59" t="n">
        <f aca="false">S141</f>
        <v>30000</v>
      </c>
      <c r="T140" s="59" t="n">
        <f aca="false">T141</f>
        <v>0</v>
      </c>
      <c r="U140" s="59" t="n">
        <f aca="false">U141</f>
        <v>30000</v>
      </c>
      <c r="V140" s="59" t="n">
        <f aca="false">V141</f>
        <v>30000</v>
      </c>
      <c r="W140" s="59" t="n">
        <f aca="false">W141</f>
        <v>0</v>
      </c>
      <c r="X140" s="59" t="n">
        <f aca="false">X141</f>
        <v>30000</v>
      </c>
      <c r="Y140" s="59" t="n">
        <f aca="false">Y141</f>
        <v>0</v>
      </c>
      <c r="Z140" s="59" t="n">
        <f aca="false">Z141</f>
        <v>30000</v>
      </c>
      <c r="AA140" s="59" t="n">
        <f aca="false">AA141</f>
        <v>0</v>
      </c>
      <c r="AB140" s="59" t="n">
        <f aca="false">AB141</f>
        <v>30000</v>
      </c>
      <c r="AC140" s="59" t="n">
        <f aca="false">AC141</f>
        <v>0</v>
      </c>
      <c r="AD140" s="59" t="n">
        <f aca="false">AD141</f>
        <v>30000</v>
      </c>
      <c r="AE140" s="56"/>
      <c r="AF140" s="56"/>
    </row>
    <row r="141" customFormat="false" ht="37.5" hidden="true" customHeight="false" outlineLevel="0" collapsed="false">
      <c r="A141" s="57"/>
      <c r="B141" s="57" t="s">
        <v>64</v>
      </c>
      <c r="C141" s="60" t="s">
        <v>65</v>
      </c>
      <c r="D141" s="59" t="n">
        <v>30000</v>
      </c>
      <c r="E141" s="59"/>
      <c r="F141" s="59" t="n">
        <f aca="false">SUM(D141:E141)</f>
        <v>30000</v>
      </c>
      <c r="G141" s="59"/>
      <c r="H141" s="59" t="n">
        <f aca="false">SUM(F141:G141)</f>
        <v>30000</v>
      </c>
      <c r="I141" s="59"/>
      <c r="J141" s="59" t="n">
        <f aca="false">SUM(H141:I141)</f>
        <v>30000</v>
      </c>
      <c r="K141" s="59"/>
      <c r="L141" s="59" t="n">
        <f aca="false">SUM(J141:K141)</f>
        <v>30000</v>
      </c>
      <c r="M141" s="59" t="n">
        <v>30000</v>
      </c>
      <c r="N141" s="59"/>
      <c r="O141" s="59" t="n">
        <f aca="false">SUM(M141:N141)</f>
        <v>30000</v>
      </c>
      <c r="P141" s="59"/>
      <c r="Q141" s="59" t="n">
        <f aca="false">SUM(O141:P141)</f>
        <v>30000</v>
      </c>
      <c r="R141" s="59"/>
      <c r="S141" s="59" t="n">
        <f aca="false">SUM(Q141:R141)</f>
        <v>30000</v>
      </c>
      <c r="T141" s="59"/>
      <c r="U141" s="59" t="n">
        <f aca="false">SUM(S141:T141)</f>
        <v>30000</v>
      </c>
      <c r="V141" s="59" t="n">
        <v>30000</v>
      </c>
      <c r="W141" s="59"/>
      <c r="X141" s="59" t="n">
        <f aca="false">SUM(V141:W141)</f>
        <v>30000</v>
      </c>
      <c r="Y141" s="59"/>
      <c r="Z141" s="59" t="n">
        <f aca="false">SUM(X141:Y141)</f>
        <v>30000</v>
      </c>
      <c r="AA141" s="59"/>
      <c r="AB141" s="59" t="n">
        <f aca="false">SUM(Z141:AA141)</f>
        <v>30000</v>
      </c>
      <c r="AC141" s="59"/>
      <c r="AD141" s="59" t="n">
        <f aca="false">SUM(AB141:AC141)</f>
        <v>30000</v>
      </c>
      <c r="AE141" s="56"/>
      <c r="AF141" s="56"/>
    </row>
    <row r="142" customFormat="false" ht="18.75" hidden="true" customHeight="false" outlineLevel="0" collapsed="false">
      <c r="A142" s="53" t="s">
        <v>185</v>
      </c>
      <c r="B142" s="53"/>
      <c r="C142" s="54" t="s">
        <v>186</v>
      </c>
      <c r="D142" s="55" t="n">
        <f aca="false">D143</f>
        <v>500</v>
      </c>
      <c r="E142" s="55" t="n">
        <f aca="false">E143</f>
        <v>0</v>
      </c>
      <c r="F142" s="55" t="n">
        <f aca="false">F143</f>
        <v>500</v>
      </c>
      <c r="G142" s="55" t="n">
        <f aca="false">G143</f>
        <v>0</v>
      </c>
      <c r="H142" s="55" t="n">
        <f aca="false">H143</f>
        <v>500</v>
      </c>
      <c r="I142" s="55" t="n">
        <f aca="false">I143</f>
        <v>0</v>
      </c>
      <c r="J142" s="55" t="n">
        <f aca="false">J143</f>
        <v>500</v>
      </c>
      <c r="K142" s="55" t="n">
        <f aca="false">K143</f>
        <v>0</v>
      </c>
      <c r="L142" s="55" t="n">
        <f aca="false">L143</f>
        <v>500</v>
      </c>
      <c r="M142" s="55" t="n">
        <f aca="false">M143</f>
        <v>400</v>
      </c>
      <c r="N142" s="55" t="n">
        <f aca="false">N143</f>
        <v>0</v>
      </c>
      <c r="O142" s="55" t="n">
        <f aca="false">O143</f>
        <v>400</v>
      </c>
      <c r="P142" s="55" t="n">
        <f aca="false">P143</f>
        <v>0</v>
      </c>
      <c r="Q142" s="55" t="n">
        <f aca="false">Q143</f>
        <v>400</v>
      </c>
      <c r="R142" s="55" t="n">
        <f aca="false">R143</f>
        <v>0</v>
      </c>
      <c r="S142" s="55" t="n">
        <f aca="false">S143</f>
        <v>400</v>
      </c>
      <c r="T142" s="55" t="n">
        <f aca="false">T143</f>
        <v>0</v>
      </c>
      <c r="U142" s="55" t="n">
        <f aca="false">U143</f>
        <v>400</v>
      </c>
      <c r="V142" s="55" t="n">
        <f aca="false">V143</f>
        <v>400</v>
      </c>
      <c r="W142" s="55" t="n">
        <f aca="false">W143</f>
        <v>0</v>
      </c>
      <c r="X142" s="55" t="n">
        <f aca="false">X143</f>
        <v>400</v>
      </c>
      <c r="Y142" s="55" t="n">
        <f aca="false">Y143</f>
        <v>0</v>
      </c>
      <c r="Z142" s="55" t="n">
        <f aca="false">Z143</f>
        <v>400</v>
      </c>
      <c r="AA142" s="55" t="n">
        <f aca="false">AA143</f>
        <v>0</v>
      </c>
      <c r="AB142" s="55" t="n">
        <f aca="false">AB143</f>
        <v>400</v>
      </c>
      <c r="AC142" s="55" t="n">
        <f aca="false">AC143</f>
        <v>0</v>
      </c>
      <c r="AD142" s="55" t="n">
        <f aca="false">AD143</f>
        <v>400</v>
      </c>
      <c r="AE142" s="56"/>
      <c r="AF142" s="56"/>
    </row>
    <row r="143" customFormat="false" ht="37.5" hidden="true" customHeight="false" outlineLevel="0" collapsed="false">
      <c r="A143" s="53" t="s">
        <v>187</v>
      </c>
      <c r="B143" s="53"/>
      <c r="C143" s="54" t="s">
        <v>188</v>
      </c>
      <c r="D143" s="55" t="n">
        <f aca="false">D144</f>
        <v>500</v>
      </c>
      <c r="E143" s="55" t="n">
        <f aca="false">E144</f>
        <v>0</v>
      </c>
      <c r="F143" s="55" t="n">
        <f aca="false">F144</f>
        <v>500</v>
      </c>
      <c r="G143" s="55" t="n">
        <f aca="false">G144</f>
        <v>0</v>
      </c>
      <c r="H143" s="55" t="n">
        <f aca="false">H144</f>
        <v>500</v>
      </c>
      <c r="I143" s="55" t="n">
        <f aca="false">I144</f>
        <v>0</v>
      </c>
      <c r="J143" s="55" t="n">
        <f aca="false">J144</f>
        <v>500</v>
      </c>
      <c r="K143" s="55" t="n">
        <f aca="false">K144</f>
        <v>0</v>
      </c>
      <c r="L143" s="55" t="n">
        <f aca="false">L144</f>
        <v>500</v>
      </c>
      <c r="M143" s="55" t="n">
        <f aca="false">M144</f>
        <v>400</v>
      </c>
      <c r="N143" s="55" t="n">
        <f aca="false">N144</f>
        <v>0</v>
      </c>
      <c r="O143" s="55" t="n">
        <f aca="false">O144</f>
        <v>400</v>
      </c>
      <c r="P143" s="55" t="n">
        <f aca="false">P144</f>
        <v>0</v>
      </c>
      <c r="Q143" s="55" t="n">
        <f aca="false">Q144</f>
        <v>400</v>
      </c>
      <c r="R143" s="55" t="n">
        <f aca="false">R144</f>
        <v>0</v>
      </c>
      <c r="S143" s="55" t="n">
        <f aca="false">S144</f>
        <v>400</v>
      </c>
      <c r="T143" s="55" t="n">
        <f aca="false">T144</f>
        <v>0</v>
      </c>
      <c r="U143" s="55" t="n">
        <f aca="false">U144</f>
        <v>400</v>
      </c>
      <c r="V143" s="55" t="n">
        <f aca="false">V144</f>
        <v>400</v>
      </c>
      <c r="W143" s="55" t="n">
        <f aca="false">W144</f>
        <v>0</v>
      </c>
      <c r="X143" s="55" t="n">
        <f aca="false">X144</f>
        <v>400</v>
      </c>
      <c r="Y143" s="55" t="n">
        <f aca="false">Y144</f>
        <v>0</v>
      </c>
      <c r="Z143" s="55" t="n">
        <f aca="false">Z144</f>
        <v>400</v>
      </c>
      <c r="AA143" s="55" t="n">
        <f aca="false">AA144</f>
        <v>0</v>
      </c>
      <c r="AB143" s="55" t="n">
        <f aca="false">AB144</f>
        <v>400</v>
      </c>
      <c r="AC143" s="55" t="n">
        <f aca="false">AC144</f>
        <v>0</v>
      </c>
      <c r="AD143" s="55" t="n">
        <f aca="false">AD144</f>
        <v>400</v>
      </c>
      <c r="AE143" s="56"/>
      <c r="AF143" s="56"/>
    </row>
    <row r="144" customFormat="false" ht="18.75" hidden="true" customHeight="false" outlineLevel="0" collapsed="false">
      <c r="A144" s="57" t="s">
        <v>189</v>
      </c>
      <c r="B144" s="57"/>
      <c r="C144" s="58" t="s">
        <v>190</v>
      </c>
      <c r="D144" s="59" t="n">
        <f aca="false">D145</f>
        <v>500</v>
      </c>
      <c r="E144" s="59" t="n">
        <f aca="false">E145</f>
        <v>0</v>
      </c>
      <c r="F144" s="59" t="n">
        <f aca="false">F145</f>
        <v>500</v>
      </c>
      <c r="G144" s="59" t="n">
        <f aca="false">G145</f>
        <v>0</v>
      </c>
      <c r="H144" s="59" t="n">
        <f aca="false">H145</f>
        <v>500</v>
      </c>
      <c r="I144" s="59" t="n">
        <f aca="false">I145</f>
        <v>0</v>
      </c>
      <c r="J144" s="59" t="n">
        <f aca="false">J145</f>
        <v>500</v>
      </c>
      <c r="K144" s="59" t="n">
        <f aca="false">K145</f>
        <v>0</v>
      </c>
      <c r="L144" s="59" t="n">
        <f aca="false">L145</f>
        <v>500</v>
      </c>
      <c r="M144" s="59" t="n">
        <f aca="false">M145</f>
        <v>400</v>
      </c>
      <c r="N144" s="59" t="n">
        <f aca="false">N145</f>
        <v>0</v>
      </c>
      <c r="O144" s="59" t="n">
        <f aca="false">O145</f>
        <v>400</v>
      </c>
      <c r="P144" s="59" t="n">
        <f aca="false">P145</f>
        <v>0</v>
      </c>
      <c r="Q144" s="59" t="n">
        <f aca="false">Q145</f>
        <v>400</v>
      </c>
      <c r="R144" s="59" t="n">
        <f aca="false">R145</f>
        <v>0</v>
      </c>
      <c r="S144" s="59" t="n">
        <f aca="false">S145</f>
        <v>400</v>
      </c>
      <c r="T144" s="59" t="n">
        <f aca="false">T145</f>
        <v>0</v>
      </c>
      <c r="U144" s="59" t="n">
        <f aca="false">U145</f>
        <v>400</v>
      </c>
      <c r="V144" s="59" t="n">
        <f aca="false">V145</f>
        <v>400</v>
      </c>
      <c r="W144" s="59" t="n">
        <f aca="false">W145</f>
        <v>0</v>
      </c>
      <c r="X144" s="59" t="n">
        <f aca="false">X145</f>
        <v>400</v>
      </c>
      <c r="Y144" s="59" t="n">
        <f aca="false">Y145</f>
        <v>0</v>
      </c>
      <c r="Z144" s="59" t="n">
        <f aca="false">Z145</f>
        <v>400</v>
      </c>
      <c r="AA144" s="59" t="n">
        <f aca="false">AA145</f>
        <v>0</v>
      </c>
      <c r="AB144" s="59" t="n">
        <f aca="false">AB145</f>
        <v>400</v>
      </c>
      <c r="AC144" s="59" t="n">
        <f aca="false">AC145</f>
        <v>0</v>
      </c>
      <c r="AD144" s="59" t="n">
        <f aca="false">AD145</f>
        <v>400</v>
      </c>
      <c r="AE144" s="56"/>
      <c r="AF144" s="56"/>
    </row>
    <row r="145" customFormat="false" ht="18.75" hidden="true" customHeight="false" outlineLevel="0" collapsed="false">
      <c r="A145" s="57"/>
      <c r="B145" s="57" t="s">
        <v>92</v>
      </c>
      <c r="C145" s="60" t="s">
        <v>93</v>
      </c>
      <c r="D145" s="59" t="n">
        <v>500</v>
      </c>
      <c r="E145" s="59"/>
      <c r="F145" s="59" t="n">
        <f aca="false">SUM(D145:E145)</f>
        <v>500</v>
      </c>
      <c r="G145" s="59"/>
      <c r="H145" s="59" t="n">
        <f aca="false">SUM(F145:G145)</f>
        <v>500</v>
      </c>
      <c r="I145" s="59"/>
      <c r="J145" s="59" t="n">
        <f aca="false">SUM(H145:I145)</f>
        <v>500</v>
      </c>
      <c r="K145" s="59"/>
      <c r="L145" s="59" t="n">
        <f aca="false">SUM(J145:K145)</f>
        <v>500</v>
      </c>
      <c r="M145" s="59" t="n">
        <v>400</v>
      </c>
      <c r="N145" s="59"/>
      <c r="O145" s="59" t="n">
        <f aca="false">SUM(M145:N145)</f>
        <v>400</v>
      </c>
      <c r="P145" s="59"/>
      <c r="Q145" s="59" t="n">
        <f aca="false">SUM(O145:P145)</f>
        <v>400</v>
      </c>
      <c r="R145" s="59"/>
      <c r="S145" s="59" t="n">
        <f aca="false">SUM(Q145:R145)</f>
        <v>400</v>
      </c>
      <c r="T145" s="59"/>
      <c r="U145" s="59" t="n">
        <f aca="false">SUM(S145:T145)</f>
        <v>400</v>
      </c>
      <c r="V145" s="59" t="n">
        <v>400</v>
      </c>
      <c r="W145" s="59"/>
      <c r="X145" s="59" t="n">
        <f aca="false">SUM(V145:W145)</f>
        <v>400</v>
      </c>
      <c r="Y145" s="59"/>
      <c r="Z145" s="59" t="n">
        <f aca="false">SUM(X145:Y145)</f>
        <v>400</v>
      </c>
      <c r="AA145" s="59"/>
      <c r="AB145" s="59" t="n">
        <f aca="false">SUM(Z145:AA145)</f>
        <v>400</v>
      </c>
      <c r="AC145" s="59"/>
      <c r="AD145" s="59" t="n">
        <f aca="false">SUM(AB145:AC145)</f>
        <v>400</v>
      </c>
      <c r="AE145" s="56"/>
      <c r="AF145" s="56"/>
    </row>
    <row r="146" customFormat="false" ht="37.5" hidden="false" customHeight="false" outlineLevel="0" collapsed="false">
      <c r="A146" s="53" t="s">
        <v>191</v>
      </c>
      <c r="B146" s="53"/>
      <c r="C146" s="54" t="s">
        <v>192</v>
      </c>
      <c r="D146" s="55" t="n">
        <f aca="false">D147</f>
        <v>159473.14</v>
      </c>
      <c r="E146" s="55" t="n">
        <f aca="false">E147</f>
        <v>0</v>
      </c>
      <c r="F146" s="55" t="n">
        <f aca="false">F147</f>
        <v>159473.14</v>
      </c>
      <c r="G146" s="55" t="n">
        <f aca="false">G147</f>
        <v>0</v>
      </c>
      <c r="H146" s="55" t="n">
        <f aca="false">H147</f>
        <v>159473.14</v>
      </c>
      <c r="I146" s="55" t="n">
        <f aca="false">I147</f>
        <v>40</v>
      </c>
      <c r="J146" s="55" t="n">
        <f aca="false">J147</f>
        <v>159513.14</v>
      </c>
      <c r="K146" s="55" t="n">
        <f aca="false">K147</f>
        <v>14554.31769</v>
      </c>
      <c r="L146" s="55" t="n">
        <f aca="false">L147</f>
        <v>174067.45769</v>
      </c>
      <c r="M146" s="55" t="n">
        <f aca="false">M147</f>
        <v>143585.84</v>
      </c>
      <c r="N146" s="55" t="n">
        <f aca="false">N147</f>
        <v>0</v>
      </c>
      <c r="O146" s="55" t="n">
        <f aca="false">O147</f>
        <v>143585.84</v>
      </c>
      <c r="P146" s="55" t="n">
        <f aca="false">P147</f>
        <v>0</v>
      </c>
      <c r="Q146" s="55" t="n">
        <f aca="false">Q147</f>
        <v>143585.84</v>
      </c>
      <c r="R146" s="55" t="n">
        <f aca="false">R147</f>
        <v>0</v>
      </c>
      <c r="S146" s="55" t="n">
        <f aca="false">S147</f>
        <v>143585.84</v>
      </c>
      <c r="T146" s="55" t="n">
        <f aca="false">T147</f>
        <v>0</v>
      </c>
      <c r="U146" s="55" t="n">
        <f aca="false">U147</f>
        <v>143585.84</v>
      </c>
      <c r="V146" s="55" t="n">
        <f aca="false">V147</f>
        <v>143585.8</v>
      </c>
      <c r="W146" s="55" t="n">
        <f aca="false">W147</f>
        <v>0</v>
      </c>
      <c r="X146" s="55" t="n">
        <f aca="false">X147</f>
        <v>143585.8</v>
      </c>
      <c r="Y146" s="55" t="n">
        <f aca="false">Y147</f>
        <v>0</v>
      </c>
      <c r="Z146" s="55" t="n">
        <f aca="false">Z147</f>
        <v>143585.8</v>
      </c>
      <c r="AA146" s="55" t="n">
        <f aca="false">AA147</f>
        <v>0</v>
      </c>
      <c r="AB146" s="55" t="n">
        <f aca="false">AB147</f>
        <v>143585.8</v>
      </c>
      <c r="AC146" s="55" t="n">
        <f aca="false">AC147</f>
        <v>0</v>
      </c>
      <c r="AD146" s="55" t="n">
        <f aca="false">AD147</f>
        <v>143585.8</v>
      </c>
      <c r="AE146" s="56"/>
      <c r="AF146" s="56"/>
    </row>
    <row r="147" customFormat="false" ht="37.5" hidden="false" customHeight="false" outlineLevel="0" collapsed="false">
      <c r="A147" s="53" t="s">
        <v>193</v>
      </c>
      <c r="B147" s="53"/>
      <c r="C147" s="54" t="s">
        <v>106</v>
      </c>
      <c r="D147" s="55" t="n">
        <f aca="false">D148+D152+D154+D156+D158+D160+D162+D164+D166</f>
        <v>159473.14</v>
      </c>
      <c r="E147" s="55" t="n">
        <f aca="false">E148+E152+E154+E156+E158+E160+E162+E164+E166</f>
        <v>0</v>
      </c>
      <c r="F147" s="55" t="n">
        <f aca="false">F148+F152+F154+F156+F158+F160+F162+F164+F166</f>
        <v>159473.14</v>
      </c>
      <c r="G147" s="55" t="n">
        <f aca="false">G148+G152+G154+G156+G158+G160+G162+G164+G166</f>
        <v>0</v>
      </c>
      <c r="H147" s="55" t="n">
        <f aca="false">H148+H152+H154+H156+H158+H160+H162+H164+H166</f>
        <v>159473.14</v>
      </c>
      <c r="I147" s="55" t="n">
        <f aca="false">I148+I152+I154+I156+I158+I160+I162+I164+I166</f>
        <v>40</v>
      </c>
      <c r="J147" s="55" t="n">
        <f aca="false">J148+J152+J154+J156+J158+J160+J162+J164+J166</f>
        <v>159513.14</v>
      </c>
      <c r="K147" s="55" t="n">
        <f aca="false">K148+K152+K154+K156+K158+K160+K162+K164+K166</f>
        <v>14554.31769</v>
      </c>
      <c r="L147" s="55" t="n">
        <f aca="false">L148+L152+L154+L156+L158+L160+L162+L164+L166</f>
        <v>174067.45769</v>
      </c>
      <c r="M147" s="55" t="n">
        <f aca="false">M148+M152+M154+M156+M158+M160+M162+M164+M166</f>
        <v>143585.84</v>
      </c>
      <c r="N147" s="55" t="n">
        <f aca="false">N148+N152+N154+N156+N158+N160+N162+N164+N166</f>
        <v>0</v>
      </c>
      <c r="O147" s="55" t="n">
        <f aca="false">O148+O152+O154+O156+O158+O160+O162+O164+O166</f>
        <v>143585.84</v>
      </c>
      <c r="P147" s="55" t="n">
        <f aca="false">P148+P152+P154+P156+P158+P160+P162+P164+P166</f>
        <v>0</v>
      </c>
      <c r="Q147" s="55" t="n">
        <f aca="false">Q148+Q152+Q154+Q156+Q158+Q160+Q162+Q164+Q166</f>
        <v>143585.84</v>
      </c>
      <c r="R147" s="55" t="n">
        <f aca="false">R148+R152+R154+R156+R158+R160+R162+R164+R166</f>
        <v>0</v>
      </c>
      <c r="S147" s="55" t="n">
        <f aca="false">S148+S152+S154+S156+S158+S160+S162+S164+S166</f>
        <v>143585.84</v>
      </c>
      <c r="T147" s="55" t="n">
        <f aca="false">T148+T152+T154+T156+T158+T160+T162+T164+T166</f>
        <v>0</v>
      </c>
      <c r="U147" s="55" t="n">
        <f aca="false">U148+U152+U154+U156+U158+U160+U162+U164+U166</f>
        <v>143585.84</v>
      </c>
      <c r="V147" s="55" t="n">
        <f aca="false">V148+V152+V154+V156+V158+V160+V162+V164+V166</f>
        <v>143585.8</v>
      </c>
      <c r="W147" s="55" t="n">
        <f aca="false">W148+W152+W154+W156+W158+W160+W162+W164+W166</f>
        <v>0</v>
      </c>
      <c r="X147" s="55" t="n">
        <f aca="false">X148+X152+X154+X156+X158+X160+X162+X164+X166</f>
        <v>143585.8</v>
      </c>
      <c r="Y147" s="55" t="n">
        <f aca="false">Y148+Y152+Y154+Y156+Y158+Y160+Y162+Y164+Y166</f>
        <v>0</v>
      </c>
      <c r="Z147" s="55" t="n">
        <f aca="false">Z148+Z152+Z154+Z156+Z158+Z160+Z162+Z164+Z166</f>
        <v>143585.8</v>
      </c>
      <c r="AA147" s="55" t="n">
        <f aca="false">AA148+AA152+AA154+AA156+AA158+AA160+AA162+AA164+AA166</f>
        <v>0</v>
      </c>
      <c r="AB147" s="55" t="n">
        <f aca="false">AB148+AB152+AB154+AB156+AB158+AB160+AB162+AB164+AB166</f>
        <v>143585.8</v>
      </c>
      <c r="AC147" s="55" t="n">
        <f aca="false">AC148+AC152+AC154+AC156+AC158+AC160+AC162+AC164+AC166</f>
        <v>0</v>
      </c>
      <c r="AD147" s="55" t="n">
        <f aca="false">AD148+AD152+AD154+AD156+AD158+AD160+AD162+AD164+AD166</f>
        <v>143585.8</v>
      </c>
      <c r="AE147" s="56"/>
      <c r="AF147" s="56"/>
    </row>
    <row r="148" customFormat="false" ht="18.75" hidden="false" customHeight="false" outlineLevel="0" collapsed="false">
      <c r="A148" s="57" t="s">
        <v>194</v>
      </c>
      <c r="B148" s="57"/>
      <c r="C148" s="58" t="s">
        <v>108</v>
      </c>
      <c r="D148" s="59" t="n">
        <f aca="false">SUM(D149:D151)</f>
        <v>6029.6</v>
      </c>
      <c r="E148" s="59" t="n">
        <f aca="false">SUM(E149:E151)</f>
        <v>0</v>
      </c>
      <c r="F148" s="59" t="n">
        <f aca="false">SUM(F149:F151)</f>
        <v>6029.6</v>
      </c>
      <c r="G148" s="59" t="n">
        <f aca="false">SUM(G149:G151)</f>
        <v>0</v>
      </c>
      <c r="H148" s="59" t="n">
        <f aca="false">SUM(H149:H151)</f>
        <v>6029.6</v>
      </c>
      <c r="I148" s="59" t="n">
        <f aca="false">SUM(I149:I151)</f>
        <v>0</v>
      </c>
      <c r="J148" s="59" t="n">
        <f aca="false">SUM(J149:J151)</f>
        <v>6029.6</v>
      </c>
      <c r="K148" s="59" t="n">
        <f aca="false">SUM(K149:K151)</f>
        <v>741.38164</v>
      </c>
      <c r="L148" s="59" t="n">
        <f aca="false">SUM(L149:L151)</f>
        <v>6770.98164</v>
      </c>
      <c r="M148" s="59" t="n">
        <f aca="false">SUM(M149:M151)</f>
        <v>5426.6</v>
      </c>
      <c r="N148" s="59" t="n">
        <f aca="false">SUM(N149:N151)</f>
        <v>0</v>
      </c>
      <c r="O148" s="59" t="n">
        <f aca="false">SUM(O149:O151)</f>
        <v>5426.6</v>
      </c>
      <c r="P148" s="59" t="n">
        <f aca="false">SUM(P149:P151)</f>
        <v>0</v>
      </c>
      <c r="Q148" s="59" t="n">
        <f aca="false">SUM(Q149:Q151)</f>
        <v>5426.6</v>
      </c>
      <c r="R148" s="59" t="n">
        <f aca="false">SUM(R149:R151)</f>
        <v>0</v>
      </c>
      <c r="S148" s="59" t="n">
        <f aca="false">SUM(S149:S151)</f>
        <v>5426.6</v>
      </c>
      <c r="T148" s="59" t="n">
        <f aca="false">SUM(T149:T151)</f>
        <v>0</v>
      </c>
      <c r="U148" s="59" t="n">
        <f aca="false">SUM(U149:U151)</f>
        <v>5426.6</v>
      </c>
      <c r="V148" s="59" t="n">
        <f aca="false">SUM(V149:V151)</f>
        <v>5426.6</v>
      </c>
      <c r="W148" s="59" t="n">
        <f aca="false">SUM(W149:W151)</f>
        <v>0</v>
      </c>
      <c r="X148" s="59" t="n">
        <f aca="false">SUM(X149:X151)</f>
        <v>5426.6</v>
      </c>
      <c r="Y148" s="59" t="n">
        <f aca="false">SUM(Y149:Y151)</f>
        <v>0</v>
      </c>
      <c r="Z148" s="59" t="n">
        <f aca="false">SUM(Z149:Z151)</f>
        <v>5426.6</v>
      </c>
      <c r="AA148" s="59" t="n">
        <f aca="false">SUM(AA149:AA151)</f>
        <v>0</v>
      </c>
      <c r="AB148" s="59" t="n">
        <f aca="false">SUM(AB149:AB151)</f>
        <v>5426.6</v>
      </c>
      <c r="AC148" s="59" t="n">
        <f aca="false">SUM(AC149:AC151)</f>
        <v>0</v>
      </c>
      <c r="AD148" s="59" t="n">
        <f aca="false">SUM(AD149:AD151)</f>
        <v>5426.6</v>
      </c>
      <c r="AE148" s="56"/>
      <c r="AF148" s="56"/>
    </row>
    <row r="149" customFormat="false" ht="56.25" hidden="false" customHeight="false" outlineLevel="0" collapsed="false">
      <c r="A149" s="57"/>
      <c r="B149" s="57" t="s">
        <v>109</v>
      </c>
      <c r="C149" s="60" t="s">
        <v>110</v>
      </c>
      <c r="D149" s="59" t="n">
        <v>5607.2</v>
      </c>
      <c r="E149" s="59"/>
      <c r="F149" s="59" t="n">
        <f aca="false">SUM(D149:E149)</f>
        <v>5607.2</v>
      </c>
      <c r="G149" s="59"/>
      <c r="H149" s="59" t="n">
        <f aca="false">SUM(F149:G149)</f>
        <v>5607.2</v>
      </c>
      <c r="I149" s="59"/>
      <c r="J149" s="59" t="n">
        <f aca="false">SUM(H149:I149)</f>
        <v>5607.2</v>
      </c>
      <c r="K149" s="59" t="n">
        <v>741.38164</v>
      </c>
      <c r="L149" s="59" t="n">
        <f aca="false">SUM(J149:K149)</f>
        <v>6348.58164</v>
      </c>
      <c r="M149" s="59" t="n">
        <v>5046.5</v>
      </c>
      <c r="N149" s="59"/>
      <c r="O149" s="59" t="n">
        <f aca="false">SUM(M149:N149)</f>
        <v>5046.5</v>
      </c>
      <c r="P149" s="59"/>
      <c r="Q149" s="59" t="n">
        <f aca="false">SUM(O149:P149)</f>
        <v>5046.5</v>
      </c>
      <c r="R149" s="59"/>
      <c r="S149" s="59" t="n">
        <f aca="false">SUM(Q149:R149)</f>
        <v>5046.5</v>
      </c>
      <c r="T149" s="59"/>
      <c r="U149" s="59" t="n">
        <f aca="false">SUM(S149:T149)</f>
        <v>5046.5</v>
      </c>
      <c r="V149" s="59" t="n">
        <v>5046.5</v>
      </c>
      <c r="W149" s="59"/>
      <c r="X149" s="59" t="n">
        <f aca="false">SUM(V149:W149)</f>
        <v>5046.5</v>
      </c>
      <c r="Y149" s="59"/>
      <c r="Z149" s="59" t="n">
        <f aca="false">SUM(X149:Y149)</f>
        <v>5046.5</v>
      </c>
      <c r="AA149" s="59"/>
      <c r="AB149" s="59" t="n">
        <f aca="false">SUM(Z149:AA149)</f>
        <v>5046.5</v>
      </c>
      <c r="AC149" s="59"/>
      <c r="AD149" s="59" t="n">
        <f aca="false">SUM(AB149:AC149)</f>
        <v>5046.5</v>
      </c>
      <c r="AE149" s="56"/>
      <c r="AF149" s="56"/>
    </row>
    <row r="150" customFormat="false" ht="18.75" hidden="true" customHeight="false" outlineLevel="0" collapsed="false">
      <c r="A150" s="57"/>
      <c r="B150" s="57" t="s">
        <v>92</v>
      </c>
      <c r="C150" s="60" t="s">
        <v>93</v>
      </c>
      <c r="D150" s="59" t="n">
        <v>418.2</v>
      </c>
      <c r="E150" s="59"/>
      <c r="F150" s="59" t="n">
        <f aca="false">SUM(D150:E150)</f>
        <v>418.2</v>
      </c>
      <c r="G150" s="59"/>
      <c r="H150" s="59" t="n">
        <f aca="false">SUM(F150:G150)</f>
        <v>418.2</v>
      </c>
      <c r="I150" s="59"/>
      <c r="J150" s="59" t="n">
        <f aca="false">SUM(H150:I150)</f>
        <v>418.2</v>
      </c>
      <c r="K150" s="59"/>
      <c r="L150" s="59" t="n">
        <f aca="false">SUM(J150:K150)</f>
        <v>418.2</v>
      </c>
      <c r="M150" s="59" t="n">
        <v>376.3</v>
      </c>
      <c r="N150" s="59"/>
      <c r="O150" s="59" t="n">
        <f aca="false">SUM(M150:N150)</f>
        <v>376.3</v>
      </c>
      <c r="P150" s="59"/>
      <c r="Q150" s="59" t="n">
        <f aca="false">SUM(O150:P150)</f>
        <v>376.3</v>
      </c>
      <c r="R150" s="59"/>
      <c r="S150" s="59" t="n">
        <f aca="false">SUM(Q150:R150)</f>
        <v>376.3</v>
      </c>
      <c r="T150" s="59"/>
      <c r="U150" s="59" t="n">
        <f aca="false">SUM(S150:T150)</f>
        <v>376.3</v>
      </c>
      <c r="V150" s="59" t="n">
        <v>376.3</v>
      </c>
      <c r="W150" s="59"/>
      <c r="X150" s="59" t="n">
        <f aca="false">SUM(V150:W150)</f>
        <v>376.3</v>
      </c>
      <c r="Y150" s="59"/>
      <c r="Z150" s="59" t="n">
        <f aca="false">SUM(X150:Y150)</f>
        <v>376.3</v>
      </c>
      <c r="AA150" s="59"/>
      <c r="AB150" s="59" t="n">
        <f aca="false">SUM(Z150:AA150)</f>
        <v>376.3</v>
      </c>
      <c r="AC150" s="59"/>
      <c r="AD150" s="59" t="n">
        <f aca="false">SUM(AB150:AC150)</f>
        <v>376.3</v>
      </c>
      <c r="AE150" s="56"/>
      <c r="AF150" s="56"/>
    </row>
    <row r="151" customFormat="false" ht="18.75" hidden="true" customHeight="false" outlineLevel="0" collapsed="false">
      <c r="A151" s="57"/>
      <c r="B151" s="57" t="s">
        <v>60</v>
      </c>
      <c r="C151" s="60" t="s">
        <v>61</v>
      </c>
      <c r="D151" s="59" t="n">
        <v>4.2</v>
      </c>
      <c r="E151" s="59"/>
      <c r="F151" s="59" t="n">
        <f aca="false">SUM(D151:E151)</f>
        <v>4.2</v>
      </c>
      <c r="G151" s="59"/>
      <c r="H151" s="59" t="n">
        <f aca="false">SUM(F151:G151)</f>
        <v>4.2</v>
      </c>
      <c r="I151" s="59"/>
      <c r="J151" s="59" t="n">
        <f aca="false">SUM(H151:I151)</f>
        <v>4.2</v>
      </c>
      <c r="K151" s="59"/>
      <c r="L151" s="59" t="n">
        <f aca="false">SUM(J151:K151)</f>
        <v>4.2</v>
      </c>
      <c r="M151" s="59" t="n">
        <v>3.8</v>
      </c>
      <c r="N151" s="59"/>
      <c r="O151" s="59" t="n">
        <f aca="false">SUM(M151:N151)</f>
        <v>3.8</v>
      </c>
      <c r="P151" s="59"/>
      <c r="Q151" s="59" t="n">
        <f aca="false">SUM(O151:P151)</f>
        <v>3.8</v>
      </c>
      <c r="R151" s="59"/>
      <c r="S151" s="59" t="n">
        <f aca="false">SUM(Q151:R151)</f>
        <v>3.8</v>
      </c>
      <c r="T151" s="59"/>
      <c r="U151" s="59" t="n">
        <f aca="false">SUM(S151:T151)</f>
        <v>3.8</v>
      </c>
      <c r="V151" s="59" t="n">
        <v>3.8</v>
      </c>
      <c r="W151" s="59"/>
      <c r="X151" s="59" t="n">
        <f aca="false">SUM(V151:W151)</f>
        <v>3.8</v>
      </c>
      <c r="Y151" s="59"/>
      <c r="Z151" s="59" t="n">
        <f aca="false">SUM(X151:Y151)</f>
        <v>3.8</v>
      </c>
      <c r="AA151" s="59"/>
      <c r="AB151" s="59" t="n">
        <f aca="false">SUM(Z151:AA151)</f>
        <v>3.8</v>
      </c>
      <c r="AC151" s="59"/>
      <c r="AD151" s="59" t="n">
        <f aca="false">SUM(AB151:AC151)</f>
        <v>3.8</v>
      </c>
      <c r="AE151" s="56"/>
      <c r="AF151" s="56"/>
    </row>
    <row r="152" customFormat="false" ht="18.75" hidden="false" customHeight="false" outlineLevel="0" collapsed="false">
      <c r="A152" s="57" t="s">
        <v>195</v>
      </c>
      <c r="B152" s="57"/>
      <c r="C152" s="58" t="s">
        <v>116</v>
      </c>
      <c r="D152" s="59" t="n">
        <f aca="false">D153</f>
        <v>41078.3</v>
      </c>
      <c r="E152" s="59" t="n">
        <f aca="false">E153</f>
        <v>0</v>
      </c>
      <c r="F152" s="59" t="n">
        <f aca="false">F153</f>
        <v>41078.3</v>
      </c>
      <c r="G152" s="59" t="n">
        <f aca="false">G153</f>
        <v>0</v>
      </c>
      <c r="H152" s="59" t="n">
        <f aca="false">H153</f>
        <v>41078.3</v>
      </c>
      <c r="I152" s="59" t="n">
        <f aca="false">I153</f>
        <v>0</v>
      </c>
      <c r="J152" s="59" t="n">
        <f aca="false">J153</f>
        <v>41078.3</v>
      </c>
      <c r="K152" s="59" t="n">
        <f aca="false">K153</f>
        <v>6309.17531</v>
      </c>
      <c r="L152" s="59" t="n">
        <f aca="false">L153</f>
        <v>47387.47531</v>
      </c>
      <c r="M152" s="59" t="n">
        <f aca="false">M153</f>
        <v>36970.4</v>
      </c>
      <c r="N152" s="59" t="n">
        <f aca="false">N153</f>
        <v>0</v>
      </c>
      <c r="O152" s="59" t="n">
        <f aca="false">O153</f>
        <v>36970.4</v>
      </c>
      <c r="P152" s="59" t="n">
        <f aca="false">P153</f>
        <v>0</v>
      </c>
      <c r="Q152" s="59" t="n">
        <f aca="false">Q153</f>
        <v>36970.4</v>
      </c>
      <c r="R152" s="59" t="n">
        <f aca="false">R153</f>
        <v>0</v>
      </c>
      <c r="S152" s="59" t="n">
        <f aca="false">S153</f>
        <v>36970.4</v>
      </c>
      <c r="T152" s="59" t="n">
        <f aca="false">T153</f>
        <v>0</v>
      </c>
      <c r="U152" s="59" t="n">
        <f aca="false">U153</f>
        <v>36970.4</v>
      </c>
      <c r="V152" s="59" t="n">
        <f aca="false">V153</f>
        <v>36970.4</v>
      </c>
      <c r="W152" s="59" t="n">
        <f aca="false">W153</f>
        <v>0</v>
      </c>
      <c r="X152" s="59" t="n">
        <f aca="false">X153</f>
        <v>36970.4</v>
      </c>
      <c r="Y152" s="59" t="n">
        <f aca="false">Y153</f>
        <v>0</v>
      </c>
      <c r="Z152" s="59" t="n">
        <f aca="false">Z153</f>
        <v>36970.4</v>
      </c>
      <c r="AA152" s="59" t="n">
        <f aca="false">AA153</f>
        <v>0</v>
      </c>
      <c r="AB152" s="59" t="n">
        <f aca="false">AB153</f>
        <v>36970.4</v>
      </c>
      <c r="AC152" s="59" t="n">
        <f aca="false">AC153</f>
        <v>0</v>
      </c>
      <c r="AD152" s="59" t="n">
        <f aca="false">AD153</f>
        <v>36970.4</v>
      </c>
      <c r="AE152" s="56"/>
      <c r="AF152" s="56"/>
    </row>
    <row r="153" customFormat="false" ht="37.5" hidden="false" customHeight="false" outlineLevel="0" collapsed="false">
      <c r="A153" s="57"/>
      <c r="B153" s="57" t="s">
        <v>64</v>
      </c>
      <c r="C153" s="60" t="s">
        <v>65</v>
      </c>
      <c r="D153" s="59" t="n">
        <v>41078.3</v>
      </c>
      <c r="E153" s="59"/>
      <c r="F153" s="59" t="n">
        <f aca="false">SUM(D153:E153)</f>
        <v>41078.3</v>
      </c>
      <c r="G153" s="59"/>
      <c r="H153" s="59" t="n">
        <f aca="false">SUM(F153:G153)</f>
        <v>41078.3</v>
      </c>
      <c r="I153" s="59"/>
      <c r="J153" s="59" t="n">
        <f aca="false">SUM(H153:I153)</f>
        <v>41078.3</v>
      </c>
      <c r="K153" s="59" t="n">
        <f aca="false">6309.17531</f>
        <v>6309.17531</v>
      </c>
      <c r="L153" s="59" t="n">
        <f aca="false">SUM(J153:K153)</f>
        <v>47387.47531</v>
      </c>
      <c r="M153" s="59" t="n">
        <v>36970.4</v>
      </c>
      <c r="N153" s="59"/>
      <c r="O153" s="59" t="n">
        <f aca="false">SUM(M153:N153)</f>
        <v>36970.4</v>
      </c>
      <c r="P153" s="59"/>
      <c r="Q153" s="59" t="n">
        <f aca="false">SUM(O153:P153)</f>
        <v>36970.4</v>
      </c>
      <c r="R153" s="59"/>
      <c r="S153" s="59" t="n">
        <f aca="false">SUM(Q153:R153)</f>
        <v>36970.4</v>
      </c>
      <c r="T153" s="59"/>
      <c r="U153" s="59" t="n">
        <f aca="false">SUM(S153:T153)</f>
        <v>36970.4</v>
      </c>
      <c r="V153" s="59" t="n">
        <v>36970.4</v>
      </c>
      <c r="W153" s="59"/>
      <c r="X153" s="59" t="n">
        <f aca="false">SUM(V153:W153)</f>
        <v>36970.4</v>
      </c>
      <c r="Y153" s="59"/>
      <c r="Z153" s="59" t="n">
        <f aca="false">SUM(X153:Y153)</f>
        <v>36970.4</v>
      </c>
      <c r="AA153" s="59"/>
      <c r="AB153" s="59" t="n">
        <f aca="false">SUM(Z153:AA153)</f>
        <v>36970.4</v>
      </c>
      <c r="AC153" s="59"/>
      <c r="AD153" s="59" t="n">
        <f aca="false">SUM(AB153:AC153)</f>
        <v>36970.4</v>
      </c>
      <c r="AE153" s="56"/>
      <c r="AF153" s="56"/>
    </row>
    <row r="154" customFormat="false" ht="18.75" hidden="true" customHeight="false" outlineLevel="0" collapsed="false">
      <c r="A154" s="57" t="s">
        <v>196</v>
      </c>
      <c r="B154" s="57"/>
      <c r="C154" s="58" t="s">
        <v>197</v>
      </c>
      <c r="D154" s="59" t="n">
        <f aca="false">D155</f>
        <v>1136.34</v>
      </c>
      <c r="E154" s="59" t="n">
        <f aca="false">E155</f>
        <v>0</v>
      </c>
      <c r="F154" s="59" t="n">
        <f aca="false">F155</f>
        <v>1136.34</v>
      </c>
      <c r="G154" s="59" t="n">
        <f aca="false">G155</f>
        <v>0</v>
      </c>
      <c r="H154" s="59" t="n">
        <f aca="false">H155</f>
        <v>1136.34</v>
      </c>
      <c r="I154" s="59" t="n">
        <f aca="false">I155</f>
        <v>0</v>
      </c>
      <c r="J154" s="59" t="n">
        <f aca="false">J155</f>
        <v>1136.34</v>
      </c>
      <c r="K154" s="59" t="n">
        <f aca="false">K155</f>
        <v>0</v>
      </c>
      <c r="L154" s="59" t="n">
        <f aca="false">L155</f>
        <v>1136.34</v>
      </c>
      <c r="M154" s="59" t="n">
        <f aca="false">M155</f>
        <v>1022.84</v>
      </c>
      <c r="N154" s="59" t="n">
        <f aca="false">N155</f>
        <v>0</v>
      </c>
      <c r="O154" s="59" t="n">
        <f aca="false">O155</f>
        <v>1022.84</v>
      </c>
      <c r="P154" s="59" t="n">
        <f aca="false">P155</f>
        <v>0</v>
      </c>
      <c r="Q154" s="59" t="n">
        <f aca="false">Q155</f>
        <v>1022.84</v>
      </c>
      <c r="R154" s="59" t="n">
        <f aca="false">R155</f>
        <v>0</v>
      </c>
      <c r="S154" s="59" t="n">
        <f aca="false">S155</f>
        <v>1022.84</v>
      </c>
      <c r="T154" s="59" t="n">
        <f aca="false">T155</f>
        <v>0</v>
      </c>
      <c r="U154" s="59" t="n">
        <f aca="false">U155</f>
        <v>1022.84</v>
      </c>
      <c r="V154" s="59" t="n">
        <f aca="false">V155</f>
        <v>1022.8</v>
      </c>
      <c r="W154" s="59" t="n">
        <f aca="false">W155</f>
        <v>0</v>
      </c>
      <c r="X154" s="59" t="n">
        <f aca="false">X155</f>
        <v>1022.8</v>
      </c>
      <c r="Y154" s="59" t="n">
        <f aca="false">Y155</f>
        <v>0</v>
      </c>
      <c r="Z154" s="59" t="n">
        <f aca="false">Z155</f>
        <v>1022.8</v>
      </c>
      <c r="AA154" s="59" t="n">
        <f aca="false">AA155</f>
        <v>0</v>
      </c>
      <c r="AB154" s="59" t="n">
        <f aca="false">AB155</f>
        <v>1022.8</v>
      </c>
      <c r="AC154" s="59" t="n">
        <f aca="false">AC155</f>
        <v>0</v>
      </c>
      <c r="AD154" s="59" t="n">
        <f aca="false">AD155</f>
        <v>1022.8</v>
      </c>
      <c r="AE154" s="56"/>
      <c r="AF154" s="56"/>
    </row>
    <row r="155" customFormat="false" ht="37.5" hidden="true" customHeight="false" outlineLevel="0" collapsed="false">
      <c r="A155" s="57"/>
      <c r="B155" s="57" t="s">
        <v>64</v>
      </c>
      <c r="C155" s="60" t="s">
        <v>65</v>
      </c>
      <c r="D155" s="59" t="n">
        <v>1136.34</v>
      </c>
      <c r="E155" s="59"/>
      <c r="F155" s="59" t="n">
        <f aca="false">SUM(D155:E155)</f>
        <v>1136.34</v>
      </c>
      <c r="G155" s="59"/>
      <c r="H155" s="59" t="n">
        <f aca="false">SUM(F155:G155)</f>
        <v>1136.34</v>
      </c>
      <c r="I155" s="59"/>
      <c r="J155" s="59" t="n">
        <f aca="false">SUM(H155:I155)</f>
        <v>1136.34</v>
      </c>
      <c r="K155" s="59"/>
      <c r="L155" s="59" t="n">
        <f aca="false">SUM(J155:K155)</f>
        <v>1136.34</v>
      </c>
      <c r="M155" s="59" t="n">
        <v>1022.84</v>
      </c>
      <c r="N155" s="59"/>
      <c r="O155" s="59" t="n">
        <f aca="false">SUM(M155:N155)</f>
        <v>1022.84</v>
      </c>
      <c r="P155" s="59"/>
      <c r="Q155" s="59" t="n">
        <f aca="false">SUM(O155:P155)</f>
        <v>1022.84</v>
      </c>
      <c r="R155" s="59"/>
      <c r="S155" s="59" t="n">
        <f aca="false">SUM(Q155:R155)</f>
        <v>1022.84</v>
      </c>
      <c r="T155" s="59"/>
      <c r="U155" s="59" t="n">
        <f aca="false">SUM(S155:T155)</f>
        <v>1022.84</v>
      </c>
      <c r="V155" s="59" t="n">
        <v>1022.8</v>
      </c>
      <c r="W155" s="59"/>
      <c r="X155" s="59" t="n">
        <f aca="false">SUM(V155:W155)</f>
        <v>1022.8</v>
      </c>
      <c r="Y155" s="59"/>
      <c r="Z155" s="59" t="n">
        <f aca="false">SUM(X155:Y155)</f>
        <v>1022.8</v>
      </c>
      <c r="AA155" s="59"/>
      <c r="AB155" s="59" t="n">
        <f aca="false">SUM(Z155:AA155)</f>
        <v>1022.8</v>
      </c>
      <c r="AC155" s="59"/>
      <c r="AD155" s="59" t="n">
        <f aca="false">SUM(AB155:AC155)</f>
        <v>1022.8</v>
      </c>
      <c r="AE155" s="56"/>
      <c r="AF155" s="56"/>
    </row>
    <row r="156" customFormat="false" ht="18.75" hidden="false" customHeight="false" outlineLevel="0" collapsed="false">
      <c r="A156" s="57" t="s">
        <v>198</v>
      </c>
      <c r="B156" s="57"/>
      <c r="C156" s="58" t="s">
        <v>199</v>
      </c>
      <c r="D156" s="59" t="n">
        <f aca="false">D157</f>
        <v>40830.9</v>
      </c>
      <c r="E156" s="59" t="n">
        <f aca="false">E157</f>
        <v>0</v>
      </c>
      <c r="F156" s="59" t="n">
        <f aca="false">F157</f>
        <v>40830.9</v>
      </c>
      <c r="G156" s="59" t="n">
        <f aca="false">G157</f>
        <v>0</v>
      </c>
      <c r="H156" s="59" t="n">
        <f aca="false">H157</f>
        <v>40830.9</v>
      </c>
      <c r="I156" s="59" t="n">
        <f aca="false">I157</f>
        <v>0</v>
      </c>
      <c r="J156" s="59" t="n">
        <f aca="false">J157</f>
        <v>40830.9</v>
      </c>
      <c r="K156" s="59" t="n">
        <f aca="false">K157</f>
        <v>1604.46722</v>
      </c>
      <c r="L156" s="59" t="n">
        <f aca="false">L157</f>
        <v>42435.36722</v>
      </c>
      <c r="M156" s="59" t="n">
        <f aca="false">M157</f>
        <v>36747.9</v>
      </c>
      <c r="N156" s="59" t="n">
        <f aca="false">N157</f>
        <v>0</v>
      </c>
      <c r="O156" s="59" t="n">
        <f aca="false">O157</f>
        <v>36747.9</v>
      </c>
      <c r="P156" s="59" t="n">
        <f aca="false">P157</f>
        <v>0</v>
      </c>
      <c r="Q156" s="59" t="n">
        <f aca="false">Q157</f>
        <v>36747.9</v>
      </c>
      <c r="R156" s="59" t="n">
        <f aca="false">R157</f>
        <v>0</v>
      </c>
      <c r="S156" s="59" t="n">
        <f aca="false">S157</f>
        <v>36747.9</v>
      </c>
      <c r="T156" s="59" t="n">
        <f aca="false">T157</f>
        <v>0</v>
      </c>
      <c r="U156" s="59" t="n">
        <f aca="false">U157</f>
        <v>36747.9</v>
      </c>
      <c r="V156" s="59" t="n">
        <f aca="false">V157</f>
        <v>36747.9</v>
      </c>
      <c r="W156" s="59" t="n">
        <f aca="false">W157</f>
        <v>0</v>
      </c>
      <c r="X156" s="59" t="n">
        <f aca="false">X157</f>
        <v>36747.9</v>
      </c>
      <c r="Y156" s="59" t="n">
        <f aca="false">Y157</f>
        <v>0</v>
      </c>
      <c r="Z156" s="59" t="n">
        <f aca="false">Z157</f>
        <v>36747.9</v>
      </c>
      <c r="AA156" s="59" t="n">
        <f aca="false">AA157</f>
        <v>0</v>
      </c>
      <c r="AB156" s="59" t="n">
        <f aca="false">AB157</f>
        <v>36747.9</v>
      </c>
      <c r="AC156" s="59" t="n">
        <f aca="false">AC157</f>
        <v>0</v>
      </c>
      <c r="AD156" s="59" t="n">
        <f aca="false">AD157</f>
        <v>36747.9</v>
      </c>
      <c r="AE156" s="56"/>
      <c r="AF156" s="56"/>
    </row>
    <row r="157" customFormat="false" ht="37.5" hidden="false" customHeight="false" outlineLevel="0" collapsed="false">
      <c r="A157" s="57"/>
      <c r="B157" s="57" t="s">
        <v>64</v>
      </c>
      <c r="C157" s="60" t="s">
        <v>65</v>
      </c>
      <c r="D157" s="59" t="n">
        <v>40830.9</v>
      </c>
      <c r="E157" s="59"/>
      <c r="F157" s="59" t="n">
        <f aca="false">SUM(D157:E157)</f>
        <v>40830.9</v>
      </c>
      <c r="G157" s="59"/>
      <c r="H157" s="59" t="n">
        <f aca="false">SUM(F157:G157)</f>
        <v>40830.9</v>
      </c>
      <c r="I157" s="59"/>
      <c r="J157" s="59" t="n">
        <f aca="false">SUM(H157:I157)</f>
        <v>40830.9</v>
      </c>
      <c r="K157" s="59" t="n">
        <v>1604.46722</v>
      </c>
      <c r="L157" s="59" t="n">
        <f aca="false">SUM(J157:K157)</f>
        <v>42435.36722</v>
      </c>
      <c r="M157" s="59" t="n">
        <v>36747.9</v>
      </c>
      <c r="N157" s="59"/>
      <c r="O157" s="59" t="n">
        <f aca="false">SUM(M157:N157)</f>
        <v>36747.9</v>
      </c>
      <c r="P157" s="59"/>
      <c r="Q157" s="59" t="n">
        <f aca="false">SUM(O157:P157)</f>
        <v>36747.9</v>
      </c>
      <c r="R157" s="59"/>
      <c r="S157" s="59" t="n">
        <f aca="false">SUM(Q157:R157)</f>
        <v>36747.9</v>
      </c>
      <c r="T157" s="59"/>
      <c r="U157" s="59" t="n">
        <f aca="false">SUM(S157:T157)</f>
        <v>36747.9</v>
      </c>
      <c r="V157" s="59" t="n">
        <v>36747.9</v>
      </c>
      <c r="W157" s="59"/>
      <c r="X157" s="59" t="n">
        <f aca="false">SUM(V157:W157)</f>
        <v>36747.9</v>
      </c>
      <c r="Y157" s="59"/>
      <c r="Z157" s="59" t="n">
        <f aca="false">SUM(X157:Y157)</f>
        <v>36747.9</v>
      </c>
      <c r="AA157" s="59"/>
      <c r="AB157" s="59" t="n">
        <f aca="false">SUM(Z157:AA157)</f>
        <v>36747.9</v>
      </c>
      <c r="AC157" s="59"/>
      <c r="AD157" s="59" t="n">
        <f aca="false">SUM(AB157:AC157)</f>
        <v>36747.9</v>
      </c>
      <c r="AE157" s="56"/>
      <c r="AF157" s="56"/>
    </row>
    <row r="158" customFormat="false" ht="18.75" hidden="false" customHeight="false" outlineLevel="0" collapsed="false">
      <c r="A158" s="57" t="s">
        <v>200</v>
      </c>
      <c r="B158" s="57"/>
      <c r="C158" s="58" t="s">
        <v>201</v>
      </c>
      <c r="D158" s="59" t="n">
        <f aca="false">D159</f>
        <v>23220.9</v>
      </c>
      <c r="E158" s="59" t="n">
        <f aca="false">E159</f>
        <v>0</v>
      </c>
      <c r="F158" s="59" t="n">
        <f aca="false">F159</f>
        <v>23220.9</v>
      </c>
      <c r="G158" s="59" t="n">
        <f aca="false">G159</f>
        <v>0</v>
      </c>
      <c r="H158" s="59" t="n">
        <f aca="false">H159</f>
        <v>23220.9</v>
      </c>
      <c r="I158" s="59" t="n">
        <f aca="false">I159</f>
        <v>0</v>
      </c>
      <c r="J158" s="59" t="n">
        <f aca="false">J159</f>
        <v>23220.9</v>
      </c>
      <c r="K158" s="59" t="n">
        <f aca="false">K159</f>
        <v>1853.11783</v>
      </c>
      <c r="L158" s="59" t="n">
        <f aca="false">L159</f>
        <v>25074.01783</v>
      </c>
      <c r="M158" s="59" t="n">
        <f aca="false">M159</f>
        <v>20898.8</v>
      </c>
      <c r="N158" s="59" t="n">
        <f aca="false">N159</f>
        <v>0</v>
      </c>
      <c r="O158" s="59" t="n">
        <f aca="false">O159</f>
        <v>20898.8</v>
      </c>
      <c r="P158" s="59" t="n">
        <f aca="false">P159</f>
        <v>0</v>
      </c>
      <c r="Q158" s="59" t="n">
        <f aca="false">Q159</f>
        <v>20898.8</v>
      </c>
      <c r="R158" s="59" t="n">
        <f aca="false">R159</f>
        <v>0</v>
      </c>
      <c r="S158" s="59" t="n">
        <f aca="false">S159</f>
        <v>20898.8</v>
      </c>
      <c r="T158" s="59" t="n">
        <f aca="false">T159</f>
        <v>0</v>
      </c>
      <c r="U158" s="59" t="n">
        <f aca="false">U159</f>
        <v>20898.8</v>
      </c>
      <c r="V158" s="59" t="n">
        <f aca="false">V159</f>
        <v>20898.8</v>
      </c>
      <c r="W158" s="59" t="n">
        <f aca="false">W159</f>
        <v>0</v>
      </c>
      <c r="X158" s="59" t="n">
        <f aca="false">X159</f>
        <v>20898.8</v>
      </c>
      <c r="Y158" s="59" t="n">
        <f aca="false">Y159</f>
        <v>0</v>
      </c>
      <c r="Z158" s="59" t="n">
        <f aca="false">Z159</f>
        <v>20898.8</v>
      </c>
      <c r="AA158" s="59" t="n">
        <f aca="false">AA159</f>
        <v>0</v>
      </c>
      <c r="AB158" s="59" t="n">
        <f aca="false">AB159</f>
        <v>20898.8</v>
      </c>
      <c r="AC158" s="59" t="n">
        <f aca="false">AC159</f>
        <v>0</v>
      </c>
      <c r="AD158" s="59" t="n">
        <f aca="false">AD159</f>
        <v>20898.8</v>
      </c>
      <c r="AE158" s="56"/>
      <c r="AF158" s="56"/>
    </row>
    <row r="159" customFormat="false" ht="37.5" hidden="false" customHeight="false" outlineLevel="0" collapsed="false">
      <c r="A159" s="57"/>
      <c r="B159" s="57" t="s">
        <v>64</v>
      </c>
      <c r="C159" s="60" t="s">
        <v>65</v>
      </c>
      <c r="D159" s="59" t="n">
        <v>23220.9</v>
      </c>
      <c r="E159" s="59"/>
      <c r="F159" s="59" t="n">
        <f aca="false">SUM(D159:E159)</f>
        <v>23220.9</v>
      </c>
      <c r="G159" s="59"/>
      <c r="H159" s="59" t="n">
        <f aca="false">SUM(F159:G159)</f>
        <v>23220.9</v>
      </c>
      <c r="I159" s="59"/>
      <c r="J159" s="59" t="n">
        <f aca="false">SUM(H159:I159)</f>
        <v>23220.9</v>
      </c>
      <c r="K159" s="59" t="n">
        <v>1853.11783</v>
      </c>
      <c r="L159" s="59" t="n">
        <f aca="false">SUM(J159:K159)</f>
        <v>25074.01783</v>
      </c>
      <c r="M159" s="59" t="n">
        <v>20898.8</v>
      </c>
      <c r="N159" s="59"/>
      <c r="O159" s="59" t="n">
        <f aca="false">SUM(M159:N159)</f>
        <v>20898.8</v>
      </c>
      <c r="P159" s="59"/>
      <c r="Q159" s="59" t="n">
        <f aca="false">SUM(O159:P159)</f>
        <v>20898.8</v>
      </c>
      <c r="R159" s="59"/>
      <c r="S159" s="59" t="n">
        <f aca="false">SUM(Q159:R159)</f>
        <v>20898.8</v>
      </c>
      <c r="T159" s="59"/>
      <c r="U159" s="59" t="n">
        <f aca="false">SUM(S159:T159)</f>
        <v>20898.8</v>
      </c>
      <c r="V159" s="59" t="n">
        <v>20898.8</v>
      </c>
      <c r="W159" s="59"/>
      <c r="X159" s="59" t="n">
        <f aca="false">SUM(V159:W159)</f>
        <v>20898.8</v>
      </c>
      <c r="Y159" s="59"/>
      <c r="Z159" s="59" t="n">
        <f aca="false">SUM(X159:Y159)</f>
        <v>20898.8</v>
      </c>
      <c r="AA159" s="59"/>
      <c r="AB159" s="59" t="n">
        <f aca="false">SUM(Z159:AA159)</f>
        <v>20898.8</v>
      </c>
      <c r="AC159" s="59"/>
      <c r="AD159" s="59" t="n">
        <f aca="false">SUM(AB159:AC159)</f>
        <v>20898.8</v>
      </c>
      <c r="AE159" s="56"/>
      <c r="AF159" s="56"/>
    </row>
    <row r="160" customFormat="false" ht="18.75" hidden="false" customHeight="false" outlineLevel="0" collapsed="false">
      <c r="A160" s="57" t="s">
        <v>202</v>
      </c>
      <c r="B160" s="57"/>
      <c r="C160" s="58" t="s">
        <v>203</v>
      </c>
      <c r="D160" s="59" t="n">
        <f aca="false">D161</f>
        <v>37594.4</v>
      </c>
      <c r="E160" s="59" t="n">
        <f aca="false">E161</f>
        <v>0</v>
      </c>
      <c r="F160" s="59" t="n">
        <f aca="false">F161</f>
        <v>37594.4</v>
      </c>
      <c r="G160" s="59" t="n">
        <f aca="false">G161</f>
        <v>0</v>
      </c>
      <c r="H160" s="59" t="n">
        <f aca="false">H161</f>
        <v>37594.4</v>
      </c>
      <c r="I160" s="59" t="n">
        <f aca="false">I161</f>
        <v>0</v>
      </c>
      <c r="J160" s="59" t="n">
        <f aca="false">J161</f>
        <v>37594.4</v>
      </c>
      <c r="K160" s="59" t="n">
        <f aca="false">K161</f>
        <v>4046.17569</v>
      </c>
      <c r="L160" s="59" t="n">
        <f aca="false">L161</f>
        <v>41640.57569</v>
      </c>
      <c r="M160" s="59" t="n">
        <f aca="false">M161</f>
        <v>33834.9</v>
      </c>
      <c r="N160" s="59" t="n">
        <f aca="false">N161</f>
        <v>0</v>
      </c>
      <c r="O160" s="59" t="n">
        <f aca="false">O161</f>
        <v>33834.9</v>
      </c>
      <c r="P160" s="59" t="n">
        <f aca="false">P161</f>
        <v>0</v>
      </c>
      <c r="Q160" s="59" t="n">
        <f aca="false">Q161</f>
        <v>33834.9</v>
      </c>
      <c r="R160" s="59" t="n">
        <f aca="false">R161</f>
        <v>0</v>
      </c>
      <c r="S160" s="59" t="n">
        <f aca="false">S161</f>
        <v>33834.9</v>
      </c>
      <c r="T160" s="59" t="n">
        <f aca="false">T161</f>
        <v>0</v>
      </c>
      <c r="U160" s="59" t="n">
        <f aca="false">U161</f>
        <v>33834.9</v>
      </c>
      <c r="V160" s="59" t="n">
        <f aca="false">V161</f>
        <v>33834.9</v>
      </c>
      <c r="W160" s="59" t="n">
        <f aca="false">W161</f>
        <v>0</v>
      </c>
      <c r="X160" s="59" t="n">
        <f aca="false">X161</f>
        <v>33834.9</v>
      </c>
      <c r="Y160" s="59" t="n">
        <f aca="false">Y161</f>
        <v>0</v>
      </c>
      <c r="Z160" s="59" t="n">
        <f aca="false">Z161</f>
        <v>33834.9</v>
      </c>
      <c r="AA160" s="59" t="n">
        <f aca="false">AA161</f>
        <v>0</v>
      </c>
      <c r="AB160" s="59" t="n">
        <f aca="false">AB161</f>
        <v>33834.9</v>
      </c>
      <c r="AC160" s="59" t="n">
        <f aca="false">AC161</f>
        <v>0</v>
      </c>
      <c r="AD160" s="59" t="n">
        <f aca="false">AD161</f>
        <v>33834.9</v>
      </c>
      <c r="AE160" s="56"/>
      <c r="AF160" s="56"/>
    </row>
    <row r="161" customFormat="false" ht="37.5" hidden="false" customHeight="false" outlineLevel="0" collapsed="false">
      <c r="A161" s="57"/>
      <c r="B161" s="57" t="s">
        <v>64</v>
      </c>
      <c r="C161" s="60" t="s">
        <v>65</v>
      </c>
      <c r="D161" s="59" t="n">
        <v>37594.4</v>
      </c>
      <c r="E161" s="59"/>
      <c r="F161" s="59" t="n">
        <f aca="false">SUM(D161:E161)</f>
        <v>37594.4</v>
      </c>
      <c r="G161" s="59"/>
      <c r="H161" s="59" t="n">
        <f aca="false">SUM(F161:G161)</f>
        <v>37594.4</v>
      </c>
      <c r="I161" s="59"/>
      <c r="J161" s="59" t="n">
        <f aca="false">SUM(H161:I161)</f>
        <v>37594.4</v>
      </c>
      <c r="K161" s="59" t="n">
        <v>4046.17569</v>
      </c>
      <c r="L161" s="59" t="n">
        <f aca="false">SUM(J161:K161)</f>
        <v>41640.57569</v>
      </c>
      <c r="M161" s="59" t="n">
        <v>33834.9</v>
      </c>
      <c r="N161" s="59"/>
      <c r="O161" s="59" t="n">
        <f aca="false">SUM(M161:N161)</f>
        <v>33834.9</v>
      </c>
      <c r="P161" s="59"/>
      <c r="Q161" s="59" t="n">
        <f aca="false">SUM(O161:P161)</f>
        <v>33834.9</v>
      </c>
      <c r="R161" s="59"/>
      <c r="S161" s="59" t="n">
        <f aca="false">SUM(Q161:R161)</f>
        <v>33834.9</v>
      </c>
      <c r="T161" s="59"/>
      <c r="U161" s="59" t="n">
        <f aca="false">SUM(S161:T161)</f>
        <v>33834.9</v>
      </c>
      <c r="V161" s="59" t="n">
        <v>33834.9</v>
      </c>
      <c r="W161" s="59"/>
      <c r="X161" s="59" t="n">
        <f aca="false">SUM(V161:W161)</f>
        <v>33834.9</v>
      </c>
      <c r="Y161" s="59"/>
      <c r="Z161" s="59" t="n">
        <f aca="false">SUM(X161:Y161)</f>
        <v>33834.9</v>
      </c>
      <c r="AA161" s="59"/>
      <c r="AB161" s="59" t="n">
        <f aca="false">SUM(Z161:AA161)</f>
        <v>33834.9</v>
      </c>
      <c r="AC161" s="59"/>
      <c r="AD161" s="59" t="n">
        <f aca="false">SUM(AB161:AC161)</f>
        <v>33834.9</v>
      </c>
      <c r="AE161" s="56"/>
      <c r="AF161" s="56"/>
    </row>
    <row r="162" customFormat="false" ht="18.75" hidden="true" customHeight="false" outlineLevel="0" collapsed="false">
      <c r="A162" s="80" t="s">
        <v>204</v>
      </c>
      <c r="B162" s="80"/>
      <c r="C162" s="81" t="s">
        <v>205</v>
      </c>
      <c r="D162" s="82" t="n">
        <f aca="false">D163</f>
        <v>8982.7</v>
      </c>
      <c r="E162" s="82" t="n">
        <f aca="false">E163</f>
        <v>0</v>
      </c>
      <c r="F162" s="82" t="n">
        <f aca="false">F163</f>
        <v>8982.7</v>
      </c>
      <c r="G162" s="82" t="n">
        <f aca="false">G163</f>
        <v>0</v>
      </c>
      <c r="H162" s="82" t="n">
        <f aca="false">H163</f>
        <v>8982.7</v>
      </c>
      <c r="I162" s="82" t="n">
        <f aca="false">I163</f>
        <v>40</v>
      </c>
      <c r="J162" s="82" t="n">
        <f aca="false">J163</f>
        <v>9022.7</v>
      </c>
      <c r="K162" s="82" t="n">
        <f aca="false">K163</f>
        <v>0</v>
      </c>
      <c r="L162" s="82" t="n">
        <f aca="false">L163</f>
        <v>9022.7</v>
      </c>
      <c r="M162" s="82" t="n">
        <f aca="false">M163</f>
        <v>8084.4</v>
      </c>
      <c r="N162" s="82" t="n">
        <f aca="false">N163</f>
        <v>0</v>
      </c>
      <c r="O162" s="82" t="n">
        <f aca="false">O163</f>
        <v>8084.4</v>
      </c>
      <c r="P162" s="82" t="n">
        <f aca="false">P163</f>
        <v>0</v>
      </c>
      <c r="Q162" s="82" t="n">
        <f aca="false">Q163</f>
        <v>8084.4</v>
      </c>
      <c r="R162" s="82" t="n">
        <f aca="false">R163</f>
        <v>0</v>
      </c>
      <c r="S162" s="82" t="n">
        <f aca="false">S163</f>
        <v>8084.4</v>
      </c>
      <c r="T162" s="82" t="n">
        <f aca="false">T163</f>
        <v>0</v>
      </c>
      <c r="U162" s="82" t="n">
        <f aca="false">U163</f>
        <v>8084.4</v>
      </c>
      <c r="V162" s="82" t="n">
        <f aca="false">V163</f>
        <v>8084.4</v>
      </c>
      <c r="W162" s="82" t="n">
        <f aca="false">W163</f>
        <v>0</v>
      </c>
      <c r="X162" s="82" t="n">
        <f aca="false">X163</f>
        <v>8084.4</v>
      </c>
      <c r="Y162" s="82" t="n">
        <f aca="false">Y163</f>
        <v>0</v>
      </c>
      <c r="Z162" s="82" t="n">
        <f aca="false">Z163</f>
        <v>8084.4</v>
      </c>
      <c r="AA162" s="82" t="n">
        <f aca="false">AA163</f>
        <v>0</v>
      </c>
      <c r="AB162" s="82" t="n">
        <f aca="false">AB163</f>
        <v>8084.4</v>
      </c>
      <c r="AC162" s="82" t="n">
        <f aca="false">AC163</f>
        <v>0</v>
      </c>
      <c r="AD162" s="82" t="n">
        <f aca="false">AD163</f>
        <v>8084.4</v>
      </c>
      <c r="AE162" s="56"/>
      <c r="AF162" s="56"/>
    </row>
    <row r="163" customFormat="false" ht="37.5" hidden="true" customHeight="false" outlineLevel="0" collapsed="false">
      <c r="A163" s="57"/>
      <c r="B163" s="57" t="s">
        <v>64</v>
      </c>
      <c r="C163" s="60" t="s">
        <v>65</v>
      </c>
      <c r="D163" s="59" t="n">
        <v>8982.7</v>
      </c>
      <c r="E163" s="59"/>
      <c r="F163" s="59" t="n">
        <f aca="false">SUM(D163:E163)</f>
        <v>8982.7</v>
      </c>
      <c r="G163" s="59"/>
      <c r="H163" s="59" t="n">
        <f aca="false">SUM(F163:G163)</f>
        <v>8982.7</v>
      </c>
      <c r="I163" s="59" t="n">
        <v>40</v>
      </c>
      <c r="J163" s="59" t="n">
        <f aca="false">SUM(H163:I163)</f>
        <v>9022.7</v>
      </c>
      <c r="K163" s="59"/>
      <c r="L163" s="59" t="n">
        <f aca="false">SUM(J163:K163)</f>
        <v>9022.7</v>
      </c>
      <c r="M163" s="59" t="n">
        <v>8084.4</v>
      </c>
      <c r="N163" s="59"/>
      <c r="O163" s="59" t="n">
        <f aca="false">SUM(M163:N163)</f>
        <v>8084.4</v>
      </c>
      <c r="P163" s="59"/>
      <c r="Q163" s="59" t="n">
        <f aca="false">SUM(O163:P163)</f>
        <v>8084.4</v>
      </c>
      <c r="R163" s="59"/>
      <c r="S163" s="59" t="n">
        <f aca="false">SUM(Q163:R163)</f>
        <v>8084.4</v>
      </c>
      <c r="T163" s="59"/>
      <c r="U163" s="59" t="n">
        <f aca="false">SUM(S163:T163)</f>
        <v>8084.4</v>
      </c>
      <c r="V163" s="59" t="n">
        <v>8084.4</v>
      </c>
      <c r="W163" s="59"/>
      <c r="X163" s="59" t="n">
        <f aca="false">SUM(V163:W163)</f>
        <v>8084.4</v>
      </c>
      <c r="Y163" s="59"/>
      <c r="Z163" s="59" t="n">
        <f aca="false">SUM(X163:Y163)</f>
        <v>8084.4</v>
      </c>
      <c r="AA163" s="59"/>
      <c r="AB163" s="59" t="n">
        <f aca="false">SUM(Z163:AA163)</f>
        <v>8084.4</v>
      </c>
      <c r="AC163" s="59"/>
      <c r="AD163" s="59" t="n">
        <f aca="false">SUM(AB163:AC163)</f>
        <v>8084.4</v>
      </c>
      <c r="AE163" s="56"/>
      <c r="AF163" s="56"/>
    </row>
    <row r="164" customFormat="false" ht="37.5" hidden="true" customHeight="false" outlineLevel="0" collapsed="false">
      <c r="A164" s="57" t="s">
        <v>206</v>
      </c>
      <c r="B164" s="57"/>
      <c r="C164" s="58" t="s">
        <v>207</v>
      </c>
      <c r="D164" s="59" t="n">
        <f aca="false">D165</f>
        <v>50</v>
      </c>
      <c r="E164" s="59" t="n">
        <f aca="false">E165</f>
        <v>0</v>
      </c>
      <c r="F164" s="59" t="n">
        <f aca="false">F165</f>
        <v>50</v>
      </c>
      <c r="G164" s="59" t="n">
        <f aca="false">G165</f>
        <v>0</v>
      </c>
      <c r="H164" s="59" t="n">
        <f aca="false">H165</f>
        <v>50</v>
      </c>
      <c r="I164" s="59" t="n">
        <f aca="false">I165</f>
        <v>0</v>
      </c>
      <c r="J164" s="59" t="n">
        <f aca="false">J165</f>
        <v>50</v>
      </c>
      <c r="K164" s="59" t="n">
        <f aca="false">K165</f>
        <v>0</v>
      </c>
      <c r="L164" s="59" t="n">
        <f aca="false">L165</f>
        <v>50</v>
      </c>
      <c r="M164" s="59" t="n">
        <f aca="false">M165</f>
        <v>50</v>
      </c>
      <c r="N164" s="59" t="n">
        <f aca="false">N165</f>
        <v>0</v>
      </c>
      <c r="O164" s="59" t="n">
        <f aca="false">O165</f>
        <v>50</v>
      </c>
      <c r="P164" s="59" t="n">
        <f aca="false">P165</f>
        <v>0</v>
      </c>
      <c r="Q164" s="59" t="n">
        <f aca="false">Q165</f>
        <v>50</v>
      </c>
      <c r="R164" s="59" t="n">
        <f aca="false">R165</f>
        <v>0</v>
      </c>
      <c r="S164" s="59" t="n">
        <f aca="false">S165</f>
        <v>50</v>
      </c>
      <c r="T164" s="59" t="n">
        <f aca="false">T165</f>
        <v>0</v>
      </c>
      <c r="U164" s="59" t="n">
        <f aca="false">U165</f>
        <v>50</v>
      </c>
      <c r="V164" s="59" t="n">
        <f aca="false">V165</f>
        <v>50</v>
      </c>
      <c r="W164" s="59" t="n">
        <f aca="false">W165</f>
        <v>0</v>
      </c>
      <c r="X164" s="59" t="n">
        <f aca="false">X165</f>
        <v>50</v>
      </c>
      <c r="Y164" s="59" t="n">
        <f aca="false">Y165</f>
        <v>0</v>
      </c>
      <c r="Z164" s="59" t="n">
        <f aca="false">Z165</f>
        <v>50</v>
      </c>
      <c r="AA164" s="59" t="n">
        <f aca="false">AA165</f>
        <v>0</v>
      </c>
      <c r="AB164" s="59" t="n">
        <f aca="false">AB165</f>
        <v>50</v>
      </c>
      <c r="AC164" s="59" t="n">
        <f aca="false">AC165</f>
        <v>0</v>
      </c>
      <c r="AD164" s="59" t="n">
        <f aca="false">AD165</f>
        <v>50</v>
      </c>
      <c r="AE164" s="56"/>
      <c r="AF164" s="56"/>
    </row>
    <row r="165" customFormat="false" ht="37.5" hidden="true" customHeight="false" outlineLevel="0" collapsed="false">
      <c r="A165" s="57"/>
      <c r="B165" s="57" t="s">
        <v>64</v>
      </c>
      <c r="C165" s="60" t="s">
        <v>65</v>
      </c>
      <c r="D165" s="59" t="n">
        <v>50</v>
      </c>
      <c r="E165" s="59"/>
      <c r="F165" s="59" t="n">
        <f aca="false">SUM(D165:E165)</f>
        <v>50</v>
      </c>
      <c r="G165" s="59"/>
      <c r="H165" s="59" t="n">
        <f aca="false">SUM(F165:G165)</f>
        <v>50</v>
      </c>
      <c r="I165" s="59"/>
      <c r="J165" s="59" t="n">
        <f aca="false">SUM(H165:I165)</f>
        <v>50</v>
      </c>
      <c r="K165" s="59"/>
      <c r="L165" s="59" t="n">
        <f aca="false">SUM(J165:K165)</f>
        <v>50</v>
      </c>
      <c r="M165" s="59" t="n">
        <v>50</v>
      </c>
      <c r="N165" s="59"/>
      <c r="O165" s="59" t="n">
        <f aca="false">SUM(M165:N165)</f>
        <v>50</v>
      </c>
      <c r="P165" s="59"/>
      <c r="Q165" s="59" t="n">
        <f aca="false">SUM(O165:P165)</f>
        <v>50</v>
      </c>
      <c r="R165" s="59"/>
      <c r="S165" s="59" t="n">
        <f aca="false">SUM(Q165:R165)</f>
        <v>50</v>
      </c>
      <c r="T165" s="59"/>
      <c r="U165" s="59" t="n">
        <f aca="false">SUM(S165:T165)</f>
        <v>50</v>
      </c>
      <c r="V165" s="59" t="n">
        <v>50</v>
      </c>
      <c r="W165" s="59"/>
      <c r="X165" s="59" t="n">
        <f aca="false">SUM(V165:W165)</f>
        <v>50</v>
      </c>
      <c r="Y165" s="59"/>
      <c r="Z165" s="59" t="n">
        <f aca="false">SUM(X165:Y165)</f>
        <v>50</v>
      </c>
      <c r="AA165" s="59"/>
      <c r="AB165" s="59" t="n">
        <f aca="false">SUM(Z165:AA165)</f>
        <v>50</v>
      </c>
      <c r="AC165" s="59"/>
      <c r="AD165" s="59" t="n">
        <f aca="false">SUM(AB165:AC165)</f>
        <v>50</v>
      </c>
      <c r="AE165" s="56"/>
      <c r="AF165" s="56"/>
    </row>
    <row r="166" customFormat="false" ht="37.5" hidden="true" customHeight="false" outlineLevel="0" collapsed="false">
      <c r="A166" s="57" t="s">
        <v>208</v>
      </c>
      <c r="B166" s="57"/>
      <c r="C166" s="58" t="s">
        <v>209</v>
      </c>
      <c r="D166" s="59" t="n">
        <f aca="false">D167</f>
        <v>550</v>
      </c>
      <c r="E166" s="59" t="n">
        <f aca="false">E167</f>
        <v>0</v>
      </c>
      <c r="F166" s="59" t="n">
        <f aca="false">F167</f>
        <v>550</v>
      </c>
      <c r="G166" s="59" t="n">
        <f aca="false">G167</f>
        <v>0</v>
      </c>
      <c r="H166" s="59" t="n">
        <f aca="false">H167</f>
        <v>550</v>
      </c>
      <c r="I166" s="59" t="n">
        <f aca="false">I167</f>
        <v>0</v>
      </c>
      <c r="J166" s="59" t="n">
        <f aca="false">J167</f>
        <v>550</v>
      </c>
      <c r="K166" s="59" t="n">
        <f aca="false">K167</f>
        <v>0</v>
      </c>
      <c r="L166" s="59" t="n">
        <f aca="false">L167</f>
        <v>550</v>
      </c>
      <c r="M166" s="59" t="n">
        <f aca="false">M167</f>
        <v>550</v>
      </c>
      <c r="N166" s="59" t="n">
        <f aca="false">N167</f>
        <v>0</v>
      </c>
      <c r="O166" s="59" t="n">
        <f aca="false">O167</f>
        <v>550</v>
      </c>
      <c r="P166" s="59" t="n">
        <f aca="false">P167</f>
        <v>0</v>
      </c>
      <c r="Q166" s="59" t="n">
        <f aca="false">Q167</f>
        <v>550</v>
      </c>
      <c r="R166" s="59" t="n">
        <f aca="false">R167</f>
        <v>0</v>
      </c>
      <c r="S166" s="59" t="n">
        <f aca="false">S167</f>
        <v>550</v>
      </c>
      <c r="T166" s="59" t="n">
        <f aca="false">T167</f>
        <v>0</v>
      </c>
      <c r="U166" s="59" t="n">
        <f aca="false">U167</f>
        <v>550</v>
      </c>
      <c r="V166" s="59" t="n">
        <f aca="false">V167</f>
        <v>550</v>
      </c>
      <c r="W166" s="59" t="n">
        <f aca="false">W167</f>
        <v>0</v>
      </c>
      <c r="X166" s="59" t="n">
        <f aca="false">X167</f>
        <v>550</v>
      </c>
      <c r="Y166" s="59" t="n">
        <f aca="false">Y167</f>
        <v>0</v>
      </c>
      <c r="Z166" s="59" t="n">
        <f aca="false">Z167</f>
        <v>550</v>
      </c>
      <c r="AA166" s="59" t="n">
        <f aca="false">AA167</f>
        <v>0</v>
      </c>
      <c r="AB166" s="59" t="n">
        <f aca="false">AB167</f>
        <v>550</v>
      </c>
      <c r="AC166" s="59" t="n">
        <f aca="false">AC167</f>
        <v>0</v>
      </c>
      <c r="AD166" s="59" t="n">
        <f aca="false">AD167</f>
        <v>550</v>
      </c>
      <c r="AE166" s="56"/>
      <c r="AF166" s="56"/>
    </row>
    <row r="167" customFormat="false" ht="37.5" hidden="true" customHeight="false" outlineLevel="0" collapsed="false">
      <c r="A167" s="57"/>
      <c r="B167" s="57" t="s">
        <v>64</v>
      </c>
      <c r="C167" s="60" t="s">
        <v>65</v>
      </c>
      <c r="D167" s="59" t="n">
        <v>550</v>
      </c>
      <c r="E167" s="59"/>
      <c r="F167" s="59" t="n">
        <f aca="false">SUM(D167:E167)</f>
        <v>550</v>
      </c>
      <c r="G167" s="59"/>
      <c r="H167" s="59" t="n">
        <f aca="false">SUM(F167:G167)</f>
        <v>550</v>
      </c>
      <c r="I167" s="59"/>
      <c r="J167" s="59" t="n">
        <f aca="false">SUM(H167:I167)</f>
        <v>550</v>
      </c>
      <c r="K167" s="59"/>
      <c r="L167" s="59" t="n">
        <f aca="false">SUM(J167:K167)</f>
        <v>550</v>
      </c>
      <c r="M167" s="59" t="n">
        <v>550</v>
      </c>
      <c r="N167" s="59"/>
      <c r="O167" s="59" t="n">
        <f aca="false">SUM(M167:N167)</f>
        <v>550</v>
      </c>
      <c r="P167" s="59"/>
      <c r="Q167" s="59" t="n">
        <f aca="false">SUM(O167:P167)</f>
        <v>550</v>
      </c>
      <c r="R167" s="59"/>
      <c r="S167" s="59" t="n">
        <f aca="false">SUM(Q167:R167)</f>
        <v>550</v>
      </c>
      <c r="T167" s="59"/>
      <c r="U167" s="59" t="n">
        <f aca="false">SUM(S167:T167)</f>
        <v>550</v>
      </c>
      <c r="V167" s="59" t="n">
        <v>550</v>
      </c>
      <c r="W167" s="59"/>
      <c r="X167" s="59" t="n">
        <f aca="false">SUM(V167:W167)</f>
        <v>550</v>
      </c>
      <c r="Y167" s="59"/>
      <c r="Z167" s="59" t="n">
        <f aca="false">SUM(X167:Y167)</f>
        <v>550</v>
      </c>
      <c r="AA167" s="59"/>
      <c r="AB167" s="59" t="n">
        <f aca="false">SUM(Z167:AA167)</f>
        <v>550</v>
      </c>
      <c r="AC167" s="59"/>
      <c r="AD167" s="59" t="n">
        <f aca="false">SUM(AB167:AC167)</f>
        <v>550</v>
      </c>
      <c r="AE167" s="56"/>
      <c r="AF167" s="56"/>
    </row>
    <row r="168" customFormat="false" ht="37.5" hidden="false" customHeight="false" outlineLevel="0" collapsed="false">
      <c r="A168" s="53" t="s">
        <v>210</v>
      </c>
      <c r="B168" s="53"/>
      <c r="C168" s="54" t="s">
        <v>211</v>
      </c>
      <c r="D168" s="55" t="n">
        <f aca="false">D169+D205+D224+D237</f>
        <v>45745.7</v>
      </c>
      <c r="E168" s="55" t="n">
        <f aca="false">E169+E205+E224+E237</f>
        <v>0</v>
      </c>
      <c r="F168" s="55" t="n">
        <f aca="false">F169+F205+F224+F237</f>
        <v>45745.7</v>
      </c>
      <c r="G168" s="55" t="n">
        <f aca="false">G169+G205+G224+G237</f>
        <v>9314.1798</v>
      </c>
      <c r="H168" s="55" t="n">
        <f aca="false">H169+H205+H224+H237</f>
        <v>55059.8798</v>
      </c>
      <c r="I168" s="55" t="n">
        <f aca="false">I169+I205+I224+I237</f>
        <v>157.765</v>
      </c>
      <c r="J168" s="55" t="n">
        <f aca="false">J169+J205+J224+J237</f>
        <v>55217.6448</v>
      </c>
      <c r="K168" s="55" t="n">
        <f aca="false">K169+K205+K224+K237</f>
        <v>3120.653</v>
      </c>
      <c r="L168" s="55" t="n">
        <f aca="false">L169+L205+L224+L237</f>
        <v>58338.2978</v>
      </c>
      <c r="M168" s="55" t="n">
        <f aca="false">M169+M205+M224+M237</f>
        <v>38046.1</v>
      </c>
      <c r="N168" s="55" t="n">
        <f aca="false">N169+N205+N224+N237</f>
        <v>0</v>
      </c>
      <c r="O168" s="55" t="n">
        <f aca="false">O169+O205+O224+O237</f>
        <v>38046.1</v>
      </c>
      <c r="P168" s="55" t="n">
        <f aca="false">P169+P205+P224+P237</f>
        <v>0</v>
      </c>
      <c r="Q168" s="55" t="n">
        <f aca="false">Q169+Q205+Q224+Q237</f>
        <v>38046.1</v>
      </c>
      <c r="R168" s="55" t="n">
        <f aca="false">R169+R205+R224+R237</f>
        <v>0</v>
      </c>
      <c r="S168" s="55" t="n">
        <f aca="false">S169+S205+S224+S237</f>
        <v>38046.1</v>
      </c>
      <c r="T168" s="55" t="n">
        <f aca="false">T169+T205+T224+T237</f>
        <v>0</v>
      </c>
      <c r="U168" s="55" t="n">
        <f aca="false">U169+U205+U224+U237</f>
        <v>38046.1</v>
      </c>
      <c r="V168" s="55" t="n">
        <f aca="false">V169+V205+V224+V237</f>
        <v>30642.1</v>
      </c>
      <c r="W168" s="55" t="n">
        <f aca="false">W169+W205+W224+W237</f>
        <v>0</v>
      </c>
      <c r="X168" s="55" t="n">
        <f aca="false">X169+X205+X224+X237</f>
        <v>30642.1</v>
      </c>
      <c r="Y168" s="55" t="n">
        <f aca="false">Y169+Y205+Y224+Y237</f>
        <v>0</v>
      </c>
      <c r="Z168" s="55" t="n">
        <f aca="false">Z169+Z205+Z224+Z237</f>
        <v>30642.1</v>
      </c>
      <c r="AA168" s="55" t="n">
        <f aca="false">AA169+AA205+AA224+AA237</f>
        <v>0</v>
      </c>
      <c r="AB168" s="55" t="n">
        <f aca="false">AB169+AB205+AB224+AB237</f>
        <v>30642.1</v>
      </c>
      <c r="AC168" s="55" t="n">
        <f aca="false">AC169+AC205+AC224+AC237</f>
        <v>0</v>
      </c>
      <c r="AD168" s="55" t="n">
        <f aca="false">AD169+AD205+AD224+AD237</f>
        <v>30642.1</v>
      </c>
      <c r="AE168" s="56"/>
      <c r="AF168" s="56"/>
    </row>
    <row r="169" customFormat="false" ht="37.5" hidden="false" customHeight="false" outlineLevel="0" collapsed="false">
      <c r="A169" s="53" t="s">
        <v>212</v>
      </c>
      <c r="B169" s="53"/>
      <c r="C169" s="54" t="s">
        <v>213</v>
      </c>
      <c r="D169" s="55" t="n">
        <f aca="false">D170+D189+D192+D195+D202</f>
        <v>7662.7</v>
      </c>
      <c r="E169" s="55" t="n">
        <f aca="false">E170+E189+E192+E195+E202</f>
        <v>0</v>
      </c>
      <c r="F169" s="55" t="n">
        <f aca="false">F170+F189+F192+F195+F202</f>
        <v>7662.7</v>
      </c>
      <c r="G169" s="55" t="n">
        <f aca="false">G170+G189+G192+G195+G202</f>
        <v>7207.98683</v>
      </c>
      <c r="H169" s="55" t="n">
        <f aca="false">H170+H189+H192+H195+H202</f>
        <v>14870.68683</v>
      </c>
      <c r="I169" s="55" t="n">
        <f aca="false">I170+I189+I192+I195+I202</f>
        <v>0</v>
      </c>
      <c r="J169" s="55" t="n">
        <f aca="false">J170+J189+J192+J195+J202</f>
        <v>14870.68683</v>
      </c>
      <c r="K169" s="55" t="n">
        <f aca="false">K170+K189+K192+K195+K202</f>
        <v>300</v>
      </c>
      <c r="L169" s="55" t="n">
        <f aca="false">L170+L189+L192+L195+L202</f>
        <v>15170.68683</v>
      </c>
      <c r="M169" s="55" t="n">
        <f aca="false">M170+M189+M192+M195+M202</f>
        <v>6020.8</v>
      </c>
      <c r="N169" s="55" t="n">
        <f aca="false">N170+N189+N192+N195+N202</f>
        <v>0</v>
      </c>
      <c r="O169" s="55" t="n">
        <f aca="false">O170+O189+O192+O195+O202</f>
        <v>6020.8</v>
      </c>
      <c r="P169" s="55" t="n">
        <f aca="false">P170+P189+P192+P195+P202</f>
        <v>0</v>
      </c>
      <c r="Q169" s="55" t="n">
        <f aca="false">Q170+Q189+Q192+Q195+Q202</f>
        <v>6020.8</v>
      </c>
      <c r="R169" s="55" t="n">
        <f aca="false">R170+R189+R192+R195+R202</f>
        <v>0</v>
      </c>
      <c r="S169" s="55" t="n">
        <f aca="false">S170+S189+S192+S195+S202</f>
        <v>6020.8</v>
      </c>
      <c r="T169" s="55" t="n">
        <f aca="false">T170+T189+T192+T195+T202</f>
        <v>0</v>
      </c>
      <c r="U169" s="55" t="n">
        <f aca="false">U170+U189+U192+U195+U202</f>
        <v>6020.8</v>
      </c>
      <c r="V169" s="55" t="n">
        <f aca="false">V170+V189+V192+V195+V202</f>
        <v>6020.8</v>
      </c>
      <c r="W169" s="55" t="n">
        <f aca="false">W170+W189+W192+W195+W202</f>
        <v>0</v>
      </c>
      <c r="X169" s="55" t="n">
        <f aca="false">X170+X189+X192+X195+X202</f>
        <v>6020.8</v>
      </c>
      <c r="Y169" s="55" t="n">
        <f aca="false">Y170+Y189+Y192+Y195+Y202</f>
        <v>0</v>
      </c>
      <c r="Z169" s="55" t="n">
        <f aca="false">Z170+Z189+Z192+Z195+Z202</f>
        <v>6020.8</v>
      </c>
      <c r="AA169" s="55" t="n">
        <f aca="false">AA170+AA189+AA192+AA195+AA202</f>
        <v>0</v>
      </c>
      <c r="AB169" s="55" t="n">
        <f aca="false">AB170+AB189+AB192+AB195+AB202</f>
        <v>6020.8</v>
      </c>
      <c r="AC169" s="55" t="n">
        <f aca="false">AC170+AC189+AC192+AC195+AC202</f>
        <v>0</v>
      </c>
      <c r="AD169" s="55" t="n">
        <f aca="false">AD170+AD189+AD192+AD195+AD202</f>
        <v>6020.8</v>
      </c>
      <c r="AE169" s="56"/>
      <c r="AF169" s="56"/>
    </row>
    <row r="170" customFormat="false" ht="37.5" hidden="false" customHeight="false" outlineLevel="0" collapsed="false">
      <c r="A170" s="53" t="s">
        <v>214</v>
      </c>
      <c r="B170" s="53"/>
      <c r="C170" s="54" t="s">
        <v>215</v>
      </c>
      <c r="D170" s="55" t="n">
        <f aca="false">D171+D173+D175+D177+D179+D181+D183+D185</f>
        <v>5198.2</v>
      </c>
      <c r="E170" s="55" t="n">
        <f aca="false">E171+E173+E175+E177+E179+E181+E183+E185</f>
        <v>0</v>
      </c>
      <c r="F170" s="55" t="n">
        <f aca="false">F171+F173+F175+F177+F179+F181+F183+F185</f>
        <v>5198.2</v>
      </c>
      <c r="G170" s="55" t="n">
        <f aca="false">G171+G173+G175+G177+G179+G181+G183+G185+G187</f>
        <v>7196.98683</v>
      </c>
      <c r="H170" s="55" t="n">
        <f aca="false">H171+H173+H175+H177+H179+H181+H183+H185+H187</f>
        <v>12395.18683</v>
      </c>
      <c r="I170" s="55" t="n">
        <f aca="false">I171+I173+I175+I177+I179+I181+I183+I185+I187</f>
        <v>0</v>
      </c>
      <c r="J170" s="55" t="n">
        <f aca="false">J171+J173+J175+J177+J179+J181+J183+J185+J187</f>
        <v>12395.18683</v>
      </c>
      <c r="K170" s="55" t="n">
        <f aca="false">K171+K173+K175+K177+K179+K181+K183+K185+K187</f>
        <v>300</v>
      </c>
      <c r="L170" s="55" t="n">
        <f aca="false">L171+L173+L175+L177+L179+L181+L183+L185+L187</f>
        <v>12695.18683</v>
      </c>
      <c r="M170" s="55" t="n">
        <f aca="false">M171+M173+M175+M177+M179+M181+M183+M185+M187</f>
        <v>4822.4</v>
      </c>
      <c r="N170" s="55" t="n">
        <f aca="false">N171+N173+N175+N177+N179+N181+N183+N185+N187</f>
        <v>0</v>
      </c>
      <c r="O170" s="55" t="n">
        <f aca="false">O171+O173+O175+O177+O179+O181+O183+O185+O187</f>
        <v>4822.4</v>
      </c>
      <c r="P170" s="55" t="n">
        <f aca="false">P171+P173+P175+P177+P179+P181+P183+P185+P187</f>
        <v>0</v>
      </c>
      <c r="Q170" s="55" t="n">
        <f aca="false">Q171+Q173+Q175+Q177+Q179+Q181+Q183+Q185+Q187</f>
        <v>4822.4</v>
      </c>
      <c r="R170" s="55" t="n">
        <f aca="false">R171+R173+R175+R177+R179+R181+R183+R185+R187</f>
        <v>0</v>
      </c>
      <c r="S170" s="55" t="n">
        <f aca="false">S171+S173+S175+S177+S179+S181+S183+S185+S187</f>
        <v>4822.4</v>
      </c>
      <c r="T170" s="55" t="n">
        <f aca="false">T171+T173+T175+T177+T179+T181+T183+T185+T187</f>
        <v>0</v>
      </c>
      <c r="U170" s="55" t="n">
        <f aca="false">U171+U173+U175+U177+U179+U181+U183+U185+U187</f>
        <v>4822.4</v>
      </c>
      <c r="V170" s="55" t="n">
        <f aca="false">V171+V173+V175+V177+V179+V181+V183+V185+V187</f>
        <v>4822.4</v>
      </c>
      <c r="W170" s="55" t="n">
        <f aca="false">W171+W173+W175+W177+W179+W181+W183+W185+W187</f>
        <v>0</v>
      </c>
      <c r="X170" s="55" t="n">
        <f aca="false">X171+X173+X175+X177+X179+X181+X183+X185+X187</f>
        <v>4822.4</v>
      </c>
      <c r="Y170" s="55" t="n">
        <f aca="false">Y171+Y173+Y175+Y177+Y179+Y181+Y183+Y185+Y187</f>
        <v>0</v>
      </c>
      <c r="Z170" s="55" t="n">
        <f aca="false">Z171+Z173+Z175+Z177+Z179+Z181+Z183+Z185+Z187</f>
        <v>4822.4</v>
      </c>
      <c r="AA170" s="55" t="n">
        <f aca="false">AA171+AA173+AA175+AA177+AA179+AA181+AA183+AA185+AA187</f>
        <v>0</v>
      </c>
      <c r="AB170" s="55" t="n">
        <f aca="false">AB171+AB173+AB175+AB177+AB179+AB181+AB183+AB185+AB187</f>
        <v>4822.4</v>
      </c>
      <c r="AC170" s="55" t="n">
        <f aca="false">AC171+AC173+AC175+AC177+AC179+AC181+AC183+AC185+AC187</f>
        <v>0</v>
      </c>
      <c r="AD170" s="55" t="n">
        <f aca="false">AD171+AD173+AD175+AD177+AD179+AD181+AD183+AD185+AD187</f>
        <v>4822.4</v>
      </c>
      <c r="AE170" s="56"/>
      <c r="AF170" s="56"/>
    </row>
    <row r="171" customFormat="false" ht="18.75" hidden="true" customHeight="false" outlineLevel="0" collapsed="false">
      <c r="A171" s="57" t="s">
        <v>216</v>
      </c>
      <c r="B171" s="57"/>
      <c r="C171" s="58" t="s">
        <v>217</v>
      </c>
      <c r="D171" s="59" t="n">
        <f aca="false">D172</f>
        <v>2246</v>
      </c>
      <c r="E171" s="59" t="n">
        <f aca="false">E172</f>
        <v>0</v>
      </c>
      <c r="F171" s="59" t="n">
        <f aca="false">F172</f>
        <v>2246</v>
      </c>
      <c r="G171" s="59" t="n">
        <f aca="false">G172</f>
        <v>-11</v>
      </c>
      <c r="H171" s="59" t="n">
        <f aca="false">H172</f>
        <v>2235</v>
      </c>
      <c r="I171" s="59" t="n">
        <f aca="false">I172</f>
        <v>0</v>
      </c>
      <c r="J171" s="59" t="n">
        <f aca="false">J172</f>
        <v>2235</v>
      </c>
      <c r="K171" s="59" t="n">
        <f aca="false">K172</f>
        <v>0</v>
      </c>
      <c r="L171" s="59" t="n">
        <f aca="false">L172</f>
        <v>2235</v>
      </c>
      <c r="M171" s="59" t="n">
        <f aca="false">M172</f>
        <v>1980</v>
      </c>
      <c r="N171" s="59" t="n">
        <f aca="false">N172</f>
        <v>0</v>
      </c>
      <c r="O171" s="59" t="n">
        <f aca="false">O172</f>
        <v>1980</v>
      </c>
      <c r="P171" s="59" t="n">
        <f aca="false">P172</f>
        <v>0</v>
      </c>
      <c r="Q171" s="59" t="n">
        <f aca="false">Q172</f>
        <v>1980</v>
      </c>
      <c r="R171" s="59" t="n">
        <f aca="false">R172</f>
        <v>0</v>
      </c>
      <c r="S171" s="59" t="n">
        <f aca="false">S172</f>
        <v>1980</v>
      </c>
      <c r="T171" s="59" t="n">
        <f aca="false">T172</f>
        <v>0</v>
      </c>
      <c r="U171" s="59" t="n">
        <f aca="false">U172</f>
        <v>1980</v>
      </c>
      <c r="V171" s="59" t="n">
        <f aca="false">V172</f>
        <v>1980</v>
      </c>
      <c r="W171" s="59" t="n">
        <f aca="false">W172</f>
        <v>0</v>
      </c>
      <c r="X171" s="59" t="n">
        <f aca="false">X172</f>
        <v>1980</v>
      </c>
      <c r="Y171" s="59" t="n">
        <f aca="false">Y172</f>
        <v>0</v>
      </c>
      <c r="Z171" s="59" t="n">
        <f aca="false">Z172</f>
        <v>1980</v>
      </c>
      <c r="AA171" s="59" t="n">
        <f aca="false">AA172</f>
        <v>0</v>
      </c>
      <c r="AB171" s="59" t="n">
        <f aca="false">AB172</f>
        <v>1980</v>
      </c>
      <c r="AC171" s="59" t="n">
        <f aca="false">AC172</f>
        <v>0</v>
      </c>
      <c r="AD171" s="59" t="n">
        <f aca="false">AD172</f>
        <v>1980</v>
      </c>
      <c r="AE171" s="56"/>
      <c r="AF171" s="56"/>
    </row>
    <row r="172" customFormat="false" ht="18.75" hidden="true" customHeight="false" outlineLevel="0" collapsed="false">
      <c r="A172" s="57"/>
      <c r="B172" s="57" t="s">
        <v>92</v>
      </c>
      <c r="C172" s="60" t="s">
        <v>93</v>
      </c>
      <c r="D172" s="59" t="n">
        <f aca="false">2200+46</f>
        <v>2246</v>
      </c>
      <c r="E172" s="59"/>
      <c r="F172" s="59" t="n">
        <f aca="false">SUM(D172:E172)</f>
        <v>2246</v>
      </c>
      <c r="G172" s="59" t="n">
        <v>-11</v>
      </c>
      <c r="H172" s="59" t="n">
        <f aca="false">SUM(F172:G172)</f>
        <v>2235</v>
      </c>
      <c r="I172" s="59"/>
      <c r="J172" s="59" t="n">
        <f aca="false">SUM(H172:I172)</f>
        <v>2235</v>
      </c>
      <c r="K172" s="59"/>
      <c r="L172" s="59" t="n">
        <f aca="false">SUM(J172:K172)</f>
        <v>2235</v>
      </c>
      <c r="M172" s="59" t="n">
        <v>1980</v>
      </c>
      <c r="N172" s="59"/>
      <c r="O172" s="59" t="n">
        <f aca="false">SUM(M172:N172)</f>
        <v>1980</v>
      </c>
      <c r="P172" s="59"/>
      <c r="Q172" s="59" t="n">
        <f aca="false">SUM(O172:P172)</f>
        <v>1980</v>
      </c>
      <c r="R172" s="59"/>
      <c r="S172" s="59" t="n">
        <f aca="false">SUM(Q172:R172)</f>
        <v>1980</v>
      </c>
      <c r="T172" s="59"/>
      <c r="U172" s="59" t="n">
        <f aca="false">SUM(S172:T172)</f>
        <v>1980</v>
      </c>
      <c r="V172" s="59" t="n">
        <v>1980</v>
      </c>
      <c r="W172" s="59"/>
      <c r="X172" s="59" t="n">
        <f aca="false">SUM(V172:W172)</f>
        <v>1980</v>
      </c>
      <c r="Y172" s="59"/>
      <c r="Z172" s="59" t="n">
        <f aca="false">SUM(X172:Y172)</f>
        <v>1980</v>
      </c>
      <c r="AA172" s="59"/>
      <c r="AB172" s="59" t="n">
        <f aca="false">SUM(Z172:AA172)</f>
        <v>1980</v>
      </c>
      <c r="AC172" s="59"/>
      <c r="AD172" s="59" t="n">
        <f aca="false">SUM(AB172:AC172)</f>
        <v>1980</v>
      </c>
      <c r="AE172" s="56"/>
      <c r="AF172" s="56"/>
    </row>
    <row r="173" customFormat="false" ht="18.75" hidden="true" customHeight="false" outlineLevel="0" collapsed="false">
      <c r="A173" s="57" t="s">
        <v>218</v>
      </c>
      <c r="B173" s="57"/>
      <c r="C173" s="58" t="s">
        <v>219</v>
      </c>
      <c r="D173" s="59" t="n">
        <f aca="false">D174</f>
        <v>95</v>
      </c>
      <c r="E173" s="59" t="n">
        <f aca="false">E174</f>
        <v>0</v>
      </c>
      <c r="F173" s="59" t="n">
        <f aca="false">F174</f>
        <v>95</v>
      </c>
      <c r="G173" s="59" t="n">
        <f aca="false">G174</f>
        <v>0</v>
      </c>
      <c r="H173" s="59" t="n">
        <f aca="false">H174</f>
        <v>95</v>
      </c>
      <c r="I173" s="59" t="n">
        <f aca="false">I174</f>
        <v>0</v>
      </c>
      <c r="J173" s="59" t="n">
        <f aca="false">J174</f>
        <v>95</v>
      </c>
      <c r="K173" s="59" t="n">
        <f aca="false">K174</f>
        <v>0</v>
      </c>
      <c r="L173" s="59" t="n">
        <f aca="false">L174</f>
        <v>95</v>
      </c>
      <c r="M173" s="59" t="n">
        <f aca="false">M174</f>
        <v>30</v>
      </c>
      <c r="N173" s="59" t="n">
        <f aca="false">N174</f>
        <v>0</v>
      </c>
      <c r="O173" s="59" t="n">
        <f aca="false">O174</f>
        <v>30</v>
      </c>
      <c r="P173" s="59" t="n">
        <f aca="false">P174</f>
        <v>0</v>
      </c>
      <c r="Q173" s="59" t="n">
        <f aca="false">Q174</f>
        <v>30</v>
      </c>
      <c r="R173" s="59" t="n">
        <f aca="false">R174</f>
        <v>0</v>
      </c>
      <c r="S173" s="59" t="n">
        <f aca="false">S174</f>
        <v>30</v>
      </c>
      <c r="T173" s="59" t="n">
        <f aca="false">T174</f>
        <v>0</v>
      </c>
      <c r="U173" s="59" t="n">
        <f aca="false">U174</f>
        <v>30</v>
      </c>
      <c r="V173" s="59" t="n">
        <f aca="false">V174</f>
        <v>30</v>
      </c>
      <c r="W173" s="59" t="n">
        <f aca="false">W174</f>
        <v>0</v>
      </c>
      <c r="X173" s="59" t="n">
        <f aca="false">X174</f>
        <v>30</v>
      </c>
      <c r="Y173" s="59" t="n">
        <f aca="false">Y174</f>
        <v>0</v>
      </c>
      <c r="Z173" s="59" t="n">
        <f aca="false">Z174</f>
        <v>30</v>
      </c>
      <c r="AA173" s="59" t="n">
        <f aca="false">AA174</f>
        <v>0</v>
      </c>
      <c r="AB173" s="59" t="n">
        <f aca="false">AB174</f>
        <v>30</v>
      </c>
      <c r="AC173" s="59" t="n">
        <f aca="false">AC174</f>
        <v>0</v>
      </c>
      <c r="AD173" s="59" t="n">
        <f aca="false">AD174</f>
        <v>30</v>
      </c>
      <c r="AE173" s="56"/>
      <c r="AF173" s="56"/>
    </row>
    <row r="174" customFormat="false" ht="18.75" hidden="true" customHeight="false" outlineLevel="0" collapsed="false">
      <c r="A174" s="57"/>
      <c r="B174" s="57" t="s">
        <v>92</v>
      </c>
      <c r="C174" s="60" t="s">
        <v>93</v>
      </c>
      <c r="D174" s="59" t="n">
        <f aca="false">65+30</f>
        <v>95</v>
      </c>
      <c r="E174" s="59"/>
      <c r="F174" s="59" t="n">
        <f aca="false">SUM(D174:E174)</f>
        <v>95</v>
      </c>
      <c r="G174" s="59"/>
      <c r="H174" s="59" t="n">
        <f aca="false">SUM(F174:G174)</f>
        <v>95</v>
      </c>
      <c r="I174" s="59"/>
      <c r="J174" s="59" t="n">
        <f aca="false">SUM(H174:I174)</f>
        <v>95</v>
      </c>
      <c r="K174" s="59"/>
      <c r="L174" s="59" t="n">
        <f aca="false">SUM(J174:K174)</f>
        <v>95</v>
      </c>
      <c r="M174" s="59" t="n">
        <v>30</v>
      </c>
      <c r="N174" s="59"/>
      <c r="O174" s="59" t="n">
        <f aca="false">SUM(M174:N174)</f>
        <v>30</v>
      </c>
      <c r="P174" s="59"/>
      <c r="Q174" s="59" t="n">
        <f aca="false">SUM(O174:P174)</f>
        <v>30</v>
      </c>
      <c r="R174" s="59"/>
      <c r="S174" s="59" t="n">
        <f aca="false">SUM(Q174:R174)</f>
        <v>30</v>
      </c>
      <c r="T174" s="59"/>
      <c r="U174" s="59" t="n">
        <f aca="false">SUM(S174:T174)</f>
        <v>30</v>
      </c>
      <c r="V174" s="59" t="n">
        <v>30</v>
      </c>
      <c r="W174" s="59"/>
      <c r="X174" s="59" t="n">
        <f aca="false">SUM(V174:W174)</f>
        <v>30</v>
      </c>
      <c r="Y174" s="59"/>
      <c r="Z174" s="59" t="n">
        <f aca="false">SUM(X174:Y174)</f>
        <v>30</v>
      </c>
      <c r="AA174" s="59"/>
      <c r="AB174" s="59" t="n">
        <f aca="false">SUM(Z174:AA174)</f>
        <v>30</v>
      </c>
      <c r="AC174" s="59"/>
      <c r="AD174" s="59" t="n">
        <f aca="false">SUM(AB174:AC174)</f>
        <v>30</v>
      </c>
      <c r="AE174" s="56"/>
      <c r="AF174" s="56"/>
    </row>
    <row r="175" customFormat="false" ht="18.75" hidden="true" customHeight="false" outlineLevel="0" collapsed="false">
      <c r="A175" s="57" t="s">
        <v>220</v>
      </c>
      <c r="B175" s="57"/>
      <c r="C175" s="58" t="s">
        <v>221</v>
      </c>
      <c r="D175" s="83" t="n">
        <f aca="false">D176</f>
        <v>40</v>
      </c>
      <c r="E175" s="83" t="n">
        <f aca="false">E176</f>
        <v>0</v>
      </c>
      <c r="F175" s="83" t="n">
        <f aca="false">F176</f>
        <v>40</v>
      </c>
      <c r="G175" s="83" t="n">
        <f aca="false">G176</f>
        <v>0</v>
      </c>
      <c r="H175" s="83" t="n">
        <f aca="false">H176</f>
        <v>40</v>
      </c>
      <c r="I175" s="83" t="n">
        <f aca="false">I176</f>
        <v>0</v>
      </c>
      <c r="J175" s="83" t="n">
        <f aca="false">J176</f>
        <v>40</v>
      </c>
      <c r="K175" s="83" t="n">
        <f aca="false">K176</f>
        <v>0</v>
      </c>
      <c r="L175" s="83" t="n">
        <f aca="false">L176</f>
        <v>40</v>
      </c>
      <c r="M175" s="83" t="n">
        <f aca="false">M176</f>
        <v>37.7</v>
      </c>
      <c r="N175" s="83" t="n">
        <f aca="false">N176</f>
        <v>0</v>
      </c>
      <c r="O175" s="83" t="n">
        <f aca="false">O176</f>
        <v>37.7</v>
      </c>
      <c r="P175" s="83" t="n">
        <f aca="false">P176</f>
        <v>0</v>
      </c>
      <c r="Q175" s="83" t="n">
        <f aca="false">Q176</f>
        <v>37.7</v>
      </c>
      <c r="R175" s="83" t="n">
        <f aca="false">R176</f>
        <v>0</v>
      </c>
      <c r="S175" s="83" t="n">
        <f aca="false">S176</f>
        <v>37.7</v>
      </c>
      <c r="T175" s="83" t="n">
        <f aca="false">T176</f>
        <v>0</v>
      </c>
      <c r="U175" s="83" t="n">
        <f aca="false">U176</f>
        <v>37.7</v>
      </c>
      <c r="V175" s="83" t="n">
        <f aca="false">V176</f>
        <v>37.7</v>
      </c>
      <c r="W175" s="83" t="n">
        <f aca="false">W176</f>
        <v>0</v>
      </c>
      <c r="X175" s="83" t="n">
        <f aca="false">X176</f>
        <v>37.7</v>
      </c>
      <c r="Y175" s="83" t="n">
        <f aca="false">Y176</f>
        <v>0</v>
      </c>
      <c r="Z175" s="83" t="n">
        <f aca="false">Z176</f>
        <v>37.7</v>
      </c>
      <c r="AA175" s="83" t="n">
        <f aca="false">AA176</f>
        <v>0</v>
      </c>
      <c r="AB175" s="83" t="n">
        <f aca="false">AB176</f>
        <v>37.7</v>
      </c>
      <c r="AC175" s="83" t="n">
        <f aca="false">AC176</f>
        <v>0</v>
      </c>
      <c r="AD175" s="83" t="n">
        <f aca="false">AD176</f>
        <v>37.7</v>
      </c>
      <c r="AE175" s="56"/>
      <c r="AF175" s="56"/>
    </row>
    <row r="176" customFormat="false" ht="37.5" hidden="true" customHeight="false" outlineLevel="0" collapsed="false">
      <c r="A176" s="57"/>
      <c r="B176" s="57" t="s">
        <v>64</v>
      </c>
      <c r="C176" s="60" t="s">
        <v>65</v>
      </c>
      <c r="D176" s="83" t="n">
        <v>40</v>
      </c>
      <c r="E176" s="59"/>
      <c r="F176" s="59" t="n">
        <f aca="false">SUM(D176:E176)</f>
        <v>40</v>
      </c>
      <c r="G176" s="59"/>
      <c r="H176" s="59" t="n">
        <f aca="false">SUM(F176:G176)</f>
        <v>40</v>
      </c>
      <c r="I176" s="59"/>
      <c r="J176" s="59" t="n">
        <f aca="false">SUM(H176:I176)</f>
        <v>40</v>
      </c>
      <c r="K176" s="59"/>
      <c r="L176" s="59" t="n">
        <f aca="false">SUM(J176:K176)</f>
        <v>40</v>
      </c>
      <c r="M176" s="83" t="n">
        <v>37.7</v>
      </c>
      <c r="N176" s="59"/>
      <c r="O176" s="59" t="n">
        <f aca="false">SUM(M176:N176)</f>
        <v>37.7</v>
      </c>
      <c r="P176" s="59"/>
      <c r="Q176" s="59" t="n">
        <f aca="false">SUM(O176:P176)</f>
        <v>37.7</v>
      </c>
      <c r="R176" s="59"/>
      <c r="S176" s="59" t="n">
        <f aca="false">SUM(Q176:R176)</f>
        <v>37.7</v>
      </c>
      <c r="T176" s="59"/>
      <c r="U176" s="59" t="n">
        <f aca="false">SUM(S176:T176)</f>
        <v>37.7</v>
      </c>
      <c r="V176" s="83" t="n">
        <v>37.7</v>
      </c>
      <c r="W176" s="59"/>
      <c r="X176" s="59" t="n">
        <f aca="false">SUM(V176:W176)</f>
        <v>37.7</v>
      </c>
      <c r="Y176" s="59"/>
      <c r="Z176" s="59" t="n">
        <f aca="false">SUM(X176:Y176)</f>
        <v>37.7</v>
      </c>
      <c r="AA176" s="59"/>
      <c r="AB176" s="59" t="n">
        <f aca="false">SUM(Z176:AA176)</f>
        <v>37.7</v>
      </c>
      <c r="AC176" s="59"/>
      <c r="AD176" s="59" t="n">
        <f aca="false">SUM(AB176:AC176)</f>
        <v>37.7</v>
      </c>
      <c r="AE176" s="56"/>
      <c r="AF176" s="56"/>
    </row>
    <row r="177" customFormat="false" ht="37.5" hidden="true" customHeight="false" outlineLevel="0" collapsed="false">
      <c r="A177" s="68" t="s">
        <v>222</v>
      </c>
      <c r="B177" s="66"/>
      <c r="C177" s="84" t="s">
        <v>223</v>
      </c>
      <c r="D177" s="59" t="n">
        <f aca="false">D178</f>
        <v>1928.9</v>
      </c>
      <c r="E177" s="59" t="n">
        <f aca="false">E178</f>
        <v>0</v>
      </c>
      <c r="F177" s="59" t="n">
        <f aca="false">F178</f>
        <v>1928.9</v>
      </c>
      <c r="G177" s="59" t="n">
        <f aca="false">G178</f>
        <v>0</v>
      </c>
      <c r="H177" s="59" t="n">
        <f aca="false">H178</f>
        <v>1928.9</v>
      </c>
      <c r="I177" s="59" t="n">
        <f aca="false">I178</f>
        <v>0</v>
      </c>
      <c r="J177" s="59" t="n">
        <f aca="false">J178</f>
        <v>1928.9</v>
      </c>
      <c r="K177" s="59" t="n">
        <f aca="false">K178</f>
        <v>0</v>
      </c>
      <c r="L177" s="59" t="n">
        <f aca="false">L178</f>
        <v>1928.9</v>
      </c>
      <c r="M177" s="59" t="n">
        <f aca="false">M178</f>
        <v>1928.9</v>
      </c>
      <c r="N177" s="59" t="n">
        <f aca="false">N178</f>
        <v>0</v>
      </c>
      <c r="O177" s="59" t="n">
        <f aca="false">O178</f>
        <v>1928.9</v>
      </c>
      <c r="P177" s="59" t="n">
        <f aca="false">P178</f>
        <v>0</v>
      </c>
      <c r="Q177" s="59" t="n">
        <f aca="false">Q178</f>
        <v>1928.9</v>
      </c>
      <c r="R177" s="59" t="n">
        <f aca="false">R178</f>
        <v>0</v>
      </c>
      <c r="S177" s="59" t="n">
        <f aca="false">S178</f>
        <v>1928.9</v>
      </c>
      <c r="T177" s="59" t="n">
        <f aca="false">T178</f>
        <v>0</v>
      </c>
      <c r="U177" s="59" t="n">
        <f aca="false">U178</f>
        <v>1928.9</v>
      </c>
      <c r="V177" s="59" t="n">
        <f aca="false">V178</f>
        <v>1928.9</v>
      </c>
      <c r="W177" s="59" t="n">
        <f aca="false">W178</f>
        <v>0</v>
      </c>
      <c r="X177" s="59" t="n">
        <f aca="false">X178</f>
        <v>1928.9</v>
      </c>
      <c r="Y177" s="59" t="n">
        <f aca="false">Y178</f>
        <v>0</v>
      </c>
      <c r="Z177" s="59" t="n">
        <f aca="false">Z178</f>
        <v>1928.9</v>
      </c>
      <c r="AA177" s="59" t="n">
        <f aca="false">AA178</f>
        <v>0</v>
      </c>
      <c r="AB177" s="59" t="n">
        <f aca="false">AB178</f>
        <v>1928.9</v>
      </c>
      <c r="AC177" s="59" t="n">
        <f aca="false">AC178</f>
        <v>0</v>
      </c>
      <c r="AD177" s="59" t="n">
        <f aca="false">AD178</f>
        <v>1928.9</v>
      </c>
      <c r="AE177" s="56"/>
      <c r="AF177" s="56"/>
    </row>
    <row r="178" customFormat="false" ht="37.5" hidden="true" customHeight="false" outlineLevel="0" collapsed="false">
      <c r="A178" s="68"/>
      <c r="B178" s="85" t="s">
        <v>64</v>
      </c>
      <c r="C178" s="86" t="s">
        <v>65</v>
      </c>
      <c r="D178" s="59" t="n">
        <v>1928.9</v>
      </c>
      <c r="E178" s="59"/>
      <c r="F178" s="59" t="n">
        <f aca="false">SUM(D178:E178)</f>
        <v>1928.9</v>
      </c>
      <c r="G178" s="59"/>
      <c r="H178" s="59" t="n">
        <f aca="false">SUM(F178:G178)</f>
        <v>1928.9</v>
      </c>
      <c r="I178" s="59"/>
      <c r="J178" s="59" t="n">
        <f aca="false">SUM(H178:I178)</f>
        <v>1928.9</v>
      </c>
      <c r="K178" s="59"/>
      <c r="L178" s="59" t="n">
        <f aca="false">SUM(J178:K178)</f>
        <v>1928.9</v>
      </c>
      <c r="M178" s="59" t="n">
        <v>1928.9</v>
      </c>
      <c r="N178" s="59"/>
      <c r="O178" s="59" t="n">
        <f aca="false">SUM(M178:N178)</f>
        <v>1928.9</v>
      </c>
      <c r="P178" s="59"/>
      <c r="Q178" s="59" t="n">
        <f aca="false">SUM(O178:P178)</f>
        <v>1928.9</v>
      </c>
      <c r="R178" s="59"/>
      <c r="S178" s="59" t="n">
        <f aca="false">SUM(Q178:R178)</f>
        <v>1928.9</v>
      </c>
      <c r="T178" s="59"/>
      <c r="U178" s="59" t="n">
        <f aca="false">SUM(S178:T178)</f>
        <v>1928.9</v>
      </c>
      <c r="V178" s="59" t="n">
        <v>1928.9</v>
      </c>
      <c r="W178" s="59"/>
      <c r="X178" s="59" t="n">
        <f aca="false">SUM(V178:W178)</f>
        <v>1928.9</v>
      </c>
      <c r="Y178" s="59"/>
      <c r="Z178" s="59" t="n">
        <f aca="false">SUM(X178:Y178)</f>
        <v>1928.9</v>
      </c>
      <c r="AA178" s="59"/>
      <c r="AB178" s="59" t="n">
        <f aca="false">SUM(Z178:AA178)</f>
        <v>1928.9</v>
      </c>
      <c r="AC178" s="59"/>
      <c r="AD178" s="59" t="n">
        <f aca="false">SUM(AB178:AC178)</f>
        <v>1928.9</v>
      </c>
      <c r="AE178" s="56"/>
      <c r="AF178" s="56"/>
    </row>
    <row r="179" customFormat="false" ht="37.5" hidden="true" customHeight="false" outlineLevel="0" collapsed="false">
      <c r="A179" s="68" t="s">
        <v>224</v>
      </c>
      <c r="B179" s="66"/>
      <c r="C179" s="84" t="s">
        <v>225</v>
      </c>
      <c r="D179" s="59" t="n">
        <f aca="false">D180</f>
        <v>90.9</v>
      </c>
      <c r="E179" s="59" t="n">
        <f aca="false">E180</f>
        <v>0</v>
      </c>
      <c r="F179" s="59" t="n">
        <f aca="false">F180</f>
        <v>90.9</v>
      </c>
      <c r="G179" s="59" t="n">
        <f aca="false">G180</f>
        <v>0</v>
      </c>
      <c r="H179" s="59" t="n">
        <f aca="false">H180</f>
        <v>90.9</v>
      </c>
      <c r="I179" s="59" t="n">
        <f aca="false">I180</f>
        <v>0</v>
      </c>
      <c r="J179" s="59" t="n">
        <f aca="false">J180</f>
        <v>90.9</v>
      </c>
      <c r="K179" s="59" t="n">
        <f aca="false">K180</f>
        <v>0</v>
      </c>
      <c r="L179" s="59" t="n">
        <f aca="false">L180</f>
        <v>90.9</v>
      </c>
      <c r="M179" s="59" t="n">
        <f aca="false">M180</f>
        <v>90.9</v>
      </c>
      <c r="N179" s="59" t="n">
        <f aca="false">N180</f>
        <v>0</v>
      </c>
      <c r="O179" s="59" t="n">
        <f aca="false">O180</f>
        <v>90.9</v>
      </c>
      <c r="P179" s="59" t="n">
        <f aca="false">P180</f>
        <v>0</v>
      </c>
      <c r="Q179" s="59" t="n">
        <f aca="false">Q180</f>
        <v>90.9</v>
      </c>
      <c r="R179" s="59" t="n">
        <f aca="false">R180</f>
        <v>0</v>
      </c>
      <c r="S179" s="59" t="n">
        <f aca="false">S180</f>
        <v>90.9</v>
      </c>
      <c r="T179" s="59" t="n">
        <f aca="false">T180</f>
        <v>0</v>
      </c>
      <c r="U179" s="59" t="n">
        <f aca="false">U180</f>
        <v>90.9</v>
      </c>
      <c r="V179" s="59" t="n">
        <f aca="false">V180</f>
        <v>90.9</v>
      </c>
      <c r="W179" s="59" t="n">
        <f aca="false">W180</f>
        <v>0</v>
      </c>
      <c r="X179" s="59" t="n">
        <f aca="false">X180</f>
        <v>90.9</v>
      </c>
      <c r="Y179" s="59" t="n">
        <f aca="false">Y180</f>
        <v>0</v>
      </c>
      <c r="Z179" s="59" t="n">
        <f aca="false">Z180</f>
        <v>90.9</v>
      </c>
      <c r="AA179" s="59" t="n">
        <f aca="false">AA180</f>
        <v>0</v>
      </c>
      <c r="AB179" s="59" t="n">
        <f aca="false">AB180</f>
        <v>90.9</v>
      </c>
      <c r="AC179" s="59" t="n">
        <f aca="false">AC180</f>
        <v>0</v>
      </c>
      <c r="AD179" s="59" t="n">
        <f aca="false">AD180</f>
        <v>90.9</v>
      </c>
      <c r="AE179" s="56"/>
      <c r="AF179" s="56"/>
    </row>
    <row r="180" customFormat="false" ht="37.5" hidden="true" customHeight="false" outlineLevel="0" collapsed="false">
      <c r="A180" s="66"/>
      <c r="B180" s="85" t="s">
        <v>64</v>
      </c>
      <c r="C180" s="86" t="s">
        <v>65</v>
      </c>
      <c r="D180" s="59" t="n">
        <v>90.9</v>
      </c>
      <c r="E180" s="59"/>
      <c r="F180" s="59" t="n">
        <f aca="false">SUM(D180:E180)</f>
        <v>90.9</v>
      </c>
      <c r="G180" s="59"/>
      <c r="H180" s="59" t="n">
        <f aca="false">SUM(F180:G180)</f>
        <v>90.9</v>
      </c>
      <c r="I180" s="59"/>
      <c r="J180" s="59" t="n">
        <f aca="false">SUM(H180:I180)</f>
        <v>90.9</v>
      </c>
      <c r="K180" s="59"/>
      <c r="L180" s="59" t="n">
        <f aca="false">SUM(J180:K180)</f>
        <v>90.9</v>
      </c>
      <c r="M180" s="59" t="n">
        <v>90.9</v>
      </c>
      <c r="N180" s="59"/>
      <c r="O180" s="59" t="n">
        <f aca="false">SUM(M180:N180)</f>
        <v>90.9</v>
      </c>
      <c r="P180" s="59"/>
      <c r="Q180" s="59" t="n">
        <f aca="false">SUM(O180:P180)</f>
        <v>90.9</v>
      </c>
      <c r="R180" s="59"/>
      <c r="S180" s="59" t="n">
        <f aca="false">SUM(Q180:R180)</f>
        <v>90.9</v>
      </c>
      <c r="T180" s="59"/>
      <c r="U180" s="59" t="n">
        <f aca="false">SUM(S180:T180)</f>
        <v>90.9</v>
      </c>
      <c r="V180" s="59" t="n">
        <v>90.9</v>
      </c>
      <c r="W180" s="59"/>
      <c r="X180" s="59" t="n">
        <f aca="false">SUM(V180:W180)</f>
        <v>90.9</v>
      </c>
      <c r="Y180" s="59"/>
      <c r="Z180" s="59" t="n">
        <f aca="false">SUM(X180:Y180)</f>
        <v>90.9</v>
      </c>
      <c r="AA180" s="59"/>
      <c r="AB180" s="59" t="n">
        <f aca="false">SUM(Z180:AA180)</f>
        <v>90.9</v>
      </c>
      <c r="AC180" s="59"/>
      <c r="AD180" s="59" t="n">
        <f aca="false">SUM(AB180:AC180)</f>
        <v>90.9</v>
      </c>
      <c r="AE180" s="56"/>
      <c r="AF180" s="56"/>
    </row>
    <row r="181" customFormat="false" ht="37.5" hidden="true" customHeight="false" outlineLevel="0" collapsed="false">
      <c r="A181" s="57" t="s">
        <v>226</v>
      </c>
      <c r="B181" s="57"/>
      <c r="C181" s="60" t="s">
        <v>227</v>
      </c>
      <c r="D181" s="59" t="n">
        <f aca="false">D182</f>
        <v>425</v>
      </c>
      <c r="E181" s="59" t="n">
        <f aca="false">E182</f>
        <v>0</v>
      </c>
      <c r="F181" s="59" t="n">
        <f aca="false">F182</f>
        <v>425</v>
      </c>
      <c r="G181" s="59" t="n">
        <f aca="false">G182</f>
        <v>0</v>
      </c>
      <c r="H181" s="59" t="n">
        <f aca="false">H182</f>
        <v>425</v>
      </c>
      <c r="I181" s="59" t="n">
        <f aca="false">I182</f>
        <v>0</v>
      </c>
      <c r="J181" s="59" t="n">
        <f aca="false">J182</f>
        <v>425</v>
      </c>
      <c r="K181" s="59" t="n">
        <f aca="false">K182</f>
        <v>0</v>
      </c>
      <c r="L181" s="59" t="n">
        <f aca="false">L182</f>
        <v>425</v>
      </c>
      <c r="M181" s="59" t="n">
        <f aca="false">M182</f>
        <v>382.5</v>
      </c>
      <c r="N181" s="59" t="n">
        <f aca="false">N182</f>
        <v>0</v>
      </c>
      <c r="O181" s="59" t="n">
        <f aca="false">O182</f>
        <v>382.5</v>
      </c>
      <c r="P181" s="59" t="n">
        <f aca="false">P182</f>
        <v>0</v>
      </c>
      <c r="Q181" s="59" t="n">
        <f aca="false">Q182</f>
        <v>382.5</v>
      </c>
      <c r="R181" s="59" t="n">
        <f aca="false">R182</f>
        <v>0</v>
      </c>
      <c r="S181" s="59" t="n">
        <f aca="false">S182</f>
        <v>382.5</v>
      </c>
      <c r="T181" s="59" t="n">
        <f aca="false">T182</f>
        <v>0</v>
      </c>
      <c r="U181" s="59" t="n">
        <f aca="false">U182</f>
        <v>382.5</v>
      </c>
      <c r="V181" s="59" t="n">
        <f aca="false">V182</f>
        <v>382.5</v>
      </c>
      <c r="W181" s="59" t="n">
        <f aca="false">W182</f>
        <v>0</v>
      </c>
      <c r="X181" s="59" t="n">
        <f aca="false">X182</f>
        <v>382.5</v>
      </c>
      <c r="Y181" s="59" t="n">
        <f aca="false">Y182</f>
        <v>0</v>
      </c>
      <c r="Z181" s="59" t="n">
        <f aca="false">Z182</f>
        <v>382.5</v>
      </c>
      <c r="AA181" s="59" t="n">
        <f aca="false">AA182</f>
        <v>0</v>
      </c>
      <c r="AB181" s="59" t="n">
        <f aca="false">AB182</f>
        <v>382.5</v>
      </c>
      <c r="AC181" s="59" t="n">
        <f aca="false">AC182</f>
        <v>0</v>
      </c>
      <c r="AD181" s="59" t="n">
        <f aca="false">AD182</f>
        <v>382.5</v>
      </c>
      <c r="AE181" s="56"/>
      <c r="AF181" s="56"/>
    </row>
    <row r="182" customFormat="false" ht="56.25" hidden="true" customHeight="false" outlineLevel="0" collapsed="false">
      <c r="A182" s="57"/>
      <c r="B182" s="57" t="s">
        <v>109</v>
      </c>
      <c r="C182" s="60" t="s">
        <v>110</v>
      </c>
      <c r="D182" s="59" t="n">
        <v>425</v>
      </c>
      <c r="E182" s="59"/>
      <c r="F182" s="59" t="n">
        <f aca="false">SUM(D182:E182)</f>
        <v>425</v>
      </c>
      <c r="G182" s="59"/>
      <c r="H182" s="59" t="n">
        <f aca="false">SUM(F182:G182)</f>
        <v>425</v>
      </c>
      <c r="I182" s="59"/>
      <c r="J182" s="59" t="n">
        <f aca="false">SUM(H182:I182)</f>
        <v>425</v>
      </c>
      <c r="K182" s="59"/>
      <c r="L182" s="59" t="n">
        <f aca="false">SUM(J182:K182)</f>
        <v>425</v>
      </c>
      <c r="M182" s="59" t="n">
        <v>382.5</v>
      </c>
      <c r="N182" s="59"/>
      <c r="O182" s="59" t="n">
        <f aca="false">SUM(M182:N182)</f>
        <v>382.5</v>
      </c>
      <c r="P182" s="59"/>
      <c r="Q182" s="59" t="n">
        <f aca="false">SUM(O182:P182)</f>
        <v>382.5</v>
      </c>
      <c r="R182" s="59"/>
      <c r="S182" s="59" t="n">
        <f aca="false">SUM(Q182:R182)</f>
        <v>382.5</v>
      </c>
      <c r="T182" s="59"/>
      <c r="U182" s="59" t="n">
        <f aca="false">SUM(S182:T182)</f>
        <v>382.5</v>
      </c>
      <c r="V182" s="59" t="n">
        <v>382.5</v>
      </c>
      <c r="W182" s="59"/>
      <c r="X182" s="59" t="n">
        <f aca="false">SUM(V182:W182)</f>
        <v>382.5</v>
      </c>
      <c r="Y182" s="59"/>
      <c r="Z182" s="59" t="n">
        <f aca="false">SUM(X182:Y182)</f>
        <v>382.5</v>
      </c>
      <c r="AA182" s="59"/>
      <c r="AB182" s="59" t="n">
        <f aca="false">SUM(Z182:AA182)</f>
        <v>382.5</v>
      </c>
      <c r="AC182" s="59"/>
      <c r="AD182" s="59" t="n">
        <f aca="false">SUM(AB182:AC182)</f>
        <v>382.5</v>
      </c>
      <c r="AE182" s="56"/>
      <c r="AF182" s="56"/>
    </row>
    <row r="183" customFormat="false" ht="37.5" hidden="true" customHeight="false" outlineLevel="0" collapsed="false">
      <c r="A183" s="57" t="s">
        <v>226</v>
      </c>
      <c r="B183" s="57"/>
      <c r="C183" s="60" t="s">
        <v>228</v>
      </c>
      <c r="D183" s="59" t="n">
        <f aca="false">D184</f>
        <v>372.4</v>
      </c>
      <c r="E183" s="59" t="n">
        <f aca="false">E184</f>
        <v>0</v>
      </c>
      <c r="F183" s="59" t="n">
        <f aca="false">F184</f>
        <v>372.4</v>
      </c>
      <c r="G183" s="59" t="n">
        <f aca="false">G184</f>
        <v>0</v>
      </c>
      <c r="H183" s="59" t="n">
        <f aca="false">H184</f>
        <v>372.4</v>
      </c>
      <c r="I183" s="59" t="n">
        <f aca="false">I184</f>
        <v>0</v>
      </c>
      <c r="J183" s="59" t="n">
        <f aca="false">J184</f>
        <v>372.4</v>
      </c>
      <c r="K183" s="59" t="n">
        <f aca="false">K184</f>
        <v>0</v>
      </c>
      <c r="L183" s="59" t="n">
        <f aca="false">L184</f>
        <v>372.4</v>
      </c>
      <c r="M183" s="59" t="n">
        <f aca="false">M184</f>
        <v>372.4</v>
      </c>
      <c r="N183" s="59" t="n">
        <f aca="false">N184</f>
        <v>0</v>
      </c>
      <c r="O183" s="59" t="n">
        <f aca="false">O184</f>
        <v>372.4</v>
      </c>
      <c r="P183" s="59" t="n">
        <f aca="false">P184</f>
        <v>0</v>
      </c>
      <c r="Q183" s="59" t="n">
        <f aca="false">Q184</f>
        <v>372.4</v>
      </c>
      <c r="R183" s="59" t="n">
        <f aca="false">R184</f>
        <v>0</v>
      </c>
      <c r="S183" s="59" t="n">
        <f aca="false">S184</f>
        <v>372.4</v>
      </c>
      <c r="T183" s="59" t="n">
        <f aca="false">T184</f>
        <v>0</v>
      </c>
      <c r="U183" s="59" t="n">
        <f aca="false">U184</f>
        <v>372.4</v>
      </c>
      <c r="V183" s="59" t="n">
        <f aca="false">V184</f>
        <v>372.4</v>
      </c>
      <c r="W183" s="59" t="n">
        <f aca="false">W184</f>
        <v>0</v>
      </c>
      <c r="X183" s="59" t="n">
        <f aca="false">X184</f>
        <v>372.4</v>
      </c>
      <c r="Y183" s="59" t="n">
        <f aca="false">Y184</f>
        <v>0</v>
      </c>
      <c r="Z183" s="59" t="n">
        <f aca="false">Z184</f>
        <v>372.4</v>
      </c>
      <c r="AA183" s="59" t="n">
        <f aca="false">AA184</f>
        <v>0</v>
      </c>
      <c r="AB183" s="59" t="n">
        <f aca="false">AB184</f>
        <v>372.4</v>
      </c>
      <c r="AC183" s="59" t="n">
        <f aca="false">AC184</f>
        <v>0</v>
      </c>
      <c r="AD183" s="59" t="n">
        <f aca="false">AD184</f>
        <v>372.4</v>
      </c>
      <c r="AE183" s="56"/>
      <c r="AF183" s="56"/>
    </row>
    <row r="184" customFormat="false" ht="56.25" hidden="true" customHeight="false" outlineLevel="0" collapsed="false">
      <c r="A184" s="57"/>
      <c r="B184" s="57" t="s">
        <v>109</v>
      </c>
      <c r="C184" s="60" t="s">
        <v>110</v>
      </c>
      <c r="D184" s="59" t="n">
        <v>372.4</v>
      </c>
      <c r="E184" s="59"/>
      <c r="F184" s="59" t="n">
        <f aca="false">SUM(D184:E184)</f>
        <v>372.4</v>
      </c>
      <c r="G184" s="59"/>
      <c r="H184" s="59" t="n">
        <f aca="false">SUM(F184:G184)</f>
        <v>372.4</v>
      </c>
      <c r="I184" s="59"/>
      <c r="J184" s="59" t="n">
        <f aca="false">SUM(H184:I184)</f>
        <v>372.4</v>
      </c>
      <c r="K184" s="59"/>
      <c r="L184" s="59" t="n">
        <f aca="false">SUM(J184:K184)</f>
        <v>372.4</v>
      </c>
      <c r="M184" s="59" t="n">
        <v>372.4</v>
      </c>
      <c r="N184" s="59"/>
      <c r="O184" s="59" t="n">
        <f aca="false">SUM(M184:N184)</f>
        <v>372.4</v>
      </c>
      <c r="P184" s="59"/>
      <c r="Q184" s="59" t="n">
        <f aca="false">SUM(O184:P184)</f>
        <v>372.4</v>
      </c>
      <c r="R184" s="59"/>
      <c r="S184" s="59" t="n">
        <f aca="false">SUM(Q184:R184)</f>
        <v>372.4</v>
      </c>
      <c r="T184" s="59"/>
      <c r="U184" s="59" t="n">
        <f aca="false">SUM(S184:T184)</f>
        <v>372.4</v>
      </c>
      <c r="V184" s="59" t="n">
        <v>372.4</v>
      </c>
      <c r="W184" s="59"/>
      <c r="X184" s="59" t="n">
        <f aca="false">SUM(V184:W184)</f>
        <v>372.4</v>
      </c>
      <c r="Y184" s="59"/>
      <c r="Z184" s="59" t="n">
        <f aca="false">SUM(X184:Y184)</f>
        <v>372.4</v>
      </c>
      <c r="AA184" s="59"/>
      <c r="AB184" s="59" t="n">
        <f aca="false">SUM(Z184:AA184)</f>
        <v>372.4</v>
      </c>
      <c r="AC184" s="59"/>
      <c r="AD184" s="59" t="n">
        <f aca="false">SUM(AB184:AC184)</f>
        <v>372.4</v>
      </c>
      <c r="AE184" s="56"/>
      <c r="AF184" s="56"/>
    </row>
    <row r="185" customFormat="false" ht="37.5" hidden="true" customHeight="false" outlineLevel="0" collapsed="false">
      <c r="A185" s="57" t="s">
        <v>229</v>
      </c>
      <c r="B185" s="57"/>
      <c r="C185" s="60" t="s">
        <v>230</v>
      </c>
      <c r="D185" s="59" t="n">
        <f aca="false">D186</f>
        <v>0</v>
      </c>
      <c r="E185" s="59" t="n">
        <f aca="false">E186</f>
        <v>0</v>
      </c>
      <c r="F185" s="59" t="n">
        <f aca="false">F186</f>
        <v>0</v>
      </c>
      <c r="G185" s="61" t="n">
        <f aca="false">G186</f>
        <v>360.39934</v>
      </c>
      <c r="H185" s="61" t="n">
        <f aca="false">H186</f>
        <v>360.39934</v>
      </c>
      <c r="I185" s="61" t="n">
        <f aca="false">I186</f>
        <v>0</v>
      </c>
      <c r="J185" s="61" t="n">
        <f aca="false">J186</f>
        <v>360.39934</v>
      </c>
      <c r="K185" s="61" t="n">
        <f aca="false">K186</f>
        <v>0</v>
      </c>
      <c r="L185" s="61" t="n">
        <f aca="false">L186</f>
        <v>360.39934</v>
      </c>
      <c r="M185" s="59" t="n">
        <f aca="false">M186</f>
        <v>0</v>
      </c>
      <c r="N185" s="59" t="n">
        <f aca="false">N186</f>
        <v>0</v>
      </c>
      <c r="O185" s="59" t="n">
        <f aca="false">O186</f>
        <v>0</v>
      </c>
      <c r="P185" s="59" t="n">
        <f aca="false">P186</f>
        <v>0</v>
      </c>
      <c r="Q185" s="59"/>
      <c r="R185" s="59" t="n">
        <f aca="false">R186</f>
        <v>0</v>
      </c>
      <c r="S185" s="59"/>
      <c r="T185" s="61" t="n">
        <f aca="false">T186</f>
        <v>0</v>
      </c>
      <c r="U185" s="61" t="n">
        <f aca="false">U186</f>
        <v>0</v>
      </c>
      <c r="V185" s="59" t="n">
        <f aca="false">V186</f>
        <v>0</v>
      </c>
      <c r="W185" s="59" t="n">
        <f aca="false">W186</f>
        <v>0</v>
      </c>
      <c r="X185" s="59" t="n">
        <f aca="false">X186</f>
        <v>0</v>
      </c>
      <c r="Y185" s="59" t="n">
        <f aca="false">Y186</f>
        <v>0</v>
      </c>
      <c r="Z185" s="59"/>
      <c r="AA185" s="59" t="n">
        <f aca="false">AA186</f>
        <v>0</v>
      </c>
      <c r="AB185" s="59"/>
      <c r="AC185" s="61" t="n">
        <f aca="false">AC186</f>
        <v>0</v>
      </c>
      <c r="AD185" s="61" t="n">
        <f aca="false">AD186</f>
        <v>0</v>
      </c>
      <c r="AE185" s="56"/>
      <c r="AF185" s="56"/>
    </row>
    <row r="186" customFormat="false" ht="37.5" hidden="true" customHeight="false" outlineLevel="0" collapsed="false">
      <c r="A186" s="57"/>
      <c r="B186" s="57" t="s">
        <v>64</v>
      </c>
      <c r="C186" s="60" t="s">
        <v>65</v>
      </c>
      <c r="D186" s="59"/>
      <c r="E186" s="59"/>
      <c r="F186" s="59"/>
      <c r="G186" s="61" t="n">
        <v>360.39934</v>
      </c>
      <c r="H186" s="61" t="n">
        <f aca="false">SUM(F186:G186)</f>
        <v>360.39934</v>
      </c>
      <c r="I186" s="61"/>
      <c r="J186" s="61" t="n">
        <f aca="false">SUM(H186:I186)</f>
        <v>360.39934</v>
      </c>
      <c r="K186" s="61"/>
      <c r="L186" s="61" t="n">
        <f aca="false">SUM(J186:K186)</f>
        <v>360.39934</v>
      </c>
      <c r="M186" s="59"/>
      <c r="N186" s="59"/>
      <c r="O186" s="59"/>
      <c r="P186" s="59"/>
      <c r="Q186" s="59"/>
      <c r="R186" s="59"/>
      <c r="S186" s="59"/>
      <c r="T186" s="61"/>
      <c r="U186" s="61" t="n">
        <f aca="false">SUM(S186:T186)</f>
        <v>0</v>
      </c>
      <c r="V186" s="59"/>
      <c r="W186" s="59"/>
      <c r="X186" s="59"/>
      <c r="Y186" s="59"/>
      <c r="Z186" s="59"/>
      <c r="AA186" s="59"/>
      <c r="AB186" s="59"/>
      <c r="AC186" s="61"/>
      <c r="AD186" s="61" t="n">
        <f aca="false">SUM(AB186:AC186)</f>
        <v>0</v>
      </c>
      <c r="AE186" s="56"/>
      <c r="AF186" s="56"/>
    </row>
    <row r="187" customFormat="false" ht="37.5" hidden="false" customHeight="false" outlineLevel="0" collapsed="false">
      <c r="A187" s="57" t="s">
        <v>229</v>
      </c>
      <c r="B187" s="57"/>
      <c r="C187" s="60" t="s">
        <v>231</v>
      </c>
      <c r="D187" s="59"/>
      <c r="E187" s="59"/>
      <c r="F187" s="59"/>
      <c r="G187" s="61" t="n">
        <f aca="false">G188</f>
        <v>6847.58749</v>
      </c>
      <c r="H187" s="61" t="n">
        <f aca="false">H188</f>
        <v>6847.58749</v>
      </c>
      <c r="I187" s="61" t="n">
        <f aca="false">I188</f>
        <v>0</v>
      </c>
      <c r="J187" s="61" t="n">
        <f aca="false">J188</f>
        <v>6847.58749</v>
      </c>
      <c r="K187" s="61" t="n">
        <f aca="false">K188</f>
        <v>300</v>
      </c>
      <c r="L187" s="61" t="n">
        <f aca="false">L188</f>
        <v>7147.58749</v>
      </c>
      <c r="M187" s="59"/>
      <c r="N187" s="59"/>
      <c r="O187" s="59"/>
      <c r="P187" s="59"/>
      <c r="Q187" s="59"/>
      <c r="R187" s="59"/>
      <c r="S187" s="59"/>
      <c r="T187" s="61" t="n">
        <f aca="false">T188</f>
        <v>0</v>
      </c>
      <c r="U187" s="61"/>
      <c r="V187" s="59"/>
      <c r="W187" s="59"/>
      <c r="X187" s="59"/>
      <c r="Y187" s="59"/>
      <c r="Z187" s="59"/>
      <c r="AA187" s="59"/>
      <c r="AB187" s="59"/>
      <c r="AC187" s="61" t="n">
        <f aca="false">AC188</f>
        <v>0</v>
      </c>
      <c r="AD187" s="61"/>
      <c r="AE187" s="56"/>
      <c r="AF187" s="56"/>
    </row>
    <row r="188" customFormat="false" ht="37.5" hidden="false" customHeight="false" outlineLevel="0" collapsed="false">
      <c r="A188" s="57"/>
      <c r="B188" s="57" t="s">
        <v>64</v>
      </c>
      <c r="C188" s="60" t="s">
        <v>65</v>
      </c>
      <c r="D188" s="59"/>
      <c r="E188" s="59"/>
      <c r="F188" s="59"/>
      <c r="G188" s="61" t="n">
        <v>6847.58749</v>
      </c>
      <c r="H188" s="61" t="n">
        <f aca="false">SUM(F188:G188)</f>
        <v>6847.58749</v>
      </c>
      <c r="I188" s="61"/>
      <c r="J188" s="61" t="n">
        <f aca="false">SUM(H188:I188)</f>
        <v>6847.58749</v>
      </c>
      <c r="K188" s="61" t="n">
        <v>300</v>
      </c>
      <c r="L188" s="61" t="n">
        <f aca="false">SUM(J188:K188)</f>
        <v>7147.58749</v>
      </c>
      <c r="M188" s="59"/>
      <c r="N188" s="59"/>
      <c r="O188" s="59"/>
      <c r="P188" s="59"/>
      <c r="Q188" s="59"/>
      <c r="R188" s="59"/>
      <c r="S188" s="59"/>
      <c r="T188" s="61"/>
      <c r="U188" s="61"/>
      <c r="V188" s="59"/>
      <c r="W188" s="59"/>
      <c r="X188" s="59"/>
      <c r="Y188" s="59"/>
      <c r="Z188" s="59"/>
      <c r="AA188" s="59"/>
      <c r="AB188" s="59"/>
      <c r="AC188" s="61"/>
      <c r="AD188" s="61"/>
      <c r="AE188" s="56"/>
      <c r="AF188" s="56"/>
    </row>
    <row r="189" customFormat="false" ht="37.5" hidden="true" customHeight="false" outlineLevel="0" collapsed="false">
      <c r="A189" s="53" t="s">
        <v>232</v>
      </c>
      <c r="B189" s="57"/>
      <c r="C189" s="79" t="s">
        <v>233</v>
      </c>
      <c r="D189" s="55" t="n">
        <f aca="false">D190</f>
        <v>126.5</v>
      </c>
      <c r="E189" s="55" t="n">
        <f aca="false">E190</f>
        <v>0</v>
      </c>
      <c r="F189" s="55" t="n">
        <f aca="false">F190</f>
        <v>126.5</v>
      </c>
      <c r="G189" s="55" t="n">
        <f aca="false">G190</f>
        <v>11</v>
      </c>
      <c r="H189" s="55" t="n">
        <f aca="false">H190</f>
        <v>137.5</v>
      </c>
      <c r="I189" s="55" t="n">
        <f aca="false">I190</f>
        <v>0</v>
      </c>
      <c r="J189" s="55" t="n">
        <f aca="false">J190</f>
        <v>137.5</v>
      </c>
      <c r="K189" s="55" t="n">
        <f aca="false">K190</f>
        <v>0</v>
      </c>
      <c r="L189" s="55" t="n">
        <f aca="false">L190</f>
        <v>137.5</v>
      </c>
      <c r="M189" s="55" t="n">
        <f aca="false">M190</f>
        <v>76.5</v>
      </c>
      <c r="N189" s="55" t="n">
        <f aca="false">N190</f>
        <v>0</v>
      </c>
      <c r="O189" s="55" t="n">
        <f aca="false">O190</f>
        <v>76.5</v>
      </c>
      <c r="P189" s="55" t="n">
        <f aca="false">P190</f>
        <v>0</v>
      </c>
      <c r="Q189" s="55" t="n">
        <f aca="false">Q190</f>
        <v>76.5</v>
      </c>
      <c r="R189" s="55" t="n">
        <f aca="false">R190</f>
        <v>0</v>
      </c>
      <c r="S189" s="55" t="n">
        <f aca="false">S190</f>
        <v>76.5</v>
      </c>
      <c r="T189" s="55" t="n">
        <f aca="false">T190</f>
        <v>0</v>
      </c>
      <c r="U189" s="55" t="n">
        <f aca="false">U190</f>
        <v>76.5</v>
      </c>
      <c r="V189" s="55" t="n">
        <f aca="false">V190</f>
        <v>76.5</v>
      </c>
      <c r="W189" s="55" t="n">
        <f aca="false">W190</f>
        <v>0</v>
      </c>
      <c r="X189" s="55" t="n">
        <f aca="false">X190</f>
        <v>76.5</v>
      </c>
      <c r="Y189" s="55" t="n">
        <f aca="false">Y190</f>
        <v>0</v>
      </c>
      <c r="Z189" s="55" t="n">
        <f aca="false">Z190</f>
        <v>76.5</v>
      </c>
      <c r="AA189" s="55" t="n">
        <f aca="false">AA190</f>
        <v>0</v>
      </c>
      <c r="AB189" s="55" t="n">
        <f aca="false">AB190</f>
        <v>76.5</v>
      </c>
      <c r="AC189" s="55" t="n">
        <f aca="false">AC190</f>
        <v>0</v>
      </c>
      <c r="AD189" s="55" t="n">
        <f aca="false">AD190</f>
        <v>76.5</v>
      </c>
      <c r="AE189" s="56"/>
      <c r="AF189" s="56"/>
    </row>
    <row r="190" customFormat="false" ht="37.5" hidden="true" customHeight="false" outlineLevel="0" collapsed="false">
      <c r="A190" s="57" t="s">
        <v>234</v>
      </c>
      <c r="B190" s="57"/>
      <c r="C190" s="72" t="s">
        <v>235</v>
      </c>
      <c r="D190" s="59" t="n">
        <f aca="false">D191</f>
        <v>126.5</v>
      </c>
      <c r="E190" s="59" t="n">
        <f aca="false">E191</f>
        <v>0</v>
      </c>
      <c r="F190" s="59" t="n">
        <f aca="false">F191</f>
        <v>126.5</v>
      </c>
      <c r="G190" s="59" t="n">
        <f aca="false">G191</f>
        <v>11</v>
      </c>
      <c r="H190" s="59" t="n">
        <f aca="false">H191</f>
        <v>137.5</v>
      </c>
      <c r="I190" s="59" t="n">
        <f aca="false">I191</f>
        <v>0</v>
      </c>
      <c r="J190" s="59" t="n">
        <f aca="false">J191</f>
        <v>137.5</v>
      </c>
      <c r="K190" s="59" t="n">
        <f aca="false">K191</f>
        <v>0</v>
      </c>
      <c r="L190" s="59" t="n">
        <f aca="false">L191</f>
        <v>137.5</v>
      </c>
      <c r="M190" s="59" t="n">
        <f aca="false">M191</f>
        <v>76.5</v>
      </c>
      <c r="N190" s="59" t="n">
        <f aca="false">N191</f>
        <v>0</v>
      </c>
      <c r="O190" s="59" t="n">
        <f aca="false">O191</f>
        <v>76.5</v>
      </c>
      <c r="P190" s="59" t="n">
        <f aca="false">P191</f>
        <v>0</v>
      </c>
      <c r="Q190" s="59" t="n">
        <f aca="false">Q191</f>
        <v>76.5</v>
      </c>
      <c r="R190" s="59" t="n">
        <f aca="false">R191</f>
        <v>0</v>
      </c>
      <c r="S190" s="59" t="n">
        <f aca="false">S191</f>
        <v>76.5</v>
      </c>
      <c r="T190" s="59" t="n">
        <f aca="false">T191</f>
        <v>0</v>
      </c>
      <c r="U190" s="59" t="n">
        <f aca="false">U191</f>
        <v>76.5</v>
      </c>
      <c r="V190" s="59" t="n">
        <f aca="false">V191</f>
        <v>76.5</v>
      </c>
      <c r="W190" s="59" t="n">
        <f aca="false">W191</f>
        <v>0</v>
      </c>
      <c r="X190" s="59" t="n">
        <f aca="false">X191</f>
        <v>76.5</v>
      </c>
      <c r="Y190" s="59" t="n">
        <f aca="false">Y191</f>
        <v>0</v>
      </c>
      <c r="Z190" s="59" t="n">
        <f aca="false">Z191</f>
        <v>76.5</v>
      </c>
      <c r="AA190" s="59" t="n">
        <f aca="false">AA191</f>
        <v>0</v>
      </c>
      <c r="AB190" s="59" t="n">
        <f aca="false">AB191</f>
        <v>76.5</v>
      </c>
      <c r="AC190" s="59" t="n">
        <f aca="false">AC191</f>
        <v>0</v>
      </c>
      <c r="AD190" s="59" t="n">
        <f aca="false">AD191</f>
        <v>76.5</v>
      </c>
      <c r="AE190" s="56"/>
      <c r="AF190" s="56"/>
    </row>
    <row r="191" customFormat="false" ht="18.75" hidden="true" customHeight="false" outlineLevel="0" collapsed="false">
      <c r="A191" s="57"/>
      <c r="B191" s="57" t="s">
        <v>92</v>
      </c>
      <c r="C191" s="60" t="s">
        <v>93</v>
      </c>
      <c r="D191" s="59" t="n">
        <f aca="false">76.5+50</f>
        <v>126.5</v>
      </c>
      <c r="E191" s="59"/>
      <c r="F191" s="59" t="n">
        <f aca="false">SUM(D191:E191)</f>
        <v>126.5</v>
      </c>
      <c r="G191" s="59" t="n">
        <v>11</v>
      </c>
      <c r="H191" s="59" t="n">
        <f aca="false">SUM(F191:G191)</f>
        <v>137.5</v>
      </c>
      <c r="I191" s="59"/>
      <c r="J191" s="59" t="n">
        <f aca="false">SUM(H191:I191)</f>
        <v>137.5</v>
      </c>
      <c r="K191" s="59"/>
      <c r="L191" s="59" t="n">
        <f aca="false">SUM(J191:K191)</f>
        <v>137.5</v>
      </c>
      <c r="M191" s="59" t="n">
        <v>76.5</v>
      </c>
      <c r="N191" s="59"/>
      <c r="O191" s="59" t="n">
        <f aca="false">SUM(M191:N191)</f>
        <v>76.5</v>
      </c>
      <c r="P191" s="59"/>
      <c r="Q191" s="59" t="n">
        <f aca="false">SUM(O191:P191)</f>
        <v>76.5</v>
      </c>
      <c r="R191" s="59"/>
      <c r="S191" s="59" t="n">
        <f aca="false">SUM(Q191:R191)</f>
        <v>76.5</v>
      </c>
      <c r="T191" s="59"/>
      <c r="U191" s="59" t="n">
        <f aca="false">SUM(S191:T191)</f>
        <v>76.5</v>
      </c>
      <c r="V191" s="59" t="n">
        <v>76.5</v>
      </c>
      <c r="W191" s="59"/>
      <c r="X191" s="59" t="n">
        <f aca="false">SUM(V191:W191)</f>
        <v>76.5</v>
      </c>
      <c r="Y191" s="59"/>
      <c r="Z191" s="59" t="n">
        <f aca="false">SUM(X191:Y191)</f>
        <v>76.5</v>
      </c>
      <c r="AA191" s="59"/>
      <c r="AB191" s="59" t="n">
        <f aca="false">SUM(Z191:AA191)</f>
        <v>76.5</v>
      </c>
      <c r="AC191" s="59"/>
      <c r="AD191" s="59" t="n">
        <f aca="false">SUM(AB191:AC191)</f>
        <v>76.5</v>
      </c>
      <c r="AE191" s="56"/>
      <c r="AF191" s="56"/>
    </row>
    <row r="192" customFormat="false" ht="37.5" hidden="true" customHeight="false" outlineLevel="0" collapsed="false">
      <c r="A192" s="53" t="s">
        <v>236</v>
      </c>
      <c r="B192" s="53"/>
      <c r="C192" s="54" t="s">
        <v>237</v>
      </c>
      <c r="D192" s="55" t="n">
        <f aca="false">D193</f>
        <v>33.8</v>
      </c>
      <c r="E192" s="55" t="n">
        <f aca="false">E193</f>
        <v>0</v>
      </c>
      <c r="F192" s="55" t="n">
        <f aca="false">F193</f>
        <v>33.8</v>
      </c>
      <c r="G192" s="55" t="n">
        <f aca="false">G193</f>
        <v>0</v>
      </c>
      <c r="H192" s="55" t="n">
        <f aca="false">H193</f>
        <v>33.8</v>
      </c>
      <c r="I192" s="55" t="n">
        <f aca="false">I193</f>
        <v>0</v>
      </c>
      <c r="J192" s="55" t="n">
        <f aca="false">J193</f>
        <v>33.8</v>
      </c>
      <c r="K192" s="55" t="n">
        <f aca="false">K193</f>
        <v>0</v>
      </c>
      <c r="L192" s="55" t="n">
        <f aca="false">L193</f>
        <v>33.8</v>
      </c>
      <c r="M192" s="55" t="n">
        <f aca="false">M193</f>
        <v>33.8</v>
      </c>
      <c r="N192" s="55" t="n">
        <f aca="false">N193</f>
        <v>0</v>
      </c>
      <c r="O192" s="55" t="n">
        <f aca="false">O193</f>
        <v>33.8</v>
      </c>
      <c r="P192" s="55" t="n">
        <f aca="false">P193</f>
        <v>0</v>
      </c>
      <c r="Q192" s="55" t="n">
        <f aca="false">Q193</f>
        <v>33.8</v>
      </c>
      <c r="R192" s="55" t="n">
        <f aca="false">R193</f>
        <v>0</v>
      </c>
      <c r="S192" s="55" t="n">
        <f aca="false">S193</f>
        <v>33.8</v>
      </c>
      <c r="T192" s="55" t="n">
        <f aca="false">T193</f>
        <v>0</v>
      </c>
      <c r="U192" s="55" t="n">
        <f aca="false">U193</f>
        <v>33.8</v>
      </c>
      <c r="V192" s="55" t="n">
        <f aca="false">V193</f>
        <v>33.8</v>
      </c>
      <c r="W192" s="55" t="n">
        <f aca="false">W193</f>
        <v>0</v>
      </c>
      <c r="X192" s="55" t="n">
        <f aca="false">X193</f>
        <v>33.8</v>
      </c>
      <c r="Y192" s="55" t="n">
        <f aca="false">Y193</f>
        <v>0</v>
      </c>
      <c r="Z192" s="55" t="n">
        <f aca="false">Z193</f>
        <v>33.8</v>
      </c>
      <c r="AA192" s="55" t="n">
        <f aca="false">AA193</f>
        <v>0</v>
      </c>
      <c r="AB192" s="55" t="n">
        <f aca="false">AB193</f>
        <v>33.8</v>
      </c>
      <c r="AC192" s="55" t="n">
        <f aca="false">AC193</f>
        <v>0</v>
      </c>
      <c r="AD192" s="55" t="n">
        <f aca="false">AD193</f>
        <v>33.8</v>
      </c>
      <c r="AE192" s="56"/>
      <c r="AF192" s="56"/>
    </row>
    <row r="193" customFormat="false" ht="18.75" hidden="true" customHeight="false" outlineLevel="0" collapsed="false">
      <c r="A193" s="57" t="s">
        <v>238</v>
      </c>
      <c r="B193" s="57"/>
      <c r="C193" s="58" t="s">
        <v>239</v>
      </c>
      <c r="D193" s="59" t="n">
        <f aca="false">D194</f>
        <v>33.8</v>
      </c>
      <c r="E193" s="59" t="n">
        <f aca="false">E194</f>
        <v>0</v>
      </c>
      <c r="F193" s="59" t="n">
        <f aca="false">F194</f>
        <v>33.8</v>
      </c>
      <c r="G193" s="59" t="n">
        <f aca="false">G194</f>
        <v>0</v>
      </c>
      <c r="H193" s="59" t="n">
        <f aca="false">H194</f>
        <v>33.8</v>
      </c>
      <c r="I193" s="59" t="n">
        <f aca="false">I194</f>
        <v>0</v>
      </c>
      <c r="J193" s="59" t="n">
        <f aca="false">J194</f>
        <v>33.8</v>
      </c>
      <c r="K193" s="59" t="n">
        <f aca="false">K194</f>
        <v>0</v>
      </c>
      <c r="L193" s="59" t="n">
        <f aca="false">L194</f>
        <v>33.8</v>
      </c>
      <c r="M193" s="59" t="n">
        <f aca="false">M194</f>
        <v>33.8</v>
      </c>
      <c r="N193" s="59" t="n">
        <f aca="false">N194</f>
        <v>0</v>
      </c>
      <c r="O193" s="59" t="n">
        <f aca="false">O194</f>
        <v>33.8</v>
      </c>
      <c r="P193" s="59" t="n">
        <f aca="false">P194</f>
        <v>0</v>
      </c>
      <c r="Q193" s="59" t="n">
        <f aca="false">Q194</f>
        <v>33.8</v>
      </c>
      <c r="R193" s="59" t="n">
        <f aca="false">R194</f>
        <v>0</v>
      </c>
      <c r="S193" s="59" t="n">
        <f aca="false">S194</f>
        <v>33.8</v>
      </c>
      <c r="T193" s="59" t="n">
        <f aca="false">T194</f>
        <v>0</v>
      </c>
      <c r="U193" s="59" t="n">
        <f aca="false">U194</f>
        <v>33.8</v>
      </c>
      <c r="V193" s="59" t="n">
        <f aca="false">V194</f>
        <v>33.8</v>
      </c>
      <c r="W193" s="59" t="n">
        <f aca="false">W194</f>
        <v>0</v>
      </c>
      <c r="X193" s="59" t="n">
        <f aca="false">X194</f>
        <v>33.8</v>
      </c>
      <c r="Y193" s="59" t="n">
        <f aca="false">Y194</f>
        <v>0</v>
      </c>
      <c r="Z193" s="59" t="n">
        <f aca="false">Z194</f>
        <v>33.8</v>
      </c>
      <c r="AA193" s="59" t="n">
        <f aca="false">AA194</f>
        <v>0</v>
      </c>
      <c r="AB193" s="59" t="n">
        <f aca="false">AB194</f>
        <v>33.8</v>
      </c>
      <c r="AC193" s="59" t="n">
        <f aca="false">AC194</f>
        <v>0</v>
      </c>
      <c r="AD193" s="59" t="n">
        <f aca="false">AD194</f>
        <v>33.8</v>
      </c>
      <c r="AE193" s="56"/>
      <c r="AF193" s="56"/>
    </row>
    <row r="194" customFormat="false" ht="18.75" hidden="true" customHeight="false" outlineLevel="0" collapsed="false">
      <c r="A194" s="57"/>
      <c r="B194" s="57" t="s">
        <v>92</v>
      </c>
      <c r="C194" s="60" t="s">
        <v>93</v>
      </c>
      <c r="D194" s="59" t="n">
        <f aca="false">16.8+17</f>
        <v>33.8</v>
      </c>
      <c r="E194" s="59"/>
      <c r="F194" s="59" t="n">
        <f aca="false">SUM(D194:E194)</f>
        <v>33.8</v>
      </c>
      <c r="G194" s="59"/>
      <c r="H194" s="59" t="n">
        <f aca="false">SUM(F194:G194)</f>
        <v>33.8</v>
      </c>
      <c r="I194" s="59"/>
      <c r="J194" s="59" t="n">
        <f aca="false">SUM(H194:I194)</f>
        <v>33.8</v>
      </c>
      <c r="K194" s="59"/>
      <c r="L194" s="59" t="n">
        <f aca="false">SUM(J194:K194)</f>
        <v>33.8</v>
      </c>
      <c r="M194" s="59" t="n">
        <f aca="false">16.8+17</f>
        <v>33.8</v>
      </c>
      <c r="N194" s="59"/>
      <c r="O194" s="59" t="n">
        <f aca="false">SUM(M194:N194)</f>
        <v>33.8</v>
      </c>
      <c r="P194" s="59"/>
      <c r="Q194" s="59" t="n">
        <f aca="false">SUM(O194:P194)</f>
        <v>33.8</v>
      </c>
      <c r="R194" s="59"/>
      <c r="S194" s="59" t="n">
        <f aca="false">SUM(Q194:R194)</f>
        <v>33.8</v>
      </c>
      <c r="T194" s="59"/>
      <c r="U194" s="59" t="n">
        <f aca="false">SUM(S194:T194)</f>
        <v>33.8</v>
      </c>
      <c r="V194" s="59" t="n">
        <f aca="false">16.8+17</f>
        <v>33.8</v>
      </c>
      <c r="W194" s="59"/>
      <c r="X194" s="59" t="n">
        <f aca="false">SUM(V194:W194)</f>
        <v>33.8</v>
      </c>
      <c r="Y194" s="59"/>
      <c r="Z194" s="59" t="n">
        <f aca="false">SUM(X194:Y194)</f>
        <v>33.8</v>
      </c>
      <c r="AA194" s="59"/>
      <c r="AB194" s="59" t="n">
        <f aca="false">SUM(Z194:AA194)</f>
        <v>33.8</v>
      </c>
      <c r="AC194" s="59"/>
      <c r="AD194" s="59" t="n">
        <f aca="false">SUM(AB194:AC194)</f>
        <v>33.8</v>
      </c>
      <c r="AE194" s="56"/>
      <c r="AF194" s="56"/>
    </row>
    <row r="195" customFormat="false" ht="18.75" hidden="true" customHeight="false" outlineLevel="0" collapsed="false">
      <c r="A195" s="53" t="s">
        <v>240</v>
      </c>
      <c r="B195" s="53"/>
      <c r="C195" s="54" t="s">
        <v>241</v>
      </c>
      <c r="D195" s="55" t="n">
        <f aca="false">D196+D198+D200</f>
        <v>1095.2</v>
      </c>
      <c r="E195" s="55" t="n">
        <f aca="false">E196+E198+E200</f>
        <v>0</v>
      </c>
      <c r="F195" s="55" t="n">
        <f aca="false">F196+F198+F200</f>
        <v>1095.2</v>
      </c>
      <c r="G195" s="55" t="n">
        <f aca="false">G196+G198+G200</f>
        <v>0</v>
      </c>
      <c r="H195" s="55" t="n">
        <f aca="false">H196+H198+H200</f>
        <v>1095.2</v>
      </c>
      <c r="I195" s="55" t="n">
        <f aca="false">I196+I198+I200</f>
        <v>0</v>
      </c>
      <c r="J195" s="55" t="n">
        <f aca="false">J196+J198+J200</f>
        <v>1095.2</v>
      </c>
      <c r="K195" s="55" t="n">
        <f aca="false">K196+K198+K200</f>
        <v>0</v>
      </c>
      <c r="L195" s="55" t="n">
        <f aca="false">L196+L198+L200</f>
        <v>1095.2</v>
      </c>
      <c r="M195" s="55"/>
      <c r="N195" s="55" t="n">
        <f aca="false">N196+N198+N200</f>
        <v>0</v>
      </c>
      <c r="O195" s="55" t="n">
        <f aca="false">O196+O198+O200</f>
        <v>0</v>
      </c>
      <c r="P195" s="55" t="n">
        <f aca="false">P196+P198+P200</f>
        <v>0</v>
      </c>
      <c r="Q195" s="55" t="n">
        <f aca="false">Q196+Q198+Q200</f>
        <v>0</v>
      </c>
      <c r="R195" s="55" t="n">
        <f aca="false">R196+R198+R200</f>
        <v>0</v>
      </c>
      <c r="S195" s="55" t="n">
        <f aca="false">S196+S198+S200</f>
        <v>0</v>
      </c>
      <c r="T195" s="55" t="n">
        <f aca="false">T196+T198+T200</f>
        <v>0</v>
      </c>
      <c r="U195" s="55" t="n">
        <f aca="false">U196+U198+U200</f>
        <v>0</v>
      </c>
      <c r="V195" s="55"/>
      <c r="W195" s="55" t="n">
        <f aca="false">W196+W198+W200</f>
        <v>0</v>
      </c>
      <c r="X195" s="55" t="n">
        <f aca="false">X196+X198+X200</f>
        <v>0</v>
      </c>
      <c r="Y195" s="55" t="n">
        <f aca="false">Y196+Y198+Y200</f>
        <v>0</v>
      </c>
      <c r="Z195" s="55" t="n">
        <f aca="false">Z196+Z198+Z200</f>
        <v>0</v>
      </c>
      <c r="AA195" s="55" t="n">
        <f aca="false">AA196+AA198+AA200</f>
        <v>0</v>
      </c>
      <c r="AB195" s="55" t="n">
        <f aca="false">AB196+AB198+AB200</f>
        <v>0</v>
      </c>
      <c r="AC195" s="55" t="n">
        <f aca="false">AC196+AC198+AC200</f>
        <v>0</v>
      </c>
      <c r="AD195" s="55" t="n">
        <f aca="false">AD196+AD198+AD200</f>
        <v>0</v>
      </c>
      <c r="AE195" s="56"/>
      <c r="AF195" s="56"/>
    </row>
    <row r="196" customFormat="false" ht="18.75" hidden="true" customHeight="false" outlineLevel="0" collapsed="false">
      <c r="A196" s="62" t="s">
        <v>242</v>
      </c>
      <c r="B196" s="62"/>
      <c r="C196" s="87" t="s">
        <v>243</v>
      </c>
      <c r="D196" s="59" t="n">
        <f aca="false">D197</f>
        <v>215.8</v>
      </c>
      <c r="E196" s="59" t="n">
        <f aca="false">E197</f>
        <v>0</v>
      </c>
      <c r="F196" s="59" t="n">
        <f aca="false">F197</f>
        <v>215.8</v>
      </c>
      <c r="G196" s="59" t="n">
        <f aca="false">G197</f>
        <v>0</v>
      </c>
      <c r="H196" s="59" t="n">
        <f aca="false">H197</f>
        <v>215.8</v>
      </c>
      <c r="I196" s="59" t="n">
        <f aca="false">I197</f>
        <v>0</v>
      </c>
      <c r="J196" s="59" t="n">
        <f aca="false">J197</f>
        <v>215.8</v>
      </c>
      <c r="K196" s="59" t="n">
        <f aca="false">K197</f>
        <v>0</v>
      </c>
      <c r="L196" s="59" t="n">
        <f aca="false">L197</f>
        <v>215.8</v>
      </c>
      <c r="M196" s="59"/>
      <c r="N196" s="59" t="n">
        <f aca="false">N197</f>
        <v>0</v>
      </c>
      <c r="O196" s="59" t="n">
        <f aca="false">O197</f>
        <v>0</v>
      </c>
      <c r="P196" s="59" t="n">
        <f aca="false">P197</f>
        <v>0</v>
      </c>
      <c r="Q196" s="59" t="n">
        <f aca="false">Q197</f>
        <v>0</v>
      </c>
      <c r="R196" s="59" t="n">
        <f aca="false">R197</f>
        <v>0</v>
      </c>
      <c r="S196" s="59" t="n">
        <f aca="false">S197</f>
        <v>0</v>
      </c>
      <c r="T196" s="59" t="n">
        <f aca="false">T197</f>
        <v>0</v>
      </c>
      <c r="U196" s="59" t="n">
        <f aca="false">U197</f>
        <v>0</v>
      </c>
      <c r="V196" s="59"/>
      <c r="W196" s="59" t="n">
        <f aca="false">W197</f>
        <v>0</v>
      </c>
      <c r="X196" s="59" t="n">
        <f aca="false">X197</f>
        <v>0</v>
      </c>
      <c r="Y196" s="59" t="n">
        <f aca="false">Y197</f>
        <v>0</v>
      </c>
      <c r="Z196" s="59" t="n">
        <f aca="false">Z197</f>
        <v>0</v>
      </c>
      <c r="AA196" s="59" t="n">
        <f aca="false">AA197</f>
        <v>0</v>
      </c>
      <c r="AB196" s="59" t="n">
        <f aca="false">AB197</f>
        <v>0</v>
      </c>
      <c r="AC196" s="59" t="n">
        <f aca="false">AC197</f>
        <v>0</v>
      </c>
      <c r="AD196" s="59" t="n">
        <f aca="false">AD197</f>
        <v>0</v>
      </c>
      <c r="AE196" s="56"/>
      <c r="AF196" s="56"/>
    </row>
    <row r="197" customFormat="false" ht="37.5" hidden="true" customHeight="false" outlineLevel="0" collapsed="false">
      <c r="A197" s="53"/>
      <c r="B197" s="57" t="s">
        <v>64</v>
      </c>
      <c r="C197" s="60" t="s">
        <v>65</v>
      </c>
      <c r="D197" s="59" t="n">
        <v>215.8</v>
      </c>
      <c r="E197" s="59"/>
      <c r="F197" s="59" t="n">
        <f aca="false">SUM(D197:E197)</f>
        <v>215.8</v>
      </c>
      <c r="G197" s="59"/>
      <c r="H197" s="59" t="n">
        <f aca="false">SUM(F197:G197)</f>
        <v>215.8</v>
      </c>
      <c r="I197" s="59"/>
      <c r="J197" s="59" t="n">
        <f aca="false">SUM(H197:I197)</f>
        <v>215.8</v>
      </c>
      <c r="K197" s="59"/>
      <c r="L197" s="59" t="n">
        <f aca="false">SUM(J197:K197)</f>
        <v>215.8</v>
      </c>
      <c r="M197" s="59"/>
      <c r="N197" s="59"/>
      <c r="O197" s="59" t="n">
        <f aca="false">SUM(M197:N197)</f>
        <v>0</v>
      </c>
      <c r="P197" s="59"/>
      <c r="Q197" s="59" t="n">
        <f aca="false">SUM(O197:P197)</f>
        <v>0</v>
      </c>
      <c r="R197" s="59"/>
      <c r="S197" s="59" t="n">
        <f aca="false">SUM(Q197:R197)</f>
        <v>0</v>
      </c>
      <c r="T197" s="59"/>
      <c r="U197" s="59" t="n">
        <f aca="false">SUM(S197:T197)</f>
        <v>0</v>
      </c>
      <c r="V197" s="59"/>
      <c r="W197" s="59"/>
      <c r="X197" s="59" t="n">
        <f aca="false">SUM(V197:W197)</f>
        <v>0</v>
      </c>
      <c r="Y197" s="59"/>
      <c r="Z197" s="59" t="n">
        <f aca="false">SUM(X197:Y197)</f>
        <v>0</v>
      </c>
      <c r="AA197" s="59"/>
      <c r="AB197" s="59" t="n">
        <f aca="false">SUM(Z197:AA197)</f>
        <v>0</v>
      </c>
      <c r="AC197" s="59"/>
      <c r="AD197" s="59" t="n">
        <f aca="false">SUM(AB197:AC197)</f>
        <v>0</v>
      </c>
      <c r="AE197" s="56"/>
      <c r="AF197" s="56"/>
    </row>
    <row r="198" customFormat="false" ht="37.5" hidden="true" customHeight="false" outlineLevel="0" collapsed="false">
      <c r="A198" s="62" t="s">
        <v>244</v>
      </c>
      <c r="B198" s="62"/>
      <c r="C198" s="87" t="s">
        <v>245</v>
      </c>
      <c r="D198" s="59" t="n">
        <f aca="false">D199</f>
        <v>489.4</v>
      </c>
      <c r="E198" s="59" t="n">
        <f aca="false">E199</f>
        <v>0</v>
      </c>
      <c r="F198" s="59" t="n">
        <f aca="false">F199</f>
        <v>489.4</v>
      </c>
      <c r="G198" s="59" t="n">
        <f aca="false">G199</f>
        <v>0</v>
      </c>
      <c r="H198" s="59" t="n">
        <f aca="false">H199</f>
        <v>489.4</v>
      </c>
      <c r="I198" s="59" t="n">
        <f aca="false">I199</f>
        <v>0</v>
      </c>
      <c r="J198" s="59" t="n">
        <f aca="false">J199</f>
        <v>489.4</v>
      </c>
      <c r="K198" s="59" t="n">
        <f aca="false">K199</f>
        <v>0</v>
      </c>
      <c r="L198" s="59" t="n">
        <f aca="false">L199</f>
        <v>489.4</v>
      </c>
      <c r="M198" s="59"/>
      <c r="N198" s="59" t="n">
        <f aca="false">N199</f>
        <v>0</v>
      </c>
      <c r="O198" s="59" t="n">
        <f aca="false">O199</f>
        <v>0</v>
      </c>
      <c r="P198" s="59" t="n">
        <f aca="false">P199</f>
        <v>0</v>
      </c>
      <c r="Q198" s="59" t="n">
        <f aca="false">Q199</f>
        <v>0</v>
      </c>
      <c r="R198" s="59" t="n">
        <f aca="false">R199</f>
        <v>0</v>
      </c>
      <c r="S198" s="59" t="n">
        <f aca="false">S199</f>
        <v>0</v>
      </c>
      <c r="T198" s="59" t="n">
        <f aca="false">T199</f>
        <v>0</v>
      </c>
      <c r="U198" s="59" t="n">
        <f aca="false">U199</f>
        <v>0</v>
      </c>
      <c r="V198" s="59"/>
      <c r="W198" s="59" t="n">
        <f aca="false">W199</f>
        <v>0</v>
      </c>
      <c r="X198" s="59" t="n">
        <f aca="false">X199</f>
        <v>0</v>
      </c>
      <c r="Y198" s="59" t="n">
        <f aca="false">Y199</f>
        <v>0</v>
      </c>
      <c r="Z198" s="59" t="n">
        <f aca="false">Z199</f>
        <v>0</v>
      </c>
      <c r="AA198" s="59" t="n">
        <f aca="false">AA199</f>
        <v>0</v>
      </c>
      <c r="AB198" s="59" t="n">
        <f aca="false">AB199</f>
        <v>0</v>
      </c>
      <c r="AC198" s="59" t="n">
        <f aca="false">AC199</f>
        <v>0</v>
      </c>
      <c r="AD198" s="59" t="n">
        <f aca="false">AD199</f>
        <v>0</v>
      </c>
      <c r="AE198" s="56"/>
      <c r="AF198" s="56"/>
    </row>
    <row r="199" customFormat="false" ht="37.5" hidden="true" customHeight="false" outlineLevel="0" collapsed="false">
      <c r="A199" s="53"/>
      <c r="B199" s="57" t="s">
        <v>64</v>
      </c>
      <c r="C199" s="60" t="s">
        <v>65</v>
      </c>
      <c r="D199" s="59" t="n">
        <f aca="false">355.3+134.1</f>
        <v>489.4</v>
      </c>
      <c r="E199" s="59"/>
      <c r="F199" s="59" t="n">
        <f aca="false">SUM(D199:E199)</f>
        <v>489.4</v>
      </c>
      <c r="G199" s="59"/>
      <c r="H199" s="59" t="n">
        <f aca="false">SUM(F199:G199)</f>
        <v>489.4</v>
      </c>
      <c r="I199" s="59"/>
      <c r="J199" s="59" t="n">
        <f aca="false">SUM(H199:I199)</f>
        <v>489.4</v>
      </c>
      <c r="K199" s="59" t="n">
        <f aca="false">160.2-80.1-80.1</f>
        <v>0</v>
      </c>
      <c r="L199" s="59" t="n">
        <f aca="false">SUM(J199:K199)</f>
        <v>489.4</v>
      </c>
      <c r="M199" s="59"/>
      <c r="N199" s="59"/>
      <c r="O199" s="59" t="n">
        <f aca="false">SUM(M199:N199)</f>
        <v>0</v>
      </c>
      <c r="P199" s="59"/>
      <c r="Q199" s="59" t="n">
        <f aca="false">SUM(O199:P199)</f>
        <v>0</v>
      </c>
      <c r="R199" s="59"/>
      <c r="S199" s="59" t="n">
        <f aca="false">SUM(Q199:R199)</f>
        <v>0</v>
      </c>
      <c r="T199" s="59"/>
      <c r="U199" s="59" t="n">
        <f aca="false">SUM(S199:T199)</f>
        <v>0</v>
      </c>
      <c r="V199" s="59"/>
      <c r="W199" s="59"/>
      <c r="X199" s="59" t="n">
        <f aca="false">SUM(V199:W199)</f>
        <v>0</v>
      </c>
      <c r="Y199" s="59"/>
      <c r="Z199" s="59" t="n">
        <f aca="false">SUM(X199:Y199)</f>
        <v>0</v>
      </c>
      <c r="AA199" s="59"/>
      <c r="AB199" s="59" t="n">
        <f aca="false">SUM(Z199:AA199)</f>
        <v>0</v>
      </c>
      <c r="AC199" s="59"/>
      <c r="AD199" s="59" t="n">
        <f aca="false">SUM(AB199:AC199)</f>
        <v>0</v>
      </c>
      <c r="AE199" s="56"/>
      <c r="AF199" s="56"/>
    </row>
    <row r="200" customFormat="false" ht="18.75" hidden="true" customHeight="false" outlineLevel="0" collapsed="false">
      <c r="A200" s="62" t="s">
        <v>246</v>
      </c>
      <c r="B200" s="62"/>
      <c r="C200" s="87" t="s">
        <v>247</v>
      </c>
      <c r="D200" s="59" t="n">
        <f aca="false">D201</f>
        <v>390</v>
      </c>
      <c r="E200" s="59" t="n">
        <f aca="false">E201</f>
        <v>0</v>
      </c>
      <c r="F200" s="59" t="n">
        <f aca="false">F201</f>
        <v>390</v>
      </c>
      <c r="G200" s="59" t="n">
        <f aca="false">G201</f>
        <v>0</v>
      </c>
      <c r="H200" s="59" t="n">
        <f aca="false">H201</f>
        <v>390</v>
      </c>
      <c r="I200" s="59" t="n">
        <f aca="false">I201</f>
        <v>0</v>
      </c>
      <c r="J200" s="59" t="n">
        <f aca="false">J201</f>
        <v>390</v>
      </c>
      <c r="K200" s="59" t="n">
        <f aca="false">K201</f>
        <v>0</v>
      </c>
      <c r="L200" s="59" t="n">
        <f aca="false">L201</f>
        <v>390</v>
      </c>
      <c r="M200" s="59"/>
      <c r="N200" s="59" t="n">
        <f aca="false">N201</f>
        <v>0</v>
      </c>
      <c r="O200" s="59" t="n">
        <f aca="false">O201</f>
        <v>0</v>
      </c>
      <c r="P200" s="59" t="n">
        <f aca="false">P201</f>
        <v>0</v>
      </c>
      <c r="Q200" s="59" t="n">
        <f aca="false">Q201</f>
        <v>0</v>
      </c>
      <c r="R200" s="59" t="n">
        <f aca="false">R201</f>
        <v>0</v>
      </c>
      <c r="S200" s="59" t="n">
        <f aca="false">S201</f>
        <v>0</v>
      </c>
      <c r="T200" s="59" t="n">
        <f aca="false">T201</f>
        <v>0</v>
      </c>
      <c r="U200" s="59" t="n">
        <f aca="false">U201</f>
        <v>0</v>
      </c>
      <c r="V200" s="59"/>
      <c r="W200" s="59" t="n">
        <f aca="false">W201</f>
        <v>0</v>
      </c>
      <c r="X200" s="59" t="n">
        <f aca="false">X201</f>
        <v>0</v>
      </c>
      <c r="Y200" s="59" t="n">
        <f aca="false">Y201</f>
        <v>0</v>
      </c>
      <c r="Z200" s="59" t="n">
        <f aca="false">Z201</f>
        <v>0</v>
      </c>
      <c r="AA200" s="59" t="n">
        <f aca="false">AA201</f>
        <v>0</v>
      </c>
      <c r="AB200" s="59" t="n">
        <f aca="false">AB201</f>
        <v>0</v>
      </c>
      <c r="AC200" s="59" t="n">
        <f aca="false">AC201</f>
        <v>0</v>
      </c>
      <c r="AD200" s="59" t="n">
        <f aca="false">AD201</f>
        <v>0</v>
      </c>
      <c r="AE200" s="56"/>
      <c r="AF200" s="56"/>
    </row>
    <row r="201" customFormat="false" ht="37.5" hidden="true" customHeight="false" outlineLevel="0" collapsed="false">
      <c r="A201" s="57"/>
      <c r="B201" s="57" t="s">
        <v>64</v>
      </c>
      <c r="C201" s="60" t="s">
        <v>65</v>
      </c>
      <c r="D201" s="59" t="n">
        <v>390</v>
      </c>
      <c r="E201" s="59"/>
      <c r="F201" s="59" t="n">
        <f aca="false">SUM(D201:E201)</f>
        <v>390</v>
      </c>
      <c r="G201" s="59"/>
      <c r="H201" s="59" t="n">
        <f aca="false">SUM(F201:G201)</f>
        <v>390</v>
      </c>
      <c r="I201" s="59"/>
      <c r="J201" s="59" t="n">
        <f aca="false">SUM(H201:I201)</f>
        <v>390</v>
      </c>
      <c r="K201" s="59"/>
      <c r="L201" s="59" t="n">
        <f aca="false">SUM(J201:K201)</f>
        <v>390</v>
      </c>
      <c r="M201" s="59"/>
      <c r="N201" s="59"/>
      <c r="O201" s="59" t="n">
        <f aca="false">SUM(M201:N201)</f>
        <v>0</v>
      </c>
      <c r="P201" s="59"/>
      <c r="Q201" s="59" t="n">
        <f aca="false">SUM(O201:P201)</f>
        <v>0</v>
      </c>
      <c r="R201" s="59"/>
      <c r="S201" s="59" t="n">
        <f aca="false">SUM(Q201:R201)</f>
        <v>0</v>
      </c>
      <c r="T201" s="59"/>
      <c r="U201" s="59" t="n">
        <f aca="false">SUM(S201:T201)</f>
        <v>0</v>
      </c>
      <c r="V201" s="59"/>
      <c r="W201" s="59"/>
      <c r="X201" s="59" t="n">
        <f aca="false">SUM(V201:W201)</f>
        <v>0</v>
      </c>
      <c r="Y201" s="59"/>
      <c r="Z201" s="59" t="n">
        <f aca="false">SUM(X201:Y201)</f>
        <v>0</v>
      </c>
      <c r="AA201" s="59"/>
      <c r="AB201" s="59" t="n">
        <f aca="false">SUM(Z201:AA201)</f>
        <v>0</v>
      </c>
      <c r="AC201" s="59"/>
      <c r="AD201" s="59" t="n">
        <f aca="false">SUM(AB201:AC201)</f>
        <v>0</v>
      </c>
      <c r="AE201" s="56"/>
      <c r="AF201" s="56"/>
    </row>
    <row r="202" customFormat="false" ht="56.25" hidden="true" customHeight="false" outlineLevel="0" collapsed="false">
      <c r="A202" s="53" t="s">
        <v>248</v>
      </c>
      <c r="B202" s="53"/>
      <c r="C202" s="54" t="s">
        <v>249</v>
      </c>
      <c r="D202" s="55" t="n">
        <f aca="false">D203</f>
        <v>1209</v>
      </c>
      <c r="E202" s="55" t="n">
        <f aca="false">E203</f>
        <v>0</v>
      </c>
      <c r="F202" s="55" t="n">
        <f aca="false">F203</f>
        <v>1209</v>
      </c>
      <c r="G202" s="55" t="n">
        <f aca="false">G203</f>
        <v>0</v>
      </c>
      <c r="H202" s="55" t="n">
        <f aca="false">H203</f>
        <v>1209</v>
      </c>
      <c r="I202" s="55" t="n">
        <f aca="false">I203</f>
        <v>0</v>
      </c>
      <c r="J202" s="55" t="n">
        <f aca="false">J203</f>
        <v>1209</v>
      </c>
      <c r="K202" s="55" t="n">
        <f aca="false">K203</f>
        <v>0</v>
      </c>
      <c r="L202" s="55" t="n">
        <f aca="false">L203</f>
        <v>1209</v>
      </c>
      <c r="M202" s="55" t="n">
        <f aca="false">M203</f>
        <v>1088.1</v>
      </c>
      <c r="N202" s="55" t="n">
        <f aca="false">N203</f>
        <v>0</v>
      </c>
      <c r="O202" s="55" t="n">
        <f aca="false">O203</f>
        <v>1088.1</v>
      </c>
      <c r="P202" s="55" t="n">
        <f aca="false">P203</f>
        <v>0</v>
      </c>
      <c r="Q202" s="55" t="n">
        <f aca="false">Q203</f>
        <v>1088.1</v>
      </c>
      <c r="R202" s="55" t="n">
        <f aca="false">R203</f>
        <v>0</v>
      </c>
      <c r="S202" s="55" t="n">
        <f aca="false">S203</f>
        <v>1088.1</v>
      </c>
      <c r="T202" s="55" t="n">
        <f aca="false">T203</f>
        <v>0</v>
      </c>
      <c r="U202" s="55" t="n">
        <f aca="false">U203</f>
        <v>1088.1</v>
      </c>
      <c r="V202" s="55" t="n">
        <f aca="false">V203</f>
        <v>1088.1</v>
      </c>
      <c r="W202" s="55" t="n">
        <f aca="false">W203</f>
        <v>0</v>
      </c>
      <c r="X202" s="55" t="n">
        <f aca="false">X203</f>
        <v>1088.1</v>
      </c>
      <c r="Y202" s="55" t="n">
        <f aca="false">Y203</f>
        <v>0</v>
      </c>
      <c r="Z202" s="55" t="n">
        <f aca="false">Z203</f>
        <v>1088.1</v>
      </c>
      <c r="AA202" s="55" t="n">
        <f aca="false">AA203</f>
        <v>0</v>
      </c>
      <c r="AB202" s="55" t="n">
        <f aca="false">AB203</f>
        <v>1088.1</v>
      </c>
      <c r="AC202" s="55" t="n">
        <f aca="false">AC203</f>
        <v>0</v>
      </c>
      <c r="AD202" s="55" t="n">
        <f aca="false">AD203</f>
        <v>1088.1</v>
      </c>
      <c r="AE202" s="56"/>
      <c r="AF202" s="56"/>
    </row>
    <row r="203" customFormat="false" ht="18.75" hidden="true" customHeight="false" outlineLevel="0" collapsed="false">
      <c r="A203" s="68" t="s">
        <v>250</v>
      </c>
      <c r="B203" s="66"/>
      <c r="C203" s="84" t="s">
        <v>251</v>
      </c>
      <c r="D203" s="59" t="n">
        <f aca="false">D204</f>
        <v>1209</v>
      </c>
      <c r="E203" s="59" t="n">
        <f aca="false">E204</f>
        <v>0</v>
      </c>
      <c r="F203" s="59" t="n">
        <f aca="false">F204</f>
        <v>1209</v>
      </c>
      <c r="G203" s="59" t="n">
        <f aca="false">G204</f>
        <v>0</v>
      </c>
      <c r="H203" s="59" t="n">
        <f aca="false">H204</f>
        <v>1209</v>
      </c>
      <c r="I203" s="59" t="n">
        <f aca="false">I204</f>
        <v>0</v>
      </c>
      <c r="J203" s="59" t="n">
        <f aca="false">J204</f>
        <v>1209</v>
      </c>
      <c r="K203" s="59" t="n">
        <f aca="false">K204</f>
        <v>0</v>
      </c>
      <c r="L203" s="59" t="n">
        <f aca="false">L204</f>
        <v>1209</v>
      </c>
      <c r="M203" s="59" t="n">
        <f aca="false">M204</f>
        <v>1088.1</v>
      </c>
      <c r="N203" s="59" t="n">
        <f aca="false">N204</f>
        <v>0</v>
      </c>
      <c r="O203" s="59" t="n">
        <f aca="false">O204</f>
        <v>1088.1</v>
      </c>
      <c r="P203" s="59" t="n">
        <f aca="false">P204</f>
        <v>0</v>
      </c>
      <c r="Q203" s="59" t="n">
        <f aca="false">Q204</f>
        <v>1088.1</v>
      </c>
      <c r="R203" s="59" t="n">
        <f aca="false">R204</f>
        <v>0</v>
      </c>
      <c r="S203" s="59" t="n">
        <f aca="false">S204</f>
        <v>1088.1</v>
      </c>
      <c r="T203" s="59" t="n">
        <f aca="false">T204</f>
        <v>0</v>
      </c>
      <c r="U203" s="59" t="n">
        <f aca="false">U204</f>
        <v>1088.1</v>
      </c>
      <c r="V203" s="59" t="n">
        <f aca="false">V204</f>
        <v>1088.1</v>
      </c>
      <c r="W203" s="59" t="n">
        <f aca="false">W204</f>
        <v>0</v>
      </c>
      <c r="X203" s="59" t="n">
        <f aca="false">X204</f>
        <v>1088.1</v>
      </c>
      <c r="Y203" s="59" t="n">
        <f aca="false">Y204</f>
        <v>0</v>
      </c>
      <c r="Z203" s="59" t="n">
        <f aca="false">Z204</f>
        <v>1088.1</v>
      </c>
      <c r="AA203" s="59" t="n">
        <f aca="false">AA204</f>
        <v>0</v>
      </c>
      <c r="AB203" s="59" t="n">
        <f aca="false">AB204</f>
        <v>1088.1</v>
      </c>
      <c r="AC203" s="59" t="n">
        <f aca="false">AC204</f>
        <v>0</v>
      </c>
      <c r="AD203" s="59" t="n">
        <f aca="false">AD204</f>
        <v>1088.1</v>
      </c>
      <c r="AE203" s="56"/>
      <c r="AF203" s="56"/>
    </row>
    <row r="204" customFormat="false" ht="18.75" hidden="true" customHeight="false" outlineLevel="0" collapsed="false">
      <c r="A204" s="66"/>
      <c r="B204" s="57" t="s">
        <v>92</v>
      </c>
      <c r="C204" s="60" t="s">
        <v>93</v>
      </c>
      <c r="D204" s="59" t="n">
        <v>1209</v>
      </c>
      <c r="E204" s="59"/>
      <c r="F204" s="59" t="n">
        <f aca="false">SUM(D204:E204)</f>
        <v>1209</v>
      </c>
      <c r="G204" s="59"/>
      <c r="H204" s="59" t="n">
        <f aca="false">SUM(F204:G204)</f>
        <v>1209</v>
      </c>
      <c r="I204" s="59"/>
      <c r="J204" s="59" t="n">
        <f aca="false">SUM(H204:I204)</f>
        <v>1209</v>
      </c>
      <c r="K204" s="59"/>
      <c r="L204" s="59" t="n">
        <f aca="false">SUM(J204:K204)</f>
        <v>1209</v>
      </c>
      <c r="M204" s="59" t="n">
        <v>1088.1</v>
      </c>
      <c r="N204" s="59"/>
      <c r="O204" s="59" t="n">
        <f aca="false">SUM(M204:N204)</f>
        <v>1088.1</v>
      </c>
      <c r="P204" s="59"/>
      <c r="Q204" s="59" t="n">
        <f aca="false">SUM(O204:P204)</f>
        <v>1088.1</v>
      </c>
      <c r="R204" s="59"/>
      <c r="S204" s="59" t="n">
        <f aca="false">SUM(Q204:R204)</f>
        <v>1088.1</v>
      </c>
      <c r="T204" s="59"/>
      <c r="U204" s="59" t="n">
        <f aca="false">SUM(S204:T204)</f>
        <v>1088.1</v>
      </c>
      <c r="V204" s="59" t="n">
        <v>1088.1</v>
      </c>
      <c r="W204" s="59"/>
      <c r="X204" s="59" t="n">
        <f aca="false">SUM(V204:W204)</f>
        <v>1088.1</v>
      </c>
      <c r="Y204" s="59"/>
      <c r="Z204" s="59" t="n">
        <f aca="false">SUM(X204:Y204)</f>
        <v>1088.1</v>
      </c>
      <c r="AA204" s="59"/>
      <c r="AB204" s="59" t="n">
        <f aca="false">SUM(Z204:AA204)</f>
        <v>1088.1</v>
      </c>
      <c r="AC204" s="59"/>
      <c r="AD204" s="59" t="n">
        <f aca="false">SUM(AB204:AC204)</f>
        <v>1088.1</v>
      </c>
      <c r="AE204" s="56"/>
      <c r="AF204" s="56"/>
    </row>
    <row r="205" customFormat="false" ht="37.5" hidden="false" customHeight="false" outlineLevel="0" collapsed="false">
      <c r="A205" s="53" t="s">
        <v>252</v>
      </c>
      <c r="B205" s="53"/>
      <c r="C205" s="54" t="s">
        <v>253</v>
      </c>
      <c r="D205" s="55" t="n">
        <f aca="false">D206+D210</f>
        <v>16030.7</v>
      </c>
      <c r="E205" s="55" t="n">
        <f aca="false">E206+E210</f>
        <v>0</v>
      </c>
      <c r="F205" s="55" t="n">
        <f aca="false">F206+F210</f>
        <v>16030.7</v>
      </c>
      <c r="G205" s="55" t="n">
        <f aca="false">G206+G210</f>
        <v>2106.19297</v>
      </c>
      <c r="H205" s="55" t="n">
        <f aca="false">H206+H210</f>
        <v>18136.89297</v>
      </c>
      <c r="I205" s="55" t="n">
        <f aca="false">I206+I210</f>
        <v>37.465</v>
      </c>
      <c r="J205" s="55" t="n">
        <f aca="false">J206+J210</f>
        <v>18174.35797</v>
      </c>
      <c r="K205" s="55" t="n">
        <f aca="false">K206+K210</f>
        <v>2820.653</v>
      </c>
      <c r="L205" s="55" t="n">
        <f aca="false">L206+L210</f>
        <v>20995.01097</v>
      </c>
      <c r="M205" s="55" t="n">
        <f aca="false">M206+M210</f>
        <v>12591.8</v>
      </c>
      <c r="N205" s="55" t="n">
        <f aca="false">N206+N210</f>
        <v>0</v>
      </c>
      <c r="O205" s="55" t="n">
        <f aca="false">O206+O210</f>
        <v>12591.8</v>
      </c>
      <c r="P205" s="55" t="n">
        <f aca="false">P206+P210</f>
        <v>0</v>
      </c>
      <c r="Q205" s="55" t="n">
        <f aca="false">Q206+Q210</f>
        <v>12591.8</v>
      </c>
      <c r="R205" s="55" t="n">
        <f aca="false">R206+R210</f>
        <v>0</v>
      </c>
      <c r="S205" s="55" t="n">
        <f aca="false">S206+S210</f>
        <v>12591.8</v>
      </c>
      <c r="T205" s="55" t="n">
        <f aca="false">T206+T210</f>
        <v>0</v>
      </c>
      <c r="U205" s="55" t="n">
        <f aca="false">U206+U210</f>
        <v>12591.8</v>
      </c>
      <c r="V205" s="55" t="n">
        <f aca="false">V206+V210</f>
        <v>7151.3</v>
      </c>
      <c r="W205" s="55" t="n">
        <f aca="false">W206+W210</f>
        <v>0</v>
      </c>
      <c r="X205" s="55" t="n">
        <f aca="false">X206+X210</f>
        <v>7151.3</v>
      </c>
      <c r="Y205" s="55" t="n">
        <f aca="false">Y206+Y210</f>
        <v>0</v>
      </c>
      <c r="Z205" s="55" t="n">
        <f aca="false">Z206+Z210</f>
        <v>7151.3</v>
      </c>
      <c r="AA205" s="55" t="n">
        <f aca="false">AA206+AA210</f>
        <v>0</v>
      </c>
      <c r="AB205" s="55" t="n">
        <f aca="false">AB206+AB210</f>
        <v>7151.3</v>
      </c>
      <c r="AC205" s="55" t="n">
        <f aca="false">AC206+AC210</f>
        <v>0</v>
      </c>
      <c r="AD205" s="55" t="n">
        <f aca="false">AD206+AD210</f>
        <v>7151.3</v>
      </c>
      <c r="AE205" s="56"/>
      <c r="AF205" s="56"/>
    </row>
    <row r="206" customFormat="false" ht="37.5" hidden="true" customHeight="false" outlineLevel="0" collapsed="false">
      <c r="A206" s="53" t="s">
        <v>254</v>
      </c>
      <c r="B206" s="53"/>
      <c r="C206" s="54" t="s">
        <v>255</v>
      </c>
      <c r="D206" s="55" t="n">
        <f aca="false">D207</f>
        <v>1330.7</v>
      </c>
      <c r="E206" s="55" t="n">
        <f aca="false">E207</f>
        <v>0</v>
      </c>
      <c r="F206" s="55" t="n">
        <f aca="false">F207</f>
        <v>1330.7</v>
      </c>
      <c r="G206" s="55" t="n">
        <f aca="false">G207</f>
        <v>2106.19297</v>
      </c>
      <c r="H206" s="55" t="n">
        <f aca="false">H207</f>
        <v>3436.89297</v>
      </c>
      <c r="I206" s="55" t="n">
        <f aca="false">I207</f>
        <v>37.465</v>
      </c>
      <c r="J206" s="55" t="n">
        <f aca="false">J207</f>
        <v>3474.35797</v>
      </c>
      <c r="K206" s="55" t="n">
        <f aca="false">K207</f>
        <v>0</v>
      </c>
      <c r="L206" s="55" t="n">
        <f aca="false">L207</f>
        <v>3474.35797</v>
      </c>
      <c r="M206" s="55" t="n">
        <f aca="false">M207</f>
        <v>1302.7</v>
      </c>
      <c r="N206" s="55" t="n">
        <f aca="false">N207</f>
        <v>0</v>
      </c>
      <c r="O206" s="55" t="n">
        <f aca="false">O207</f>
        <v>1302.7</v>
      </c>
      <c r="P206" s="55" t="n">
        <f aca="false">P207</f>
        <v>0</v>
      </c>
      <c r="Q206" s="55" t="n">
        <f aca="false">Q207</f>
        <v>1302.7</v>
      </c>
      <c r="R206" s="55" t="n">
        <f aca="false">R207</f>
        <v>0</v>
      </c>
      <c r="S206" s="55" t="n">
        <f aca="false">S207</f>
        <v>1302.7</v>
      </c>
      <c r="T206" s="55" t="n">
        <f aca="false">T207</f>
        <v>0</v>
      </c>
      <c r="U206" s="55" t="n">
        <f aca="false">U207</f>
        <v>1302.7</v>
      </c>
      <c r="V206" s="55" t="n">
        <f aca="false">V207</f>
        <v>1302.7</v>
      </c>
      <c r="W206" s="55" t="n">
        <f aca="false">W207</f>
        <v>0</v>
      </c>
      <c r="X206" s="55" t="n">
        <f aca="false">X207</f>
        <v>1302.7</v>
      </c>
      <c r="Y206" s="55" t="n">
        <f aca="false">Y207</f>
        <v>0</v>
      </c>
      <c r="Z206" s="55" t="n">
        <f aca="false">Z207</f>
        <v>1302.7</v>
      </c>
      <c r="AA206" s="55" t="n">
        <f aca="false">AA207</f>
        <v>0</v>
      </c>
      <c r="AB206" s="55" t="n">
        <f aca="false">AB207</f>
        <v>1302.7</v>
      </c>
      <c r="AC206" s="55" t="n">
        <f aca="false">AC207</f>
        <v>0</v>
      </c>
      <c r="AD206" s="55" t="n">
        <f aca="false">AD207</f>
        <v>1302.7</v>
      </c>
      <c r="AE206" s="56"/>
      <c r="AF206" s="56"/>
    </row>
    <row r="207" customFormat="false" ht="18.75" hidden="true" customHeight="false" outlineLevel="0" collapsed="false">
      <c r="A207" s="57" t="s">
        <v>256</v>
      </c>
      <c r="B207" s="57"/>
      <c r="C207" s="58" t="s">
        <v>257</v>
      </c>
      <c r="D207" s="59" t="n">
        <f aca="false">D208</f>
        <v>1330.7</v>
      </c>
      <c r="E207" s="59" t="n">
        <f aca="false">E208</f>
        <v>0</v>
      </c>
      <c r="F207" s="59" t="n">
        <f aca="false">F208</f>
        <v>1330.7</v>
      </c>
      <c r="G207" s="59" t="n">
        <f aca="false">G208+G209</f>
        <v>2106.19297</v>
      </c>
      <c r="H207" s="59" t="n">
        <f aca="false">H208+H209</f>
        <v>3436.89297</v>
      </c>
      <c r="I207" s="59" t="n">
        <f aca="false">I208+I209</f>
        <v>37.465</v>
      </c>
      <c r="J207" s="59" t="n">
        <f aca="false">J208+J209</f>
        <v>3474.35797</v>
      </c>
      <c r="K207" s="59" t="n">
        <f aca="false">K208+K209</f>
        <v>0</v>
      </c>
      <c r="L207" s="59" t="n">
        <f aca="false">L208+L209</f>
        <v>3474.35797</v>
      </c>
      <c r="M207" s="59" t="n">
        <f aca="false">M208+M209</f>
        <v>1302.7</v>
      </c>
      <c r="N207" s="59" t="n">
        <f aca="false">N208+N209</f>
        <v>0</v>
      </c>
      <c r="O207" s="59" t="n">
        <f aca="false">O208+O209</f>
        <v>1302.7</v>
      </c>
      <c r="P207" s="59" t="n">
        <f aca="false">P208+P209</f>
        <v>0</v>
      </c>
      <c r="Q207" s="59" t="n">
        <f aca="false">Q208+Q209</f>
        <v>1302.7</v>
      </c>
      <c r="R207" s="59" t="n">
        <f aca="false">R208+R209</f>
        <v>0</v>
      </c>
      <c r="S207" s="59" t="n">
        <f aca="false">S208+S209</f>
        <v>1302.7</v>
      </c>
      <c r="T207" s="59" t="n">
        <f aca="false">T208+T209</f>
        <v>0</v>
      </c>
      <c r="U207" s="59" t="n">
        <f aca="false">U208+U209</f>
        <v>1302.7</v>
      </c>
      <c r="V207" s="59" t="n">
        <f aca="false">V208+V209</f>
        <v>1302.7</v>
      </c>
      <c r="W207" s="59" t="n">
        <f aca="false">W208+W209</f>
        <v>0</v>
      </c>
      <c r="X207" s="59" t="n">
        <f aca="false">X208+X209</f>
        <v>1302.7</v>
      </c>
      <c r="Y207" s="59" t="n">
        <f aca="false">Y208+Y209</f>
        <v>0</v>
      </c>
      <c r="Z207" s="59" t="n">
        <f aca="false">Z208+Z209</f>
        <v>1302.7</v>
      </c>
      <c r="AA207" s="59" t="n">
        <f aca="false">AA208+AA209</f>
        <v>0</v>
      </c>
      <c r="AB207" s="59" t="n">
        <f aca="false">AB208+AB209</f>
        <v>1302.7</v>
      </c>
      <c r="AC207" s="59" t="n">
        <f aca="false">AC208+AC209</f>
        <v>0</v>
      </c>
      <c r="AD207" s="59" t="n">
        <f aca="false">AD208+AD209</f>
        <v>1302.7</v>
      </c>
      <c r="AE207" s="56"/>
      <c r="AF207" s="56"/>
    </row>
    <row r="208" customFormat="false" ht="18.75" hidden="true" customHeight="false" outlineLevel="0" collapsed="false">
      <c r="A208" s="57"/>
      <c r="B208" s="57" t="s">
        <v>92</v>
      </c>
      <c r="C208" s="60" t="s">
        <v>93</v>
      </c>
      <c r="D208" s="59" t="n">
        <v>1330.7</v>
      </c>
      <c r="E208" s="59"/>
      <c r="F208" s="59" t="n">
        <f aca="false">SUM(D208:E208)</f>
        <v>1330.7</v>
      </c>
      <c r="G208" s="59"/>
      <c r="H208" s="59" t="n">
        <f aca="false">SUM(F208:G208)</f>
        <v>1330.7</v>
      </c>
      <c r="I208" s="59" t="n">
        <v>37.465</v>
      </c>
      <c r="J208" s="59" t="n">
        <f aca="false">SUM(H208:I208)</f>
        <v>1368.165</v>
      </c>
      <c r="K208" s="59"/>
      <c r="L208" s="59" t="n">
        <f aca="false">SUM(J208:K208)</f>
        <v>1368.165</v>
      </c>
      <c r="M208" s="59" t="n">
        <v>1302.7</v>
      </c>
      <c r="N208" s="59"/>
      <c r="O208" s="59" t="n">
        <f aca="false">SUM(M208:N208)</f>
        <v>1302.7</v>
      </c>
      <c r="P208" s="59"/>
      <c r="Q208" s="59" t="n">
        <f aca="false">SUM(O208:P208)</f>
        <v>1302.7</v>
      </c>
      <c r="R208" s="59"/>
      <c r="S208" s="59" t="n">
        <f aca="false">SUM(Q208:R208)</f>
        <v>1302.7</v>
      </c>
      <c r="T208" s="59"/>
      <c r="U208" s="59" t="n">
        <f aca="false">SUM(S208:T208)</f>
        <v>1302.7</v>
      </c>
      <c r="V208" s="59" t="n">
        <v>1302.7</v>
      </c>
      <c r="W208" s="59"/>
      <c r="X208" s="59" t="n">
        <f aca="false">SUM(V208:W208)</f>
        <v>1302.7</v>
      </c>
      <c r="Y208" s="59"/>
      <c r="Z208" s="59" t="n">
        <f aca="false">SUM(X208:Y208)</f>
        <v>1302.7</v>
      </c>
      <c r="AA208" s="59"/>
      <c r="AB208" s="59" t="n">
        <f aca="false">SUM(Z208:AA208)</f>
        <v>1302.7</v>
      </c>
      <c r="AC208" s="59"/>
      <c r="AD208" s="59" t="n">
        <f aca="false">SUM(AB208:AC208)</f>
        <v>1302.7</v>
      </c>
      <c r="AE208" s="56"/>
      <c r="AF208" s="56"/>
    </row>
    <row r="209" customFormat="false" ht="37.5" hidden="true" customHeight="false" outlineLevel="0" collapsed="false">
      <c r="A209" s="57"/>
      <c r="B209" s="57" t="s">
        <v>64</v>
      </c>
      <c r="C209" s="60" t="s">
        <v>65</v>
      </c>
      <c r="D209" s="59"/>
      <c r="E209" s="59"/>
      <c r="F209" s="59"/>
      <c r="G209" s="59" t="n">
        <v>2106.19297</v>
      </c>
      <c r="H209" s="59" t="n">
        <f aca="false">SUM(F209:G209)</f>
        <v>2106.19297</v>
      </c>
      <c r="I209" s="59"/>
      <c r="J209" s="59" t="n">
        <f aca="false">SUM(H209:I209)</f>
        <v>2106.19297</v>
      </c>
      <c r="K209" s="59"/>
      <c r="L209" s="59" t="n">
        <f aca="false">SUM(J209:K209)</f>
        <v>2106.19297</v>
      </c>
      <c r="M209" s="59"/>
      <c r="N209" s="59"/>
      <c r="O209" s="59"/>
      <c r="P209" s="59"/>
      <c r="Q209" s="59"/>
      <c r="R209" s="59"/>
      <c r="S209" s="59"/>
      <c r="T209" s="59"/>
      <c r="U209" s="59" t="n">
        <f aca="false">SUM(S209:T209)</f>
        <v>0</v>
      </c>
      <c r="V209" s="59"/>
      <c r="W209" s="59"/>
      <c r="X209" s="59"/>
      <c r="Y209" s="59"/>
      <c r="Z209" s="59"/>
      <c r="AA209" s="59"/>
      <c r="AB209" s="59"/>
      <c r="AC209" s="59"/>
      <c r="AD209" s="59" t="n">
        <f aca="false">SUM(AB209:AC209)</f>
        <v>0</v>
      </c>
      <c r="AE209" s="56"/>
      <c r="AF209" s="56"/>
    </row>
    <row r="210" customFormat="false" ht="18.75" hidden="false" customHeight="false" outlineLevel="0" collapsed="false">
      <c r="A210" s="53" t="s">
        <v>258</v>
      </c>
      <c r="B210" s="53"/>
      <c r="C210" s="54" t="s">
        <v>259</v>
      </c>
      <c r="D210" s="55" t="n">
        <f aca="false">D211+D217+D214+D222</f>
        <v>14700</v>
      </c>
      <c r="E210" s="55" t="n">
        <f aca="false">E211+E217+E214+E222</f>
        <v>0</v>
      </c>
      <c r="F210" s="55" t="n">
        <f aca="false">F211+F217+F214+F222</f>
        <v>14700</v>
      </c>
      <c r="G210" s="55" t="n">
        <f aca="false">G211+G217+G214+G222</f>
        <v>0</v>
      </c>
      <c r="H210" s="55" t="n">
        <f aca="false">H211+H217+H214+H222</f>
        <v>14700</v>
      </c>
      <c r="I210" s="55" t="n">
        <f aca="false">I211+I217+I214+I222</f>
        <v>0</v>
      </c>
      <c r="J210" s="55" t="n">
        <f aca="false">J211+J217+J214+J222</f>
        <v>14700</v>
      </c>
      <c r="K210" s="55" t="n">
        <f aca="false">K211+K217+K214+K222</f>
        <v>2820.653</v>
      </c>
      <c r="L210" s="55" t="n">
        <f aca="false">L211+L217+L214+L222</f>
        <v>17520.653</v>
      </c>
      <c r="M210" s="55" t="n">
        <f aca="false">M211+M217+M214+M222</f>
        <v>11289.1</v>
      </c>
      <c r="N210" s="55" t="n">
        <f aca="false">N211+N217+N214+N222</f>
        <v>0</v>
      </c>
      <c r="O210" s="55" t="n">
        <f aca="false">O211+O217+O214+O222</f>
        <v>11289.1</v>
      </c>
      <c r="P210" s="55" t="n">
        <f aca="false">P211+P217+P214+P222</f>
        <v>0</v>
      </c>
      <c r="Q210" s="55" t="n">
        <f aca="false">Q211+Q217+Q214+Q222</f>
        <v>11289.1</v>
      </c>
      <c r="R210" s="55" t="n">
        <f aca="false">R211+R217+R214+R222</f>
        <v>0</v>
      </c>
      <c r="S210" s="55" t="n">
        <f aca="false">S211+S217+S214+S222</f>
        <v>11289.1</v>
      </c>
      <c r="T210" s="55" t="n">
        <f aca="false">T211+T217+T214+T222</f>
        <v>0</v>
      </c>
      <c r="U210" s="55" t="n">
        <f aca="false">U211+U217+U214+U222</f>
        <v>11289.1</v>
      </c>
      <c r="V210" s="55" t="n">
        <f aca="false">V211+V217+V214+V222</f>
        <v>5848.6</v>
      </c>
      <c r="W210" s="55" t="n">
        <f aca="false">W211+W217+W214+W222</f>
        <v>0</v>
      </c>
      <c r="X210" s="55" t="n">
        <f aca="false">X211+X217+X214+X222</f>
        <v>5848.6</v>
      </c>
      <c r="Y210" s="55" t="n">
        <f aca="false">Y211+Y217+Y214+Y222</f>
        <v>0</v>
      </c>
      <c r="Z210" s="55" t="n">
        <f aca="false">Z211+Z217+Z214+Z222</f>
        <v>5848.6</v>
      </c>
      <c r="AA210" s="55" t="n">
        <f aca="false">AA211+AA217+AA214+AA222</f>
        <v>0</v>
      </c>
      <c r="AB210" s="55" t="n">
        <f aca="false">AB211+AB217+AB214+AB222</f>
        <v>5848.6</v>
      </c>
      <c r="AC210" s="55" t="n">
        <f aca="false">AC211+AC217+AC214+AC222</f>
        <v>0</v>
      </c>
      <c r="AD210" s="55" t="n">
        <f aca="false">AD211+AD217+AD214+AD222</f>
        <v>5848.6</v>
      </c>
      <c r="AE210" s="56"/>
      <c r="AF210" s="56"/>
    </row>
    <row r="211" customFormat="false" ht="18.75" hidden="true" customHeight="false" outlineLevel="0" collapsed="false">
      <c r="A211" s="57" t="s">
        <v>260</v>
      </c>
      <c r="B211" s="57"/>
      <c r="C211" s="58" t="s">
        <v>261</v>
      </c>
      <c r="D211" s="59" t="n">
        <f aca="false">D212+D213</f>
        <v>11487.4</v>
      </c>
      <c r="E211" s="59" t="n">
        <f aca="false">E212+E213</f>
        <v>0</v>
      </c>
      <c r="F211" s="59" t="n">
        <f aca="false">F212+F213</f>
        <v>11487.4</v>
      </c>
      <c r="G211" s="59" t="n">
        <f aca="false">G212+G213</f>
        <v>0</v>
      </c>
      <c r="H211" s="59" t="n">
        <f aca="false">H212+H213</f>
        <v>11487.4</v>
      </c>
      <c r="I211" s="59" t="n">
        <f aca="false">I212+I213</f>
        <v>0</v>
      </c>
      <c r="J211" s="59" t="n">
        <f aca="false">J212+J213</f>
        <v>11487.4</v>
      </c>
      <c r="K211" s="59" t="n">
        <f aca="false">K212+K213</f>
        <v>0</v>
      </c>
      <c r="L211" s="59" t="n">
        <f aca="false">L212+L213</f>
        <v>11487.4</v>
      </c>
      <c r="M211" s="59" t="n">
        <f aca="false">M212+M213</f>
        <v>9538</v>
      </c>
      <c r="N211" s="59" t="n">
        <f aca="false">N212+N213</f>
        <v>0</v>
      </c>
      <c r="O211" s="59" t="n">
        <f aca="false">O212+O213</f>
        <v>9538</v>
      </c>
      <c r="P211" s="59" t="n">
        <f aca="false">P212+P213</f>
        <v>0</v>
      </c>
      <c r="Q211" s="59" t="n">
        <f aca="false">Q212+Q213</f>
        <v>9538</v>
      </c>
      <c r="R211" s="59" t="n">
        <f aca="false">R212+R213</f>
        <v>0</v>
      </c>
      <c r="S211" s="59" t="n">
        <f aca="false">S212+S213</f>
        <v>9538</v>
      </c>
      <c r="T211" s="59" t="n">
        <f aca="false">T212+T213</f>
        <v>0</v>
      </c>
      <c r="U211" s="59" t="n">
        <f aca="false">U212+U213</f>
        <v>9538</v>
      </c>
      <c r="V211" s="59" t="n">
        <f aca="false">V212+V213</f>
        <v>4065</v>
      </c>
      <c r="W211" s="59" t="n">
        <f aca="false">W212+W213</f>
        <v>0</v>
      </c>
      <c r="X211" s="59" t="n">
        <f aca="false">X212+X213</f>
        <v>4065</v>
      </c>
      <c r="Y211" s="59" t="n">
        <f aca="false">Y212+Y213</f>
        <v>0</v>
      </c>
      <c r="Z211" s="59" t="n">
        <f aca="false">Z212+Z213</f>
        <v>4065</v>
      </c>
      <c r="AA211" s="59" t="n">
        <f aca="false">AA212+AA213</f>
        <v>0</v>
      </c>
      <c r="AB211" s="59" t="n">
        <f aca="false">AB212+AB213</f>
        <v>4065</v>
      </c>
      <c r="AC211" s="59" t="n">
        <f aca="false">AC212+AC213</f>
        <v>0</v>
      </c>
      <c r="AD211" s="59" t="n">
        <f aca="false">AD212+AD213</f>
        <v>4065</v>
      </c>
      <c r="AE211" s="56"/>
      <c r="AF211" s="56"/>
    </row>
    <row r="212" customFormat="false" ht="18.75" hidden="true" customHeight="false" outlineLevel="0" collapsed="false">
      <c r="A212" s="57"/>
      <c r="B212" s="57" t="s">
        <v>92</v>
      </c>
      <c r="C212" s="60" t="s">
        <v>93</v>
      </c>
      <c r="D212" s="59" t="n">
        <v>232</v>
      </c>
      <c r="E212" s="59"/>
      <c r="F212" s="59" t="n">
        <f aca="false">SUM(D212:E212)</f>
        <v>232</v>
      </c>
      <c r="G212" s="59"/>
      <c r="H212" s="59" t="n">
        <f aca="false">SUM(F212:G212)</f>
        <v>232</v>
      </c>
      <c r="I212" s="59"/>
      <c r="J212" s="59" t="n">
        <f aca="false">SUM(H212:I212)</f>
        <v>232</v>
      </c>
      <c r="K212" s="59"/>
      <c r="L212" s="59" t="n">
        <f aca="false">SUM(J212:K212)</f>
        <v>232</v>
      </c>
      <c r="M212" s="59" t="n">
        <v>73</v>
      </c>
      <c r="N212" s="59"/>
      <c r="O212" s="59" t="n">
        <f aca="false">SUM(M212:N212)</f>
        <v>73</v>
      </c>
      <c r="P212" s="59"/>
      <c r="Q212" s="59" t="n">
        <f aca="false">SUM(O212:P212)</f>
        <v>73</v>
      </c>
      <c r="R212" s="59"/>
      <c r="S212" s="59" t="n">
        <f aca="false">SUM(Q212:R212)</f>
        <v>73</v>
      </c>
      <c r="T212" s="59"/>
      <c r="U212" s="59" t="n">
        <f aca="false">SUM(S212:T212)</f>
        <v>73</v>
      </c>
      <c r="V212" s="59" t="n">
        <v>73</v>
      </c>
      <c r="W212" s="59"/>
      <c r="X212" s="59" t="n">
        <f aca="false">SUM(V212:W212)</f>
        <v>73</v>
      </c>
      <c r="Y212" s="59"/>
      <c r="Z212" s="59" t="n">
        <f aca="false">SUM(X212:Y212)</f>
        <v>73</v>
      </c>
      <c r="AA212" s="59"/>
      <c r="AB212" s="59" t="n">
        <f aca="false">SUM(Z212:AA212)</f>
        <v>73</v>
      </c>
      <c r="AC212" s="59"/>
      <c r="AD212" s="59" t="n">
        <f aca="false">SUM(AB212:AC212)</f>
        <v>73</v>
      </c>
      <c r="AE212" s="56"/>
      <c r="AF212" s="56"/>
    </row>
    <row r="213" customFormat="false" ht="37.5" hidden="true" customHeight="false" outlineLevel="0" collapsed="false">
      <c r="A213" s="57"/>
      <c r="B213" s="57" t="s">
        <v>64</v>
      </c>
      <c r="C213" s="60" t="s">
        <v>65</v>
      </c>
      <c r="D213" s="59" t="n">
        <v>11255.4</v>
      </c>
      <c r="E213" s="59"/>
      <c r="F213" s="59" t="n">
        <f aca="false">SUM(D213:E213)</f>
        <v>11255.4</v>
      </c>
      <c r="G213" s="59"/>
      <c r="H213" s="59" t="n">
        <f aca="false">SUM(F213:G213)</f>
        <v>11255.4</v>
      </c>
      <c r="I213" s="59"/>
      <c r="J213" s="59" t="n">
        <f aca="false">SUM(H213:I213)</f>
        <v>11255.4</v>
      </c>
      <c r="K213" s="59"/>
      <c r="L213" s="59" t="n">
        <f aca="false">SUM(J213:K213)</f>
        <v>11255.4</v>
      </c>
      <c r="M213" s="59" t="n">
        <v>9465</v>
      </c>
      <c r="N213" s="59"/>
      <c r="O213" s="59" t="n">
        <f aca="false">SUM(M213:N213)</f>
        <v>9465</v>
      </c>
      <c r="P213" s="59"/>
      <c r="Q213" s="59" t="n">
        <f aca="false">SUM(O213:P213)</f>
        <v>9465</v>
      </c>
      <c r="R213" s="59"/>
      <c r="S213" s="59" t="n">
        <f aca="false">SUM(Q213:R213)</f>
        <v>9465</v>
      </c>
      <c r="T213" s="59"/>
      <c r="U213" s="59" t="n">
        <f aca="false">SUM(S213:T213)</f>
        <v>9465</v>
      </c>
      <c r="V213" s="59" t="n">
        <v>3992</v>
      </c>
      <c r="W213" s="59"/>
      <c r="X213" s="59" t="n">
        <f aca="false">SUM(V213:W213)</f>
        <v>3992</v>
      </c>
      <c r="Y213" s="59"/>
      <c r="Z213" s="59" t="n">
        <f aca="false">SUM(X213:Y213)</f>
        <v>3992</v>
      </c>
      <c r="AA213" s="59"/>
      <c r="AB213" s="59" t="n">
        <f aca="false">SUM(Z213:AA213)</f>
        <v>3992</v>
      </c>
      <c r="AC213" s="59"/>
      <c r="AD213" s="59" t="n">
        <f aca="false">SUM(AB213:AC213)</f>
        <v>3992</v>
      </c>
      <c r="AE213" s="56"/>
      <c r="AF213" s="56"/>
    </row>
    <row r="214" customFormat="false" ht="18.75" hidden="true" customHeight="false" outlineLevel="0" collapsed="false">
      <c r="A214" s="57" t="s">
        <v>262</v>
      </c>
      <c r="B214" s="57"/>
      <c r="C214" s="58" t="s">
        <v>263</v>
      </c>
      <c r="D214" s="59" t="n">
        <f aca="false">D216+D215</f>
        <v>355.1</v>
      </c>
      <c r="E214" s="59" t="n">
        <f aca="false">E216+E215</f>
        <v>0</v>
      </c>
      <c r="F214" s="59" t="n">
        <f aca="false">F216+F215</f>
        <v>355.1</v>
      </c>
      <c r="G214" s="59" t="n">
        <f aca="false">G216+G215</f>
        <v>0</v>
      </c>
      <c r="H214" s="59" t="n">
        <f aca="false">H216+H215</f>
        <v>355.1</v>
      </c>
      <c r="I214" s="59" t="n">
        <f aca="false">I216+I215</f>
        <v>0</v>
      </c>
      <c r="J214" s="59" t="n">
        <f aca="false">J216+J215</f>
        <v>355.1</v>
      </c>
      <c r="K214" s="59" t="n">
        <f aca="false">K216+K215</f>
        <v>0</v>
      </c>
      <c r="L214" s="59" t="n">
        <f aca="false">L216+L215</f>
        <v>355.1</v>
      </c>
      <c r="M214" s="59" t="n">
        <f aca="false">M216+M215</f>
        <v>369</v>
      </c>
      <c r="N214" s="59" t="n">
        <f aca="false">N216+N215</f>
        <v>0</v>
      </c>
      <c r="O214" s="59" t="n">
        <f aca="false">O216+O215</f>
        <v>369</v>
      </c>
      <c r="P214" s="59" t="n">
        <f aca="false">P216+P215</f>
        <v>0</v>
      </c>
      <c r="Q214" s="59" t="n">
        <f aca="false">Q216+Q215</f>
        <v>369</v>
      </c>
      <c r="R214" s="59" t="n">
        <f aca="false">R216+R215</f>
        <v>0</v>
      </c>
      <c r="S214" s="59" t="n">
        <f aca="false">S216+S215</f>
        <v>369</v>
      </c>
      <c r="T214" s="59" t="n">
        <f aca="false">T216+T215</f>
        <v>0</v>
      </c>
      <c r="U214" s="59" t="n">
        <f aca="false">U216+U215</f>
        <v>369</v>
      </c>
      <c r="V214" s="59" t="n">
        <f aca="false">V216+V215</f>
        <v>401.5</v>
      </c>
      <c r="W214" s="59" t="n">
        <f aca="false">W216+W215</f>
        <v>0</v>
      </c>
      <c r="X214" s="59" t="n">
        <f aca="false">X216+X215</f>
        <v>401.5</v>
      </c>
      <c r="Y214" s="59" t="n">
        <f aca="false">Y216+Y215</f>
        <v>0</v>
      </c>
      <c r="Z214" s="59" t="n">
        <f aca="false">Z216+Z215</f>
        <v>401.5</v>
      </c>
      <c r="AA214" s="59" t="n">
        <f aca="false">AA216+AA215</f>
        <v>0</v>
      </c>
      <c r="AB214" s="59" t="n">
        <f aca="false">AB216+AB215</f>
        <v>401.5</v>
      </c>
      <c r="AC214" s="59" t="n">
        <f aca="false">AC216+AC215</f>
        <v>0</v>
      </c>
      <c r="AD214" s="59" t="n">
        <f aca="false">AD216+AD215</f>
        <v>401.5</v>
      </c>
      <c r="AE214" s="56"/>
      <c r="AF214" s="56"/>
    </row>
    <row r="215" customFormat="false" ht="18.75" hidden="true" customHeight="false" outlineLevel="0" collapsed="false">
      <c r="A215" s="57"/>
      <c r="B215" s="57" t="s">
        <v>92</v>
      </c>
      <c r="C215" s="60" t="s">
        <v>93</v>
      </c>
      <c r="D215" s="59" t="n">
        <v>217.5</v>
      </c>
      <c r="E215" s="59"/>
      <c r="F215" s="59" t="n">
        <f aca="false">SUM(D215:E215)</f>
        <v>217.5</v>
      </c>
      <c r="G215" s="59"/>
      <c r="H215" s="59" t="n">
        <f aca="false">SUM(F215:G215)</f>
        <v>217.5</v>
      </c>
      <c r="I215" s="59"/>
      <c r="J215" s="59" t="n">
        <f aca="false">SUM(H215:I215)</f>
        <v>217.5</v>
      </c>
      <c r="K215" s="59"/>
      <c r="L215" s="59" t="n">
        <f aca="false">SUM(J215:K215)</f>
        <v>217.5</v>
      </c>
      <c r="M215" s="59" t="n">
        <v>247.5</v>
      </c>
      <c r="N215" s="59"/>
      <c r="O215" s="59" t="n">
        <f aca="false">SUM(M215:N215)</f>
        <v>247.5</v>
      </c>
      <c r="P215" s="59"/>
      <c r="Q215" s="59" t="n">
        <f aca="false">SUM(O215:P215)</f>
        <v>247.5</v>
      </c>
      <c r="R215" s="59"/>
      <c r="S215" s="59" t="n">
        <f aca="false">SUM(Q215:R215)</f>
        <v>247.5</v>
      </c>
      <c r="T215" s="59"/>
      <c r="U215" s="59" t="n">
        <f aca="false">SUM(S215:T215)</f>
        <v>247.5</v>
      </c>
      <c r="V215" s="59" t="n">
        <v>280</v>
      </c>
      <c r="W215" s="59"/>
      <c r="X215" s="59" t="n">
        <f aca="false">SUM(V215:W215)</f>
        <v>280</v>
      </c>
      <c r="Y215" s="59"/>
      <c r="Z215" s="59" t="n">
        <f aca="false">SUM(X215:Y215)</f>
        <v>280</v>
      </c>
      <c r="AA215" s="59"/>
      <c r="AB215" s="59" t="n">
        <f aca="false">SUM(Z215:AA215)</f>
        <v>280</v>
      </c>
      <c r="AC215" s="59"/>
      <c r="AD215" s="59" t="n">
        <f aca="false">SUM(AB215:AC215)</f>
        <v>280</v>
      </c>
      <c r="AE215" s="56"/>
      <c r="AF215" s="56"/>
    </row>
    <row r="216" customFormat="false" ht="37.5" hidden="true" customHeight="false" outlineLevel="0" collapsed="false">
      <c r="A216" s="57"/>
      <c r="B216" s="57" t="s">
        <v>64</v>
      </c>
      <c r="C216" s="60" t="s">
        <v>65</v>
      </c>
      <c r="D216" s="59" t="n">
        <v>137.6</v>
      </c>
      <c r="E216" s="59"/>
      <c r="F216" s="59" t="n">
        <f aca="false">SUM(D216:E216)</f>
        <v>137.6</v>
      </c>
      <c r="G216" s="59"/>
      <c r="H216" s="59" t="n">
        <f aca="false">SUM(F216:G216)</f>
        <v>137.6</v>
      </c>
      <c r="I216" s="59"/>
      <c r="J216" s="59" t="n">
        <f aca="false">SUM(H216:I216)</f>
        <v>137.6</v>
      </c>
      <c r="K216" s="59"/>
      <c r="L216" s="59" t="n">
        <f aca="false">SUM(J216:K216)</f>
        <v>137.6</v>
      </c>
      <c r="M216" s="59" t="n">
        <v>121.5</v>
      </c>
      <c r="N216" s="59"/>
      <c r="O216" s="59" t="n">
        <f aca="false">SUM(M216:N216)</f>
        <v>121.5</v>
      </c>
      <c r="P216" s="59"/>
      <c r="Q216" s="59" t="n">
        <f aca="false">SUM(O216:P216)</f>
        <v>121.5</v>
      </c>
      <c r="R216" s="59"/>
      <c r="S216" s="59" t="n">
        <f aca="false">SUM(Q216:R216)</f>
        <v>121.5</v>
      </c>
      <c r="T216" s="59"/>
      <c r="U216" s="59" t="n">
        <f aca="false">SUM(S216:T216)</f>
        <v>121.5</v>
      </c>
      <c r="V216" s="59" t="n">
        <v>121.5</v>
      </c>
      <c r="W216" s="59"/>
      <c r="X216" s="59" t="n">
        <f aca="false">SUM(V216:W216)</f>
        <v>121.5</v>
      </c>
      <c r="Y216" s="59"/>
      <c r="Z216" s="59" t="n">
        <f aca="false">SUM(X216:Y216)</f>
        <v>121.5</v>
      </c>
      <c r="AA216" s="59"/>
      <c r="AB216" s="59" t="n">
        <f aca="false">SUM(Z216:AA216)</f>
        <v>121.5</v>
      </c>
      <c r="AC216" s="59"/>
      <c r="AD216" s="59" t="n">
        <f aca="false">SUM(AB216:AC216)</f>
        <v>121.5</v>
      </c>
      <c r="AE216" s="56"/>
      <c r="AF216" s="56"/>
    </row>
    <row r="217" customFormat="false" ht="18.75" hidden="false" customHeight="false" outlineLevel="0" collapsed="false">
      <c r="A217" s="57" t="s">
        <v>264</v>
      </c>
      <c r="B217" s="57"/>
      <c r="C217" s="58" t="s">
        <v>265</v>
      </c>
      <c r="D217" s="59" t="n">
        <f aca="false">D221</f>
        <v>1438.9</v>
      </c>
      <c r="E217" s="59" t="n">
        <f aca="false">E221</f>
        <v>0</v>
      </c>
      <c r="F217" s="59" t="n">
        <f aca="false">F221</f>
        <v>1438.9</v>
      </c>
      <c r="G217" s="59" t="n">
        <f aca="false">G221</f>
        <v>0</v>
      </c>
      <c r="H217" s="59" t="n">
        <f aca="false">H221</f>
        <v>1438.9</v>
      </c>
      <c r="I217" s="59" t="n">
        <f aca="false">I221</f>
        <v>0</v>
      </c>
      <c r="J217" s="59" t="n">
        <f aca="false">J221</f>
        <v>1438.9</v>
      </c>
      <c r="K217" s="59" t="n">
        <f aca="false">K221+K218</f>
        <v>2820.653</v>
      </c>
      <c r="L217" s="59" t="n">
        <f aca="false">L221+L218</f>
        <v>4259.553</v>
      </c>
      <c r="M217" s="59" t="n">
        <f aca="false">M221</f>
        <v>1382.1</v>
      </c>
      <c r="N217" s="59" t="n">
        <f aca="false">N221</f>
        <v>0</v>
      </c>
      <c r="O217" s="59" t="n">
        <f aca="false">O221</f>
        <v>1382.1</v>
      </c>
      <c r="P217" s="59" t="n">
        <f aca="false">P221</f>
        <v>0</v>
      </c>
      <c r="Q217" s="59" t="n">
        <f aca="false">Q221</f>
        <v>1382.1</v>
      </c>
      <c r="R217" s="59" t="n">
        <f aca="false">R221</f>
        <v>0</v>
      </c>
      <c r="S217" s="59" t="n">
        <f aca="false">S221</f>
        <v>1382.1</v>
      </c>
      <c r="T217" s="59" t="n">
        <f aca="false">T221</f>
        <v>0</v>
      </c>
      <c r="U217" s="59" t="n">
        <f aca="false">U221</f>
        <v>1382.1</v>
      </c>
      <c r="V217" s="59" t="n">
        <f aca="false">V221</f>
        <v>1382.1</v>
      </c>
      <c r="W217" s="59" t="n">
        <f aca="false">W221</f>
        <v>0</v>
      </c>
      <c r="X217" s="59" t="n">
        <f aca="false">X221</f>
        <v>1382.1</v>
      </c>
      <c r="Y217" s="59" t="n">
        <f aca="false">Y221</f>
        <v>0</v>
      </c>
      <c r="Z217" s="59" t="n">
        <f aca="false">Z221</f>
        <v>1382.1</v>
      </c>
      <c r="AA217" s="59" t="n">
        <f aca="false">AA221</f>
        <v>0</v>
      </c>
      <c r="AB217" s="59" t="n">
        <f aca="false">AB221</f>
        <v>1382.1</v>
      </c>
      <c r="AC217" s="59" t="n">
        <f aca="false">AC221</f>
        <v>0</v>
      </c>
      <c r="AD217" s="59" t="n">
        <f aca="false">AD221</f>
        <v>1382.1</v>
      </c>
      <c r="AE217" s="56"/>
      <c r="AF217" s="56"/>
    </row>
    <row r="218" customFormat="false" ht="18.75" hidden="false" customHeight="false" outlineLevel="0" collapsed="false">
      <c r="A218" s="57"/>
      <c r="B218" s="57" t="s">
        <v>266</v>
      </c>
      <c r="C218" s="60" t="s">
        <v>78</v>
      </c>
      <c r="D218" s="59"/>
      <c r="E218" s="59"/>
      <c r="F218" s="59"/>
      <c r="G218" s="59"/>
      <c r="H218" s="59"/>
      <c r="I218" s="59"/>
      <c r="J218" s="59"/>
      <c r="K218" s="59" t="n">
        <f aca="false">K220</f>
        <v>2820.653</v>
      </c>
      <c r="L218" s="59" t="n">
        <f aca="false">L220</f>
        <v>2820.653</v>
      </c>
      <c r="M218" s="59" t="n">
        <f aca="false">M220</f>
        <v>0</v>
      </c>
      <c r="N218" s="59" t="n">
        <f aca="false">N220</f>
        <v>0</v>
      </c>
      <c r="O218" s="59" t="n">
        <f aca="false">O220</f>
        <v>0</v>
      </c>
      <c r="P218" s="59" t="n">
        <f aca="false">P220</f>
        <v>0</v>
      </c>
      <c r="Q218" s="59" t="n">
        <f aca="false">Q220</f>
        <v>0</v>
      </c>
      <c r="R218" s="59" t="n">
        <f aca="false">R220</f>
        <v>0</v>
      </c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6"/>
      <c r="AF218" s="56"/>
    </row>
    <row r="219" customFormat="false" ht="18.75" hidden="false" customHeight="false" outlineLevel="0" collapsed="false">
      <c r="A219" s="57"/>
      <c r="B219" s="57"/>
      <c r="C219" s="58" t="s">
        <v>79</v>
      </c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6"/>
      <c r="AF219" s="56"/>
    </row>
    <row r="220" customFormat="false" ht="18.75" hidden="false" customHeight="false" outlineLevel="0" collapsed="false">
      <c r="A220" s="57"/>
      <c r="B220" s="57"/>
      <c r="C220" s="58" t="s">
        <v>267</v>
      </c>
      <c r="D220" s="59"/>
      <c r="E220" s="59"/>
      <c r="F220" s="59"/>
      <c r="G220" s="59"/>
      <c r="H220" s="59"/>
      <c r="I220" s="59"/>
      <c r="J220" s="59"/>
      <c r="K220" s="59" t="n">
        <v>2820.653</v>
      </c>
      <c r="L220" s="59" t="n">
        <f aca="false">SUM(J220:K220)</f>
        <v>2820.653</v>
      </c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6"/>
      <c r="AF220" s="56"/>
    </row>
    <row r="221" customFormat="false" ht="37.5" hidden="true" customHeight="false" outlineLevel="0" collapsed="false">
      <c r="A221" s="57"/>
      <c r="B221" s="57" t="s">
        <v>64</v>
      </c>
      <c r="C221" s="60" t="s">
        <v>65</v>
      </c>
      <c r="D221" s="59" t="n">
        <v>1438.9</v>
      </c>
      <c r="E221" s="59"/>
      <c r="F221" s="59" t="n">
        <f aca="false">SUM(D221:E221)</f>
        <v>1438.9</v>
      </c>
      <c r="G221" s="59"/>
      <c r="H221" s="59" t="n">
        <f aca="false">SUM(F221:G221)</f>
        <v>1438.9</v>
      </c>
      <c r="I221" s="59"/>
      <c r="J221" s="59" t="n">
        <f aca="false">SUM(H221:I221)</f>
        <v>1438.9</v>
      </c>
      <c r="K221" s="59"/>
      <c r="L221" s="59" t="n">
        <f aca="false">SUM(J221:K221)</f>
        <v>1438.9</v>
      </c>
      <c r="M221" s="59" t="n">
        <v>1382.1</v>
      </c>
      <c r="N221" s="59"/>
      <c r="O221" s="59" t="n">
        <f aca="false">SUM(M221:N221)</f>
        <v>1382.1</v>
      </c>
      <c r="P221" s="59"/>
      <c r="Q221" s="59" t="n">
        <f aca="false">SUM(O221:P221)</f>
        <v>1382.1</v>
      </c>
      <c r="R221" s="59"/>
      <c r="S221" s="59" t="n">
        <f aca="false">SUM(Q221:R221)</f>
        <v>1382.1</v>
      </c>
      <c r="T221" s="59"/>
      <c r="U221" s="59" t="n">
        <f aca="false">SUM(S221:T221)</f>
        <v>1382.1</v>
      </c>
      <c r="V221" s="59" t="n">
        <v>1382.1</v>
      </c>
      <c r="W221" s="59"/>
      <c r="X221" s="59" t="n">
        <f aca="false">SUM(V221:W221)</f>
        <v>1382.1</v>
      </c>
      <c r="Y221" s="59"/>
      <c r="Z221" s="59" t="n">
        <f aca="false">SUM(X221:Y221)</f>
        <v>1382.1</v>
      </c>
      <c r="AA221" s="59"/>
      <c r="AB221" s="59" t="n">
        <f aca="false">SUM(Z221:AA221)</f>
        <v>1382.1</v>
      </c>
      <c r="AC221" s="59"/>
      <c r="AD221" s="59" t="n">
        <f aca="false">SUM(AB221:AC221)</f>
        <v>1382.1</v>
      </c>
      <c r="AE221" s="56"/>
      <c r="AF221" s="56"/>
    </row>
    <row r="222" customFormat="false" ht="18.75" hidden="true" customHeight="false" outlineLevel="0" collapsed="false">
      <c r="A222" s="68" t="s">
        <v>268</v>
      </c>
      <c r="B222" s="57"/>
      <c r="C222" s="60" t="s">
        <v>269</v>
      </c>
      <c r="D222" s="59" t="n">
        <f aca="false">D223</f>
        <v>1418.6</v>
      </c>
      <c r="E222" s="59" t="n">
        <f aca="false">E223</f>
        <v>0</v>
      </c>
      <c r="F222" s="59" t="n">
        <f aca="false">F223</f>
        <v>1418.6</v>
      </c>
      <c r="G222" s="59" t="n">
        <f aca="false">G223</f>
        <v>0</v>
      </c>
      <c r="H222" s="59" t="n">
        <f aca="false">H223</f>
        <v>1418.6</v>
      </c>
      <c r="I222" s="59" t="n">
        <f aca="false">I223</f>
        <v>0</v>
      </c>
      <c r="J222" s="59" t="n">
        <f aca="false">J223</f>
        <v>1418.6</v>
      </c>
      <c r="K222" s="59" t="n">
        <f aca="false">K223</f>
        <v>0</v>
      </c>
      <c r="L222" s="59" t="n">
        <f aca="false">L223</f>
        <v>1418.6</v>
      </c>
      <c r="M222" s="59"/>
      <c r="N222" s="59" t="n">
        <f aca="false">N223</f>
        <v>0</v>
      </c>
      <c r="O222" s="59" t="n">
        <f aca="false">O223</f>
        <v>0</v>
      </c>
      <c r="P222" s="59" t="n">
        <f aca="false">P223</f>
        <v>0</v>
      </c>
      <c r="Q222" s="59" t="n">
        <f aca="false">Q223</f>
        <v>0</v>
      </c>
      <c r="R222" s="59" t="n">
        <f aca="false">R223</f>
        <v>0</v>
      </c>
      <c r="S222" s="59" t="n">
        <f aca="false">S223</f>
        <v>0</v>
      </c>
      <c r="T222" s="59" t="n">
        <f aca="false">T223</f>
        <v>0</v>
      </c>
      <c r="U222" s="59" t="n">
        <f aca="false">U223</f>
        <v>0</v>
      </c>
      <c r="V222" s="59"/>
      <c r="W222" s="59" t="n">
        <f aca="false">W223</f>
        <v>0</v>
      </c>
      <c r="X222" s="59" t="n">
        <f aca="false">X223</f>
        <v>0</v>
      </c>
      <c r="Y222" s="59" t="n">
        <f aca="false">Y223</f>
        <v>0</v>
      </c>
      <c r="Z222" s="59" t="n">
        <f aca="false">Z223</f>
        <v>0</v>
      </c>
      <c r="AA222" s="59" t="n">
        <f aca="false">AA223</f>
        <v>0</v>
      </c>
      <c r="AB222" s="59" t="n">
        <f aca="false">AB223</f>
        <v>0</v>
      </c>
      <c r="AC222" s="59" t="n">
        <f aca="false">AC223</f>
        <v>0</v>
      </c>
      <c r="AD222" s="59" t="n">
        <f aca="false">AD223</f>
        <v>0</v>
      </c>
      <c r="AE222" s="56"/>
      <c r="AF222" s="56"/>
    </row>
    <row r="223" customFormat="false" ht="37.5" hidden="true" customHeight="false" outlineLevel="0" collapsed="false">
      <c r="A223" s="68"/>
      <c r="B223" s="57" t="s">
        <v>64</v>
      </c>
      <c r="C223" s="60" t="s">
        <v>65</v>
      </c>
      <c r="D223" s="59" t="n">
        <v>1418.6</v>
      </c>
      <c r="E223" s="59"/>
      <c r="F223" s="59" t="n">
        <f aca="false">SUM(D223:E223)</f>
        <v>1418.6</v>
      </c>
      <c r="G223" s="59"/>
      <c r="H223" s="59" t="n">
        <f aca="false">SUM(F223:G223)</f>
        <v>1418.6</v>
      </c>
      <c r="I223" s="59"/>
      <c r="J223" s="59" t="n">
        <f aca="false">SUM(H223:I223)</f>
        <v>1418.6</v>
      </c>
      <c r="K223" s="59"/>
      <c r="L223" s="59" t="n">
        <f aca="false">SUM(J223:K223)</f>
        <v>1418.6</v>
      </c>
      <c r="M223" s="59"/>
      <c r="N223" s="59"/>
      <c r="O223" s="59" t="n">
        <f aca="false">SUM(M223:N223)</f>
        <v>0</v>
      </c>
      <c r="P223" s="59"/>
      <c r="Q223" s="59" t="n">
        <f aca="false">SUM(O223:P223)</f>
        <v>0</v>
      </c>
      <c r="R223" s="59"/>
      <c r="S223" s="59" t="n">
        <f aca="false">SUM(Q223:R223)</f>
        <v>0</v>
      </c>
      <c r="T223" s="59"/>
      <c r="U223" s="59" t="n">
        <f aca="false">SUM(S223:T223)</f>
        <v>0</v>
      </c>
      <c r="V223" s="59"/>
      <c r="W223" s="59"/>
      <c r="X223" s="59" t="n">
        <f aca="false">SUM(V223:W223)</f>
        <v>0</v>
      </c>
      <c r="Y223" s="59"/>
      <c r="Z223" s="59" t="n">
        <f aca="false">SUM(X223:Y223)</f>
        <v>0</v>
      </c>
      <c r="AA223" s="59"/>
      <c r="AB223" s="59" t="n">
        <f aca="false">SUM(Z223:AA223)</f>
        <v>0</v>
      </c>
      <c r="AC223" s="59"/>
      <c r="AD223" s="59" t="n">
        <f aca="false">SUM(AB223:AC223)</f>
        <v>0</v>
      </c>
      <c r="AE223" s="56"/>
      <c r="AF223" s="56"/>
    </row>
    <row r="224" customFormat="false" ht="18.75" hidden="true" customHeight="false" outlineLevel="0" collapsed="false">
      <c r="A224" s="53" t="s">
        <v>270</v>
      </c>
      <c r="B224" s="53"/>
      <c r="C224" s="54" t="s">
        <v>271</v>
      </c>
      <c r="D224" s="55" t="n">
        <f aca="false">D225+D234</f>
        <v>1153.5</v>
      </c>
      <c r="E224" s="55" t="n">
        <f aca="false">E225+E234</f>
        <v>0</v>
      </c>
      <c r="F224" s="55" t="n">
        <f aca="false">F225+F234</f>
        <v>1153.5</v>
      </c>
      <c r="G224" s="55" t="n">
        <f aca="false">G225+G234</f>
        <v>0</v>
      </c>
      <c r="H224" s="55" t="n">
        <f aca="false">H225+H234</f>
        <v>1153.5</v>
      </c>
      <c r="I224" s="55" t="n">
        <f aca="false">I225+I234</f>
        <v>0</v>
      </c>
      <c r="J224" s="55" t="n">
        <f aca="false">J225+J234</f>
        <v>1153.5</v>
      </c>
      <c r="K224" s="55" t="n">
        <f aca="false">K225+K234</f>
        <v>0</v>
      </c>
      <c r="L224" s="55" t="n">
        <f aca="false">L225+L234</f>
        <v>1153.5</v>
      </c>
      <c r="M224" s="55" t="n">
        <f aca="false">M225+M234</f>
        <v>1350</v>
      </c>
      <c r="N224" s="55" t="n">
        <f aca="false">N225+N234</f>
        <v>0</v>
      </c>
      <c r="O224" s="55" t="n">
        <f aca="false">O225+O234</f>
        <v>1350</v>
      </c>
      <c r="P224" s="55" t="n">
        <f aca="false">P225+P234</f>
        <v>0</v>
      </c>
      <c r="Q224" s="55" t="n">
        <f aca="false">Q225+Q234</f>
        <v>1350</v>
      </c>
      <c r="R224" s="55" t="n">
        <f aca="false">R225+R234</f>
        <v>0</v>
      </c>
      <c r="S224" s="55" t="n">
        <f aca="false">S225+S234</f>
        <v>1350</v>
      </c>
      <c r="T224" s="55" t="n">
        <f aca="false">T225+T234</f>
        <v>0</v>
      </c>
      <c r="U224" s="55" t="n">
        <f aca="false">U225+U234</f>
        <v>1350</v>
      </c>
      <c r="V224" s="55" t="n">
        <f aca="false">V225+V234</f>
        <v>950.1</v>
      </c>
      <c r="W224" s="55" t="n">
        <f aca="false">W225+W234</f>
        <v>0</v>
      </c>
      <c r="X224" s="55" t="n">
        <f aca="false">X225+X234</f>
        <v>950.1</v>
      </c>
      <c r="Y224" s="55" t="n">
        <f aca="false">Y225+Y234</f>
        <v>0</v>
      </c>
      <c r="Z224" s="55" t="n">
        <f aca="false">Z225+Z234</f>
        <v>950.1</v>
      </c>
      <c r="AA224" s="55" t="n">
        <f aca="false">AA225+AA234</f>
        <v>0</v>
      </c>
      <c r="AB224" s="55" t="n">
        <f aca="false">AB225+AB234</f>
        <v>950.1</v>
      </c>
      <c r="AC224" s="55" t="n">
        <f aca="false">AC225+AC234</f>
        <v>0</v>
      </c>
      <c r="AD224" s="55" t="n">
        <f aca="false">AD225+AD234</f>
        <v>950.1</v>
      </c>
      <c r="AE224" s="56"/>
      <c r="AF224" s="56"/>
    </row>
    <row r="225" customFormat="false" ht="18.75" hidden="true" customHeight="false" outlineLevel="0" collapsed="false">
      <c r="A225" s="53" t="s">
        <v>272</v>
      </c>
      <c r="B225" s="53"/>
      <c r="C225" s="54" t="s">
        <v>273</v>
      </c>
      <c r="D225" s="55" t="n">
        <f aca="false">D226+D228+D230+D232</f>
        <v>1098.5</v>
      </c>
      <c r="E225" s="55" t="n">
        <f aca="false">E226+E228+E230+E232</f>
        <v>0</v>
      </c>
      <c r="F225" s="55" t="n">
        <f aca="false">F226+F228+F230+F232</f>
        <v>1098.5</v>
      </c>
      <c r="G225" s="55" t="n">
        <f aca="false">G226+G228+G230+G232</f>
        <v>0</v>
      </c>
      <c r="H225" s="55" t="n">
        <f aca="false">H226+H228+H230+H232</f>
        <v>1098.5</v>
      </c>
      <c r="I225" s="55" t="n">
        <f aca="false">I226+I228+I230+I232</f>
        <v>0</v>
      </c>
      <c r="J225" s="55" t="n">
        <f aca="false">J226+J228+J230+J232</f>
        <v>1098.5</v>
      </c>
      <c r="K225" s="55" t="n">
        <f aca="false">K226+K228+K230+K232</f>
        <v>0</v>
      </c>
      <c r="L225" s="55" t="n">
        <f aca="false">L226+L228+L230+L232</f>
        <v>1098.5</v>
      </c>
      <c r="M225" s="55" t="n">
        <f aca="false">M226+M228+M230+M232</f>
        <v>1295</v>
      </c>
      <c r="N225" s="55" t="n">
        <f aca="false">N226+N228+N230+N232</f>
        <v>0</v>
      </c>
      <c r="O225" s="55" t="n">
        <f aca="false">O226+O228+O230+O232</f>
        <v>1295</v>
      </c>
      <c r="P225" s="55" t="n">
        <f aca="false">P226+P228+P230+P232</f>
        <v>0</v>
      </c>
      <c r="Q225" s="55" t="n">
        <f aca="false">Q226+Q228+Q230+Q232</f>
        <v>1295</v>
      </c>
      <c r="R225" s="55" t="n">
        <f aca="false">R226+R228+R230+R232</f>
        <v>0</v>
      </c>
      <c r="S225" s="55" t="n">
        <f aca="false">S226+S228+S230+S232</f>
        <v>1295</v>
      </c>
      <c r="T225" s="55" t="n">
        <f aca="false">T226+T228+T230+T232</f>
        <v>0</v>
      </c>
      <c r="U225" s="55" t="n">
        <f aca="false">U226+U228+U230+U232</f>
        <v>1295</v>
      </c>
      <c r="V225" s="55" t="n">
        <f aca="false">V226+V228+V230+V232</f>
        <v>889.7</v>
      </c>
      <c r="W225" s="55" t="n">
        <f aca="false">W226+W228+W230+W232</f>
        <v>0</v>
      </c>
      <c r="X225" s="55" t="n">
        <f aca="false">X226+X228+X230+X232</f>
        <v>889.7</v>
      </c>
      <c r="Y225" s="55" t="n">
        <f aca="false">Y226+Y228+Y230+Y232</f>
        <v>0</v>
      </c>
      <c r="Z225" s="55" t="n">
        <f aca="false">Z226+Z228+Z230+Z232</f>
        <v>889.7</v>
      </c>
      <c r="AA225" s="55" t="n">
        <f aca="false">AA226+AA228+AA230+AA232</f>
        <v>0</v>
      </c>
      <c r="AB225" s="55" t="n">
        <f aca="false">AB226+AB228+AB230+AB232</f>
        <v>889.7</v>
      </c>
      <c r="AC225" s="55" t="n">
        <f aca="false">AC226+AC228+AC230+AC232</f>
        <v>0</v>
      </c>
      <c r="AD225" s="55" t="n">
        <f aca="false">AD226+AD228+AD230+AD232</f>
        <v>889.7</v>
      </c>
      <c r="AE225" s="56"/>
      <c r="AF225" s="56"/>
    </row>
    <row r="226" customFormat="false" ht="18.75" hidden="true" customHeight="false" outlineLevel="0" collapsed="false">
      <c r="A226" s="57" t="s">
        <v>272</v>
      </c>
      <c r="B226" s="57"/>
      <c r="C226" s="58" t="s">
        <v>274</v>
      </c>
      <c r="D226" s="59" t="n">
        <f aca="false">D227</f>
        <v>688.5</v>
      </c>
      <c r="E226" s="59" t="n">
        <f aca="false">E227</f>
        <v>0</v>
      </c>
      <c r="F226" s="59" t="n">
        <f aca="false">F227</f>
        <v>688.5</v>
      </c>
      <c r="G226" s="59" t="n">
        <f aca="false">G227</f>
        <v>0</v>
      </c>
      <c r="H226" s="59" t="n">
        <f aca="false">H227</f>
        <v>688.5</v>
      </c>
      <c r="I226" s="59" t="n">
        <f aca="false">I227</f>
        <v>0</v>
      </c>
      <c r="J226" s="59" t="n">
        <f aca="false">J227</f>
        <v>688.5</v>
      </c>
      <c r="K226" s="59" t="n">
        <f aca="false">K227</f>
        <v>0</v>
      </c>
      <c r="L226" s="59" t="n">
        <f aca="false">L227</f>
        <v>688.5</v>
      </c>
      <c r="M226" s="59" t="n">
        <f aca="false">M227</f>
        <v>915</v>
      </c>
      <c r="N226" s="59" t="n">
        <f aca="false">N227</f>
        <v>0</v>
      </c>
      <c r="O226" s="59" t="n">
        <f aca="false">O227</f>
        <v>915</v>
      </c>
      <c r="P226" s="59" t="n">
        <f aca="false">P227</f>
        <v>0</v>
      </c>
      <c r="Q226" s="59" t="n">
        <f aca="false">Q227</f>
        <v>915</v>
      </c>
      <c r="R226" s="59" t="n">
        <f aca="false">R227</f>
        <v>0</v>
      </c>
      <c r="S226" s="59" t="n">
        <f aca="false">S227</f>
        <v>915</v>
      </c>
      <c r="T226" s="59" t="n">
        <f aca="false">T227</f>
        <v>0</v>
      </c>
      <c r="U226" s="59" t="n">
        <f aca="false">U227</f>
        <v>915</v>
      </c>
      <c r="V226" s="59" t="n">
        <f aca="false">V227</f>
        <v>519.7</v>
      </c>
      <c r="W226" s="59" t="n">
        <f aca="false">W227</f>
        <v>0</v>
      </c>
      <c r="X226" s="59" t="n">
        <f aca="false">X227</f>
        <v>519.7</v>
      </c>
      <c r="Y226" s="59" t="n">
        <f aca="false">Y227</f>
        <v>0</v>
      </c>
      <c r="Z226" s="59" t="n">
        <f aca="false">Z227</f>
        <v>519.7</v>
      </c>
      <c r="AA226" s="59" t="n">
        <f aca="false">AA227</f>
        <v>0</v>
      </c>
      <c r="AB226" s="59" t="n">
        <f aca="false">AB227</f>
        <v>519.7</v>
      </c>
      <c r="AC226" s="59" t="n">
        <f aca="false">AC227</f>
        <v>0</v>
      </c>
      <c r="AD226" s="59" t="n">
        <f aca="false">AD227</f>
        <v>519.7</v>
      </c>
      <c r="AE226" s="56"/>
      <c r="AF226" s="56"/>
    </row>
    <row r="227" customFormat="false" ht="18.75" hidden="true" customHeight="false" outlineLevel="0" collapsed="false">
      <c r="A227" s="57"/>
      <c r="B227" s="57" t="s">
        <v>92</v>
      </c>
      <c r="C227" s="60" t="s">
        <v>93</v>
      </c>
      <c r="D227" s="59" t="n">
        <v>688.5</v>
      </c>
      <c r="E227" s="59"/>
      <c r="F227" s="59" t="n">
        <f aca="false">SUM(D227:E227)</f>
        <v>688.5</v>
      </c>
      <c r="G227" s="59"/>
      <c r="H227" s="59" t="n">
        <f aca="false">SUM(F227:G227)</f>
        <v>688.5</v>
      </c>
      <c r="I227" s="59"/>
      <c r="J227" s="59" t="n">
        <f aca="false">SUM(H227:I227)</f>
        <v>688.5</v>
      </c>
      <c r="K227" s="59"/>
      <c r="L227" s="59" t="n">
        <f aca="false">SUM(J227:K227)</f>
        <v>688.5</v>
      </c>
      <c r="M227" s="59" t="n">
        <v>915</v>
      </c>
      <c r="N227" s="59"/>
      <c r="O227" s="59" t="n">
        <f aca="false">SUM(M227:N227)</f>
        <v>915</v>
      </c>
      <c r="P227" s="59"/>
      <c r="Q227" s="59" t="n">
        <f aca="false">SUM(O227:P227)</f>
        <v>915</v>
      </c>
      <c r="R227" s="59"/>
      <c r="S227" s="59" t="n">
        <f aca="false">SUM(Q227:R227)</f>
        <v>915</v>
      </c>
      <c r="T227" s="59"/>
      <c r="U227" s="59" t="n">
        <f aca="false">SUM(S227:T227)</f>
        <v>915</v>
      </c>
      <c r="V227" s="59" t="n">
        <v>519.7</v>
      </c>
      <c r="W227" s="59"/>
      <c r="X227" s="59" t="n">
        <f aca="false">SUM(V227:W227)</f>
        <v>519.7</v>
      </c>
      <c r="Y227" s="59"/>
      <c r="Z227" s="59" t="n">
        <f aca="false">SUM(X227:Y227)</f>
        <v>519.7</v>
      </c>
      <c r="AA227" s="59"/>
      <c r="AB227" s="59" t="n">
        <f aca="false">SUM(Z227:AA227)</f>
        <v>519.7</v>
      </c>
      <c r="AC227" s="59"/>
      <c r="AD227" s="59" t="n">
        <f aca="false">SUM(AB227:AC227)</f>
        <v>519.7</v>
      </c>
      <c r="AE227" s="56"/>
      <c r="AF227" s="56"/>
    </row>
    <row r="228" customFormat="false" ht="18.75" hidden="true" customHeight="false" outlineLevel="0" collapsed="false">
      <c r="A228" s="57" t="s">
        <v>275</v>
      </c>
      <c r="B228" s="57"/>
      <c r="C228" s="58" t="s">
        <v>276</v>
      </c>
      <c r="D228" s="59" t="n">
        <f aca="false">D229</f>
        <v>20</v>
      </c>
      <c r="E228" s="59" t="n">
        <f aca="false">E229</f>
        <v>0</v>
      </c>
      <c r="F228" s="59" t="n">
        <f aca="false">F229</f>
        <v>20</v>
      </c>
      <c r="G228" s="59" t="n">
        <f aca="false">G229</f>
        <v>0</v>
      </c>
      <c r="H228" s="59" t="n">
        <f aca="false">H229</f>
        <v>20</v>
      </c>
      <c r="I228" s="59" t="n">
        <f aca="false">I229</f>
        <v>0</v>
      </c>
      <c r="J228" s="59" t="n">
        <f aca="false">J229</f>
        <v>20</v>
      </c>
      <c r="K228" s="59" t="n">
        <f aca="false">K229</f>
        <v>0</v>
      </c>
      <c r="L228" s="59" t="n">
        <f aca="false">L229</f>
        <v>20</v>
      </c>
      <c r="M228" s="59" t="n">
        <f aca="false">M229</f>
        <v>20</v>
      </c>
      <c r="N228" s="59" t="n">
        <f aca="false">N229</f>
        <v>0</v>
      </c>
      <c r="O228" s="59" t="n">
        <f aca="false">O229</f>
        <v>20</v>
      </c>
      <c r="P228" s="59" t="n">
        <f aca="false">P229</f>
        <v>0</v>
      </c>
      <c r="Q228" s="59" t="n">
        <f aca="false">Q229</f>
        <v>20</v>
      </c>
      <c r="R228" s="59" t="n">
        <f aca="false">R229</f>
        <v>0</v>
      </c>
      <c r="S228" s="59" t="n">
        <f aca="false">S229</f>
        <v>20</v>
      </c>
      <c r="T228" s="59" t="n">
        <f aca="false">T229</f>
        <v>0</v>
      </c>
      <c r="U228" s="59" t="n">
        <f aca="false">U229</f>
        <v>20</v>
      </c>
      <c r="V228" s="59" t="n">
        <f aca="false">V229</f>
        <v>30</v>
      </c>
      <c r="W228" s="59" t="n">
        <f aca="false">W229</f>
        <v>0</v>
      </c>
      <c r="X228" s="59" t="n">
        <f aca="false">X229</f>
        <v>30</v>
      </c>
      <c r="Y228" s="59" t="n">
        <f aca="false">Y229</f>
        <v>0</v>
      </c>
      <c r="Z228" s="59" t="n">
        <f aca="false">Z229</f>
        <v>30</v>
      </c>
      <c r="AA228" s="59" t="n">
        <f aca="false">AA229</f>
        <v>0</v>
      </c>
      <c r="AB228" s="59" t="n">
        <f aca="false">AB229</f>
        <v>30</v>
      </c>
      <c r="AC228" s="59" t="n">
        <f aca="false">AC229</f>
        <v>0</v>
      </c>
      <c r="AD228" s="59" t="n">
        <f aca="false">AD229</f>
        <v>30</v>
      </c>
      <c r="AE228" s="56"/>
      <c r="AF228" s="56"/>
    </row>
    <row r="229" customFormat="false" ht="18.75" hidden="true" customHeight="false" outlineLevel="0" collapsed="false">
      <c r="A229" s="57"/>
      <c r="B229" s="57" t="s">
        <v>92</v>
      </c>
      <c r="C229" s="60" t="s">
        <v>93</v>
      </c>
      <c r="D229" s="59" t="n">
        <v>20</v>
      </c>
      <c r="E229" s="59"/>
      <c r="F229" s="59" t="n">
        <f aca="false">SUM(D229:E229)</f>
        <v>20</v>
      </c>
      <c r="G229" s="59"/>
      <c r="H229" s="59" t="n">
        <f aca="false">SUM(F229:G229)</f>
        <v>20</v>
      </c>
      <c r="I229" s="59"/>
      <c r="J229" s="59" t="n">
        <f aca="false">SUM(H229:I229)</f>
        <v>20</v>
      </c>
      <c r="K229" s="59"/>
      <c r="L229" s="59" t="n">
        <f aca="false">SUM(J229:K229)</f>
        <v>20</v>
      </c>
      <c r="M229" s="59" t="n">
        <v>20</v>
      </c>
      <c r="N229" s="59"/>
      <c r="O229" s="59" t="n">
        <f aca="false">SUM(M229:N229)</f>
        <v>20</v>
      </c>
      <c r="P229" s="59"/>
      <c r="Q229" s="59" t="n">
        <f aca="false">SUM(O229:P229)</f>
        <v>20</v>
      </c>
      <c r="R229" s="59"/>
      <c r="S229" s="59" t="n">
        <f aca="false">SUM(Q229:R229)</f>
        <v>20</v>
      </c>
      <c r="T229" s="59"/>
      <c r="U229" s="59" t="n">
        <f aca="false">SUM(S229:T229)</f>
        <v>20</v>
      </c>
      <c r="V229" s="59" t="n">
        <v>30</v>
      </c>
      <c r="W229" s="59"/>
      <c r="X229" s="59" t="n">
        <f aca="false">SUM(V229:W229)</f>
        <v>30</v>
      </c>
      <c r="Y229" s="59"/>
      <c r="Z229" s="59" t="n">
        <f aca="false">SUM(X229:Y229)</f>
        <v>30</v>
      </c>
      <c r="AA229" s="59"/>
      <c r="AB229" s="59" t="n">
        <f aca="false">SUM(Z229:AA229)</f>
        <v>30</v>
      </c>
      <c r="AC229" s="59"/>
      <c r="AD229" s="59" t="n">
        <f aca="false">SUM(AB229:AC229)</f>
        <v>30</v>
      </c>
      <c r="AE229" s="56"/>
      <c r="AF229" s="56"/>
    </row>
    <row r="230" customFormat="false" ht="18.75" hidden="true" customHeight="false" outlineLevel="0" collapsed="false">
      <c r="A230" s="57" t="s">
        <v>277</v>
      </c>
      <c r="B230" s="57"/>
      <c r="C230" s="58" t="s">
        <v>278</v>
      </c>
      <c r="D230" s="59" t="n">
        <f aca="false">D231</f>
        <v>90</v>
      </c>
      <c r="E230" s="59" t="n">
        <f aca="false">E231</f>
        <v>0</v>
      </c>
      <c r="F230" s="59" t="n">
        <f aca="false">F231</f>
        <v>90</v>
      </c>
      <c r="G230" s="59" t="n">
        <f aca="false">G231</f>
        <v>0</v>
      </c>
      <c r="H230" s="59" t="n">
        <f aca="false">H231</f>
        <v>90</v>
      </c>
      <c r="I230" s="59" t="n">
        <f aca="false">I231</f>
        <v>0</v>
      </c>
      <c r="J230" s="59" t="n">
        <f aca="false">J231</f>
        <v>90</v>
      </c>
      <c r="K230" s="59" t="n">
        <f aca="false">K231</f>
        <v>0</v>
      </c>
      <c r="L230" s="59" t="n">
        <f aca="false">L231</f>
        <v>90</v>
      </c>
      <c r="M230" s="59" t="n">
        <f aca="false">M231</f>
        <v>90</v>
      </c>
      <c r="N230" s="59" t="n">
        <f aca="false">N231</f>
        <v>0</v>
      </c>
      <c r="O230" s="59" t="n">
        <f aca="false">O231</f>
        <v>90</v>
      </c>
      <c r="P230" s="59" t="n">
        <f aca="false">P231</f>
        <v>0</v>
      </c>
      <c r="Q230" s="59" t="n">
        <f aca="false">Q231</f>
        <v>90</v>
      </c>
      <c r="R230" s="59" t="n">
        <f aca="false">R231</f>
        <v>0</v>
      </c>
      <c r="S230" s="59" t="n">
        <f aca="false">S231</f>
        <v>90</v>
      </c>
      <c r="T230" s="59" t="n">
        <f aca="false">T231</f>
        <v>0</v>
      </c>
      <c r="U230" s="59" t="n">
        <f aca="false">U231</f>
        <v>90</v>
      </c>
      <c r="V230" s="59" t="n">
        <f aca="false">V231</f>
        <v>90</v>
      </c>
      <c r="W230" s="59" t="n">
        <f aca="false">W231</f>
        <v>0</v>
      </c>
      <c r="X230" s="59" t="n">
        <f aca="false">X231</f>
        <v>90</v>
      </c>
      <c r="Y230" s="59" t="n">
        <f aca="false">Y231</f>
        <v>0</v>
      </c>
      <c r="Z230" s="59" t="n">
        <f aca="false">Z231</f>
        <v>90</v>
      </c>
      <c r="AA230" s="59" t="n">
        <f aca="false">AA231</f>
        <v>0</v>
      </c>
      <c r="AB230" s="59" t="n">
        <f aca="false">AB231</f>
        <v>90</v>
      </c>
      <c r="AC230" s="59" t="n">
        <f aca="false">AC231</f>
        <v>0</v>
      </c>
      <c r="AD230" s="59" t="n">
        <f aca="false">AD231</f>
        <v>90</v>
      </c>
      <c r="AE230" s="56"/>
      <c r="AF230" s="56"/>
    </row>
    <row r="231" customFormat="false" ht="18.75" hidden="true" customHeight="false" outlineLevel="0" collapsed="false">
      <c r="A231" s="57"/>
      <c r="B231" s="57" t="s">
        <v>92</v>
      </c>
      <c r="C231" s="60" t="s">
        <v>93</v>
      </c>
      <c r="D231" s="59" t="n">
        <v>90</v>
      </c>
      <c r="E231" s="59"/>
      <c r="F231" s="59" t="n">
        <f aca="false">SUM(D231:E231)</f>
        <v>90</v>
      </c>
      <c r="G231" s="59"/>
      <c r="H231" s="59" t="n">
        <f aca="false">SUM(F231:G231)</f>
        <v>90</v>
      </c>
      <c r="I231" s="59"/>
      <c r="J231" s="59" t="n">
        <f aca="false">SUM(H231:I231)</f>
        <v>90</v>
      </c>
      <c r="K231" s="59"/>
      <c r="L231" s="59" t="n">
        <f aca="false">SUM(J231:K231)</f>
        <v>90</v>
      </c>
      <c r="M231" s="59" t="n">
        <v>90</v>
      </c>
      <c r="N231" s="59"/>
      <c r="O231" s="59" t="n">
        <f aca="false">SUM(M231:N231)</f>
        <v>90</v>
      </c>
      <c r="P231" s="59"/>
      <c r="Q231" s="59" t="n">
        <f aca="false">SUM(O231:P231)</f>
        <v>90</v>
      </c>
      <c r="R231" s="59"/>
      <c r="S231" s="59" t="n">
        <f aca="false">SUM(Q231:R231)</f>
        <v>90</v>
      </c>
      <c r="T231" s="59"/>
      <c r="U231" s="59" t="n">
        <f aca="false">SUM(S231:T231)</f>
        <v>90</v>
      </c>
      <c r="V231" s="59" t="n">
        <v>90</v>
      </c>
      <c r="W231" s="59"/>
      <c r="X231" s="59" t="n">
        <f aca="false">SUM(V231:W231)</f>
        <v>90</v>
      </c>
      <c r="Y231" s="59"/>
      <c r="Z231" s="59" t="n">
        <f aca="false">SUM(X231:Y231)</f>
        <v>90</v>
      </c>
      <c r="AA231" s="59"/>
      <c r="AB231" s="59" t="n">
        <f aca="false">SUM(Z231:AA231)</f>
        <v>90</v>
      </c>
      <c r="AC231" s="59"/>
      <c r="AD231" s="59" t="n">
        <f aca="false">SUM(AB231:AC231)</f>
        <v>90</v>
      </c>
      <c r="AE231" s="56"/>
      <c r="AF231" s="56"/>
    </row>
    <row r="232" customFormat="false" ht="18.75" hidden="true" customHeight="false" outlineLevel="0" collapsed="false">
      <c r="A232" s="57" t="s">
        <v>279</v>
      </c>
      <c r="B232" s="57"/>
      <c r="C232" s="58" t="s">
        <v>280</v>
      </c>
      <c r="D232" s="59" t="n">
        <f aca="false">D233</f>
        <v>300</v>
      </c>
      <c r="E232" s="59" t="n">
        <f aca="false">E233</f>
        <v>0</v>
      </c>
      <c r="F232" s="59" t="n">
        <f aca="false">F233</f>
        <v>300</v>
      </c>
      <c r="G232" s="59" t="n">
        <f aca="false">G233</f>
        <v>0</v>
      </c>
      <c r="H232" s="59" t="n">
        <f aca="false">H233</f>
        <v>300</v>
      </c>
      <c r="I232" s="59" t="n">
        <f aca="false">I233</f>
        <v>0</v>
      </c>
      <c r="J232" s="59" t="n">
        <f aca="false">J233</f>
        <v>300</v>
      </c>
      <c r="K232" s="59" t="n">
        <f aca="false">K233</f>
        <v>0</v>
      </c>
      <c r="L232" s="59" t="n">
        <f aca="false">L233</f>
        <v>300</v>
      </c>
      <c r="M232" s="59" t="n">
        <f aca="false">M233</f>
        <v>270</v>
      </c>
      <c r="N232" s="59" t="n">
        <f aca="false">N233</f>
        <v>0</v>
      </c>
      <c r="O232" s="59" t="n">
        <f aca="false">O233</f>
        <v>270</v>
      </c>
      <c r="P232" s="59" t="n">
        <f aca="false">P233</f>
        <v>0</v>
      </c>
      <c r="Q232" s="59" t="n">
        <f aca="false">Q233</f>
        <v>270</v>
      </c>
      <c r="R232" s="59" t="n">
        <f aca="false">R233</f>
        <v>0</v>
      </c>
      <c r="S232" s="59" t="n">
        <f aca="false">S233</f>
        <v>270</v>
      </c>
      <c r="T232" s="59" t="n">
        <f aca="false">T233</f>
        <v>0</v>
      </c>
      <c r="U232" s="59" t="n">
        <f aca="false">U233</f>
        <v>270</v>
      </c>
      <c r="V232" s="59" t="n">
        <f aca="false">V233</f>
        <v>250</v>
      </c>
      <c r="W232" s="59" t="n">
        <f aca="false">W233</f>
        <v>0</v>
      </c>
      <c r="X232" s="59" t="n">
        <f aca="false">X233</f>
        <v>250</v>
      </c>
      <c r="Y232" s="59" t="n">
        <f aca="false">Y233</f>
        <v>0</v>
      </c>
      <c r="Z232" s="59" t="n">
        <f aca="false">Z233</f>
        <v>250</v>
      </c>
      <c r="AA232" s="59" t="n">
        <f aca="false">AA233</f>
        <v>0</v>
      </c>
      <c r="AB232" s="59" t="n">
        <f aca="false">AB233</f>
        <v>250</v>
      </c>
      <c r="AC232" s="59" t="n">
        <f aca="false">AC233</f>
        <v>0</v>
      </c>
      <c r="AD232" s="59" t="n">
        <f aca="false">AD233</f>
        <v>250</v>
      </c>
      <c r="AE232" s="56"/>
      <c r="AF232" s="56"/>
    </row>
    <row r="233" customFormat="false" ht="18.75" hidden="true" customHeight="false" outlineLevel="0" collapsed="false">
      <c r="A233" s="57"/>
      <c r="B233" s="57" t="s">
        <v>92</v>
      </c>
      <c r="C233" s="60" t="s">
        <v>93</v>
      </c>
      <c r="D233" s="59" t="n">
        <v>300</v>
      </c>
      <c r="E233" s="59"/>
      <c r="F233" s="59" t="n">
        <f aca="false">SUM(D233:E233)</f>
        <v>300</v>
      </c>
      <c r="G233" s="59"/>
      <c r="H233" s="59" t="n">
        <f aca="false">SUM(F233:G233)</f>
        <v>300</v>
      </c>
      <c r="I233" s="59"/>
      <c r="J233" s="59" t="n">
        <f aca="false">SUM(H233:I233)</f>
        <v>300</v>
      </c>
      <c r="K233" s="59"/>
      <c r="L233" s="59" t="n">
        <f aca="false">SUM(J233:K233)</f>
        <v>300</v>
      </c>
      <c r="M233" s="59" t="n">
        <v>270</v>
      </c>
      <c r="N233" s="59"/>
      <c r="O233" s="59" t="n">
        <f aca="false">SUM(M233:N233)</f>
        <v>270</v>
      </c>
      <c r="P233" s="59"/>
      <c r="Q233" s="59" t="n">
        <f aca="false">SUM(O233:P233)</f>
        <v>270</v>
      </c>
      <c r="R233" s="59"/>
      <c r="S233" s="59" t="n">
        <f aca="false">SUM(Q233:R233)</f>
        <v>270</v>
      </c>
      <c r="T233" s="59"/>
      <c r="U233" s="59" t="n">
        <f aca="false">SUM(S233:T233)</f>
        <v>270</v>
      </c>
      <c r="V233" s="59" t="n">
        <v>250</v>
      </c>
      <c r="W233" s="59"/>
      <c r="X233" s="59" t="n">
        <f aca="false">SUM(V233:W233)</f>
        <v>250</v>
      </c>
      <c r="Y233" s="59"/>
      <c r="Z233" s="59" t="n">
        <f aca="false">SUM(X233:Y233)</f>
        <v>250</v>
      </c>
      <c r="AA233" s="59"/>
      <c r="AB233" s="59" t="n">
        <f aca="false">SUM(Z233:AA233)</f>
        <v>250</v>
      </c>
      <c r="AC233" s="59"/>
      <c r="AD233" s="59" t="n">
        <f aca="false">SUM(AB233:AC233)</f>
        <v>250</v>
      </c>
      <c r="AE233" s="56"/>
      <c r="AF233" s="56"/>
    </row>
    <row r="234" customFormat="false" ht="37.5" hidden="true" customHeight="false" outlineLevel="0" collapsed="false">
      <c r="A234" s="53" t="s">
        <v>281</v>
      </c>
      <c r="B234" s="53"/>
      <c r="C234" s="54" t="s">
        <v>282</v>
      </c>
      <c r="D234" s="55" t="n">
        <f aca="false">D235</f>
        <v>55</v>
      </c>
      <c r="E234" s="55" t="n">
        <f aca="false">E235</f>
        <v>0</v>
      </c>
      <c r="F234" s="55" t="n">
        <f aca="false">F235</f>
        <v>55</v>
      </c>
      <c r="G234" s="55" t="n">
        <f aca="false">G235</f>
        <v>0</v>
      </c>
      <c r="H234" s="55" t="n">
        <f aca="false">H235</f>
        <v>55</v>
      </c>
      <c r="I234" s="55" t="n">
        <f aca="false">I235</f>
        <v>0</v>
      </c>
      <c r="J234" s="55" t="n">
        <f aca="false">J235</f>
        <v>55</v>
      </c>
      <c r="K234" s="55" t="n">
        <f aca="false">K235</f>
        <v>0</v>
      </c>
      <c r="L234" s="55" t="n">
        <f aca="false">L235</f>
        <v>55</v>
      </c>
      <c r="M234" s="55" t="n">
        <f aca="false">M235</f>
        <v>55</v>
      </c>
      <c r="N234" s="55" t="n">
        <f aca="false">N235</f>
        <v>0</v>
      </c>
      <c r="O234" s="55" t="n">
        <f aca="false">O235</f>
        <v>55</v>
      </c>
      <c r="P234" s="55" t="n">
        <f aca="false">P235</f>
        <v>0</v>
      </c>
      <c r="Q234" s="55" t="n">
        <f aca="false">Q235</f>
        <v>55</v>
      </c>
      <c r="R234" s="55" t="n">
        <f aca="false">R235</f>
        <v>0</v>
      </c>
      <c r="S234" s="55" t="n">
        <f aca="false">S235</f>
        <v>55</v>
      </c>
      <c r="T234" s="55" t="n">
        <f aca="false">T235</f>
        <v>0</v>
      </c>
      <c r="U234" s="55" t="n">
        <f aca="false">U235</f>
        <v>55</v>
      </c>
      <c r="V234" s="55" t="n">
        <f aca="false">V235</f>
        <v>60.4</v>
      </c>
      <c r="W234" s="55" t="n">
        <f aca="false">W235</f>
        <v>0</v>
      </c>
      <c r="X234" s="55" t="n">
        <f aca="false">X235</f>
        <v>60.4</v>
      </c>
      <c r="Y234" s="55" t="n">
        <f aca="false">Y235</f>
        <v>0</v>
      </c>
      <c r="Z234" s="55" t="n">
        <f aca="false">Z235</f>
        <v>60.4</v>
      </c>
      <c r="AA234" s="55" t="n">
        <f aca="false">AA235</f>
        <v>0</v>
      </c>
      <c r="AB234" s="55" t="n">
        <f aca="false">AB235</f>
        <v>60.4</v>
      </c>
      <c r="AC234" s="55" t="n">
        <f aca="false">AC235</f>
        <v>0</v>
      </c>
      <c r="AD234" s="55" t="n">
        <f aca="false">AD235</f>
        <v>60.4</v>
      </c>
      <c r="AE234" s="56"/>
      <c r="AF234" s="56"/>
    </row>
    <row r="235" customFormat="false" ht="18.75" hidden="true" customHeight="false" outlineLevel="0" collapsed="false">
      <c r="A235" s="57" t="s">
        <v>283</v>
      </c>
      <c r="B235" s="57"/>
      <c r="C235" s="60" t="s">
        <v>284</v>
      </c>
      <c r="D235" s="59" t="n">
        <f aca="false">D236</f>
        <v>55</v>
      </c>
      <c r="E235" s="59" t="n">
        <f aca="false">E236</f>
        <v>0</v>
      </c>
      <c r="F235" s="59" t="n">
        <f aca="false">F236</f>
        <v>55</v>
      </c>
      <c r="G235" s="59" t="n">
        <f aca="false">G236</f>
        <v>0</v>
      </c>
      <c r="H235" s="59" t="n">
        <f aca="false">H236</f>
        <v>55</v>
      </c>
      <c r="I235" s="59" t="n">
        <f aca="false">I236</f>
        <v>0</v>
      </c>
      <c r="J235" s="59" t="n">
        <f aca="false">J236</f>
        <v>55</v>
      </c>
      <c r="K235" s="59" t="n">
        <f aca="false">K236</f>
        <v>0</v>
      </c>
      <c r="L235" s="59" t="n">
        <f aca="false">L236</f>
        <v>55</v>
      </c>
      <c r="M235" s="59" t="n">
        <f aca="false">M236</f>
        <v>55</v>
      </c>
      <c r="N235" s="59" t="n">
        <f aca="false">N236</f>
        <v>0</v>
      </c>
      <c r="O235" s="59" t="n">
        <f aca="false">O236</f>
        <v>55</v>
      </c>
      <c r="P235" s="59" t="n">
        <f aca="false">P236</f>
        <v>0</v>
      </c>
      <c r="Q235" s="59" t="n">
        <f aca="false">Q236</f>
        <v>55</v>
      </c>
      <c r="R235" s="59" t="n">
        <f aca="false">R236</f>
        <v>0</v>
      </c>
      <c r="S235" s="59" t="n">
        <f aca="false">S236</f>
        <v>55</v>
      </c>
      <c r="T235" s="59" t="n">
        <f aca="false">T236</f>
        <v>0</v>
      </c>
      <c r="U235" s="59" t="n">
        <f aca="false">U236</f>
        <v>55</v>
      </c>
      <c r="V235" s="59" t="n">
        <f aca="false">V236</f>
        <v>60.4</v>
      </c>
      <c r="W235" s="59" t="n">
        <f aca="false">W236</f>
        <v>0</v>
      </c>
      <c r="X235" s="59" t="n">
        <f aca="false">X236</f>
        <v>60.4</v>
      </c>
      <c r="Y235" s="59" t="n">
        <f aca="false">Y236</f>
        <v>0</v>
      </c>
      <c r="Z235" s="59" t="n">
        <f aca="false">Z236</f>
        <v>60.4</v>
      </c>
      <c r="AA235" s="59" t="n">
        <f aca="false">AA236</f>
        <v>0</v>
      </c>
      <c r="AB235" s="59" t="n">
        <f aca="false">AB236</f>
        <v>60.4</v>
      </c>
      <c r="AC235" s="59" t="n">
        <f aca="false">AC236</f>
        <v>0</v>
      </c>
      <c r="AD235" s="59" t="n">
        <f aca="false">AD236</f>
        <v>60.4</v>
      </c>
      <c r="AE235" s="56"/>
      <c r="AF235" s="56"/>
    </row>
    <row r="236" customFormat="false" ht="18.75" hidden="true" customHeight="false" outlineLevel="0" collapsed="false">
      <c r="A236" s="57"/>
      <c r="B236" s="57" t="s">
        <v>92</v>
      </c>
      <c r="C236" s="60" t="s">
        <v>93</v>
      </c>
      <c r="D236" s="59" t="n">
        <v>55</v>
      </c>
      <c r="E236" s="59"/>
      <c r="F236" s="59" t="n">
        <f aca="false">SUM(D236:E236)</f>
        <v>55</v>
      </c>
      <c r="G236" s="59"/>
      <c r="H236" s="59" t="n">
        <f aca="false">SUM(F236:G236)</f>
        <v>55</v>
      </c>
      <c r="I236" s="59"/>
      <c r="J236" s="59" t="n">
        <f aca="false">SUM(H236:I236)</f>
        <v>55</v>
      </c>
      <c r="K236" s="59"/>
      <c r="L236" s="59" t="n">
        <f aca="false">SUM(J236:K236)</f>
        <v>55</v>
      </c>
      <c r="M236" s="59" t="n">
        <v>55</v>
      </c>
      <c r="N236" s="59"/>
      <c r="O236" s="59" t="n">
        <f aca="false">SUM(M236:N236)</f>
        <v>55</v>
      </c>
      <c r="P236" s="59"/>
      <c r="Q236" s="59" t="n">
        <f aca="false">SUM(O236:P236)</f>
        <v>55</v>
      </c>
      <c r="R236" s="59"/>
      <c r="S236" s="59" t="n">
        <f aca="false">SUM(Q236:R236)</f>
        <v>55</v>
      </c>
      <c r="T236" s="59"/>
      <c r="U236" s="59" t="n">
        <f aca="false">SUM(S236:T236)</f>
        <v>55</v>
      </c>
      <c r="V236" s="59" t="n">
        <v>60.4</v>
      </c>
      <c r="W236" s="59"/>
      <c r="X236" s="59" t="n">
        <f aca="false">SUM(V236:W236)</f>
        <v>60.4</v>
      </c>
      <c r="Y236" s="59"/>
      <c r="Z236" s="59" t="n">
        <f aca="false">SUM(X236:Y236)</f>
        <v>60.4</v>
      </c>
      <c r="AA236" s="59"/>
      <c r="AB236" s="59" t="n">
        <f aca="false">SUM(Z236:AA236)</f>
        <v>60.4</v>
      </c>
      <c r="AC236" s="59"/>
      <c r="AD236" s="59" t="n">
        <f aca="false">SUM(AB236:AC236)</f>
        <v>60.4</v>
      </c>
      <c r="AE236" s="56"/>
      <c r="AF236" s="56"/>
    </row>
    <row r="237" customFormat="false" ht="56.25" hidden="true" customHeight="false" outlineLevel="0" collapsed="false">
      <c r="A237" s="53" t="s">
        <v>285</v>
      </c>
      <c r="B237" s="53"/>
      <c r="C237" s="54" t="s">
        <v>286</v>
      </c>
      <c r="D237" s="55" t="n">
        <f aca="false">D238</f>
        <v>20898.8</v>
      </c>
      <c r="E237" s="55" t="n">
        <f aca="false">E238</f>
        <v>0</v>
      </c>
      <c r="F237" s="55" t="n">
        <f aca="false">F238</f>
        <v>20898.8</v>
      </c>
      <c r="G237" s="55" t="n">
        <f aca="false">G238</f>
        <v>0</v>
      </c>
      <c r="H237" s="55" t="n">
        <f aca="false">H238</f>
        <v>20898.8</v>
      </c>
      <c r="I237" s="55" t="n">
        <f aca="false">I238</f>
        <v>120.3</v>
      </c>
      <c r="J237" s="55" t="n">
        <f aca="false">J238</f>
        <v>21019.1</v>
      </c>
      <c r="K237" s="55" t="n">
        <f aca="false">K238</f>
        <v>0</v>
      </c>
      <c r="L237" s="55" t="n">
        <f aca="false">L238</f>
        <v>21019.1</v>
      </c>
      <c r="M237" s="55" t="n">
        <f aca="false">M238</f>
        <v>18083.5</v>
      </c>
      <c r="N237" s="55" t="n">
        <f aca="false">N238</f>
        <v>0</v>
      </c>
      <c r="O237" s="55" t="n">
        <f aca="false">O238</f>
        <v>18083.5</v>
      </c>
      <c r="P237" s="55" t="n">
        <f aca="false">P238</f>
        <v>0</v>
      </c>
      <c r="Q237" s="55" t="n">
        <f aca="false">Q238</f>
        <v>18083.5</v>
      </c>
      <c r="R237" s="55" t="n">
        <f aca="false">R238</f>
        <v>0</v>
      </c>
      <c r="S237" s="55" t="n">
        <f aca="false">S238</f>
        <v>18083.5</v>
      </c>
      <c r="T237" s="55" t="n">
        <f aca="false">T238</f>
        <v>0</v>
      </c>
      <c r="U237" s="55" t="n">
        <f aca="false">U238</f>
        <v>18083.5</v>
      </c>
      <c r="V237" s="55" t="n">
        <f aca="false">V238</f>
        <v>16519.9</v>
      </c>
      <c r="W237" s="55" t="n">
        <f aca="false">W238</f>
        <v>0</v>
      </c>
      <c r="X237" s="55" t="n">
        <f aca="false">X238</f>
        <v>16519.9</v>
      </c>
      <c r="Y237" s="55" t="n">
        <f aca="false">Y238</f>
        <v>0</v>
      </c>
      <c r="Z237" s="55" t="n">
        <f aca="false">Z238</f>
        <v>16519.9</v>
      </c>
      <c r="AA237" s="55" t="n">
        <f aca="false">AA238</f>
        <v>0</v>
      </c>
      <c r="AB237" s="55" t="n">
        <f aca="false">AB238</f>
        <v>16519.9</v>
      </c>
      <c r="AC237" s="55" t="n">
        <f aca="false">AC238</f>
        <v>0</v>
      </c>
      <c r="AD237" s="55" t="n">
        <f aca="false">AD238</f>
        <v>16519.9</v>
      </c>
      <c r="AE237" s="56"/>
      <c r="AF237" s="56"/>
    </row>
    <row r="238" customFormat="false" ht="37.5" hidden="true" customHeight="false" outlineLevel="0" collapsed="false">
      <c r="A238" s="53" t="s">
        <v>287</v>
      </c>
      <c r="B238" s="53"/>
      <c r="C238" s="54" t="s">
        <v>106</v>
      </c>
      <c r="D238" s="55" t="n">
        <f aca="false">D239</f>
        <v>20898.8</v>
      </c>
      <c r="E238" s="55" t="n">
        <f aca="false">E239</f>
        <v>0</v>
      </c>
      <c r="F238" s="55" t="n">
        <f aca="false">F239</f>
        <v>20898.8</v>
      </c>
      <c r="G238" s="55" t="n">
        <f aca="false">G239</f>
        <v>0</v>
      </c>
      <c r="H238" s="55" t="n">
        <f aca="false">H239</f>
        <v>20898.8</v>
      </c>
      <c r="I238" s="55" t="n">
        <f aca="false">I239</f>
        <v>120.3</v>
      </c>
      <c r="J238" s="55" t="n">
        <f aca="false">J239</f>
        <v>21019.1</v>
      </c>
      <c r="K238" s="55" t="n">
        <f aca="false">K239</f>
        <v>0</v>
      </c>
      <c r="L238" s="55" t="n">
        <f aca="false">L239</f>
        <v>21019.1</v>
      </c>
      <c r="M238" s="55" t="n">
        <f aca="false">M239</f>
        <v>18083.5</v>
      </c>
      <c r="N238" s="55" t="n">
        <f aca="false">N239</f>
        <v>0</v>
      </c>
      <c r="O238" s="55" t="n">
        <f aca="false">O239</f>
        <v>18083.5</v>
      </c>
      <c r="P238" s="55" t="n">
        <f aca="false">P239</f>
        <v>0</v>
      </c>
      <c r="Q238" s="55" t="n">
        <f aca="false">Q239</f>
        <v>18083.5</v>
      </c>
      <c r="R238" s="55" t="n">
        <f aca="false">R239</f>
        <v>0</v>
      </c>
      <c r="S238" s="55" t="n">
        <f aca="false">S239</f>
        <v>18083.5</v>
      </c>
      <c r="T238" s="55" t="n">
        <f aca="false">T239</f>
        <v>0</v>
      </c>
      <c r="U238" s="55" t="n">
        <f aca="false">U239</f>
        <v>18083.5</v>
      </c>
      <c r="V238" s="55" t="n">
        <f aca="false">V239</f>
        <v>16519.9</v>
      </c>
      <c r="W238" s="55" t="n">
        <f aca="false">W239</f>
        <v>0</v>
      </c>
      <c r="X238" s="55" t="n">
        <f aca="false">X239</f>
        <v>16519.9</v>
      </c>
      <c r="Y238" s="55" t="n">
        <f aca="false">Y239</f>
        <v>0</v>
      </c>
      <c r="Z238" s="55" t="n">
        <f aca="false">Z239</f>
        <v>16519.9</v>
      </c>
      <c r="AA238" s="55" t="n">
        <f aca="false">AA239</f>
        <v>0</v>
      </c>
      <c r="AB238" s="55" t="n">
        <f aca="false">AB239</f>
        <v>16519.9</v>
      </c>
      <c r="AC238" s="55" t="n">
        <f aca="false">AC239</f>
        <v>0</v>
      </c>
      <c r="AD238" s="55" t="n">
        <f aca="false">AD239</f>
        <v>16519.9</v>
      </c>
      <c r="AE238" s="56"/>
      <c r="AF238" s="56"/>
    </row>
    <row r="239" customFormat="false" ht="18.75" hidden="true" customHeight="false" outlineLevel="0" collapsed="false">
      <c r="A239" s="57" t="s">
        <v>288</v>
      </c>
      <c r="B239" s="57"/>
      <c r="C239" s="58" t="s">
        <v>289</v>
      </c>
      <c r="D239" s="59" t="n">
        <f aca="false">SUM(D240:D242)</f>
        <v>20898.8</v>
      </c>
      <c r="E239" s="59" t="n">
        <f aca="false">SUM(E240:E242)</f>
        <v>0</v>
      </c>
      <c r="F239" s="59" t="n">
        <f aca="false">SUM(F240:F242)</f>
        <v>20898.8</v>
      </c>
      <c r="G239" s="59" t="n">
        <f aca="false">SUM(G240:G242)</f>
        <v>0</v>
      </c>
      <c r="H239" s="59" t="n">
        <f aca="false">SUM(H240:H242)</f>
        <v>20898.8</v>
      </c>
      <c r="I239" s="59" t="n">
        <f aca="false">SUM(I240:I242)</f>
        <v>120.3</v>
      </c>
      <c r="J239" s="59" t="n">
        <f aca="false">SUM(J240:J242)</f>
        <v>21019.1</v>
      </c>
      <c r="K239" s="59" t="n">
        <f aca="false">SUM(K240:K242)</f>
        <v>0</v>
      </c>
      <c r="L239" s="59" t="n">
        <f aca="false">SUM(L240:L242)</f>
        <v>21019.1</v>
      </c>
      <c r="M239" s="59" t="n">
        <f aca="false">SUM(M240:M242)</f>
        <v>18083.5</v>
      </c>
      <c r="N239" s="59" t="n">
        <f aca="false">SUM(N240:N242)</f>
        <v>0</v>
      </c>
      <c r="O239" s="59" t="n">
        <f aca="false">SUM(O240:O242)</f>
        <v>18083.5</v>
      </c>
      <c r="P239" s="59" t="n">
        <f aca="false">SUM(P240:P242)</f>
        <v>0</v>
      </c>
      <c r="Q239" s="59" t="n">
        <f aca="false">SUM(Q240:Q242)</f>
        <v>18083.5</v>
      </c>
      <c r="R239" s="59" t="n">
        <f aca="false">SUM(R240:R242)</f>
        <v>0</v>
      </c>
      <c r="S239" s="59" t="n">
        <f aca="false">SUM(S240:S242)</f>
        <v>18083.5</v>
      </c>
      <c r="T239" s="59" t="n">
        <f aca="false">SUM(T240:T242)</f>
        <v>0</v>
      </c>
      <c r="U239" s="59" t="n">
        <f aca="false">SUM(U240:U242)</f>
        <v>18083.5</v>
      </c>
      <c r="V239" s="59" t="n">
        <f aca="false">SUM(V240:V242)</f>
        <v>16519.9</v>
      </c>
      <c r="W239" s="59" t="n">
        <f aca="false">SUM(W240:W242)</f>
        <v>0</v>
      </c>
      <c r="X239" s="59" t="n">
        <f aca="false">SUM(X240:X242)</f>
        <v>16519.9</v>
      </c>
      <c r="Y239" s="59" t="n">
        <f aca="false">SUM(Y240:Y242)</f>
        <v>0</v>
      </c>
      <c r="Z239" s="59" t="n">
        <f aca="false">SUM(Z240:Z242)</f>
        <v>16519.9</v>
      </c>
      <c r="AA239" s="59" t="n">
        <f aca="false">SUM(AA240:AA242)</f>
        <v>0</v>
      </c>
      <c r="AB239" s="59" t="n">
        <f aca="false">SUM(AB240:AB242)</f>
        <v>16519.9</v>
      </c>
      <c r="AC239" s="59" t="n">
        <f aca="false">SUM(AC240:AC242)</f>
        <v>0</v>
      </c>
      <c r="AD239" s="59" t="n">
        <f aca="false">SUM(AD240:AD242)</f>
        <v>16519.9</v>
      </c>
      <c r="AE239" s="56"/>
      <c r="AF239" s="56"/>
    </row>
    <row r="240" customFormat="false" ht="56.25" hidden="true" customHeight="false" outlineLevel="0" collapsed="false">
      <c r="A240" s="57"/>
      <c r="B240" s="57" t="s">
        <v>109</v>
      </c>
      <c r="C240" s="60" t="s">
        <v>110</v>
      </c>
      <c r="D240" s="59" t="n">
        <f aca="false">11806.3+6972.1</f>
        <v>18778.4</v>
      </c>
      <c r="E240" s="59"/>
      <c r="F240" s="59" t="n">
        <f aca="false">SUM(D240:E240)</f>
        <v>18778.4</v>
      </c>
      <c r="G240" s="59"/>
      <c r="H240" s="59" t="n">
        <f aca="false">SUM(F240:G240)</f>
        <v>18778.4</v>
      </c>
      <c r="I240" s="59"/>
      <c r="J240" s="59" t="n">
        <f aca="false">SUM(H240:I240)</f>
        <v>18778.4</v>
      </c>
      <c r="K240" s="59"/>
      <c r="L240" s="59" t="n">
        <f aca="false">SUM(J240:K240)</f>
        <v>18778.4</v>
      </c>
      <c r="M240" s="59" t="n">
        <f aca="false">10213.2+5990.8</f>
        <v>16204</v>
      </c>
      <c r="N240" s="59"/>
      <c r="O240" s="59" t="n">
        <f aca="false">SUM(M240:N240)</f>
        <v>16204</v>
      </c>
      <c r="P240" s="59"/>
      <c r="Q240" s="59" t="n">
        <f aca="false">SUM(O240:P240)</f>
        <v>16204</v>
      </c>
      <c r="R240" s="59"/>
      <c r="S240" s="59" t="n">
        <f aca="false">SUM(Q240:R240)</f>
        <v>16204</v>
      </c>
      <c r="T240" s="59"/>
      <c r="U240" s="59" t="n">
        <f aca="false">SUM(S240:T240)</f>
        <v>16204</v>
      </c>
      <c r="V240" s="59" t="n">
        <f aca="false">9188.9+5391.7</f>
        <v>14580.6</v>
      </c>
      <c r="W240" s="59"/>
      <c r="X240" s="59" t="n">
        <f aca="false">SUM(V240:W240)</f>
        <v>14580.6</v>
      </c>
      <c r="Y240" s="59"/>
      <c r="Z240" s="59" t="n">
        <f aca="false">SUM(X240:Y240)</f>
        <v>14580.6</v>
      </c>
      <c r="AA240" s="59"/>
      <c r="AB240" s="59" t="n">
        <f aca="false">SUM(Z240:AA240)</f>
        <v>14580.6</v>
      </c>
      <c r="AC240" s="59"/>
      <c r="AD240" s="59" t="n">
        <f aca="false">SUM(AB240:AC240)</f>
        <v>14580.6</v>
      </c>
      <c r="AE240" s="56"/>
      <c r="AF240" s="56"/>
    </row>
    <row r="241" customFormat="false" ht="18.75" hidden="true" customHeight="false" outlineLevel="0" collapsed="false">
      <c r="A241" s="57"/>
      <c r="B241" s="57" t="s">
        <v>92</v>
      </c>
      <c r="C241" s="60" t="s">
        <v>93</v>
      </c>
      <c r="D241" s="59" t="n">
        <f aca="false">1125.6+887+90.4</f>
        <v>2103</v>
      </c>
      <c r="E241" s="59"/>
      <c r="F241" s="59" t="n">
        <f aca="false">SUM(D241:E241)</f>
        <v>2103</v>
      </c>
      <c r="G241" s="59"/>
      <c r="H241" s="59" t="n">
        <f aca="false">SUM(F241:G241)</f>
        <v>2103</v>
      </c>
      <c r="I241" s="59" t="n">
        <f aca="false">36+84.3</f>
        <v>120.3</v>
      </c>
      <c r="J241" s="59" t="n">
        <f aca="false">SUM(H241:I241)</f>
        <v>2223.3</v>
      </c>
      <c r="K241" s="59"/>
      <c r="L241" s="59" t="n">
        <f aca="false">SUM(J241:K241)</f>
        <v>2223.3</v>
      </c>
      <c r="M241" s="59" t="n">
        <f aca="false">989.6+785.2+87.3</f>
        <v>1862.1</v>
      </c>
      <c r="N241" s="59"/>
      <c r="O241" s="59" t="n">
        <f aca="false">SUM(M241:N241)</f>
        <v>1862.1</v>
      </c>
      <c r="P241" s="59"/>
      <c r="Q241" s="59" t="n">
        <f aca="false">SUM(O241:P241)</f>
        <v>1862.1</v>
      </c>
      <c r="R241" s="59"/>
      <c r="S241" s="59" t="n">
        <f aca="false">SUM(Q241:R241)</f>
        <v>1862.1</v>
      </c>
      <c r="T241" s="59"/>
      <c r="U241" s="59" t="n">
        <f aca="false">SUM(S241:T241)</f>
        <v>1862.1</v>
      </c>
      <c r="V241" s="59" t="n">
        <f aca="false">985.6+849+87.3</f>
        <v>1921.9</v>
      </c>
      <c r="W241" s="59"/>
      <c r="X241" s="59" t="n">
        <f aca="false">SUM(V241:W241)</f>
        <v>1921.9</v>
      </c>
      <c r="Y241" s="59"/>
      <c r="Z241" s="59" t="n">
        <f aca="false">SUM(X241:Y241)</f>
        <v>1921.9</v>
      </c>
      <c r="AA241" s="59"/>
      <c r="AB241" s="59" t="n">
        <f aca="false">SUM(Z241:AA241)</f>
        <v>1921.9</v>
      </c>
      <c r="AC241" s="59"/>
      <c r="AD241" s="59" t="n">
        <f aca="false">SUM(AB241:AC241)</f>
        <v>1921.9</v>
      </c>
      <c r="AE241" s="56"/>
      <c r="AF241" s="56"/>
    </row>
    <row r="242" customFormat="false" ht="18.75" hidden="true" customHeight="false" outlineLevel="0" collapsed="false">
      <c r="A242" s="57"/>
      <c r="B242" s="57" t="s">
        <v>60</v>
      </c>
      <c r="C242" s="60" t="s">
        <v>61</v>
      </c>
      <c r="D242" s="59" t="n">
        <f aca="false">9+8.4</f>
        <v>17.4</v>
      </c>
      <c r="E242" s="59"/>
      <c r="F242" s="59" t="n">
        <f aca="false">SUM(D242:E242)</f>
        <v>17.4</v>
      </c>
      <c r="G242" s="59"/>
      <c r="H242" s="59" t="n">
        <f aca="false">SUM(F242:G242)</f>
        <v>17.4</v>
      </c>
      <c r="I242" s="59"/>
      <c r="J242" s="59" t="n">
        <f aca="false">SUM(H242:I242)</f>
        <v>17.4</v>
      </c>
      <c r="K242" s="59"/>
      <c r="L242" s="59" t="n">
        <f aca="false">SUM(J242:K242)</f>
        <v>17.4</v>
      </c>
      <c r="M242" s="59" t="n">
        <f aca="false">9+8.4</f>
        <v>17.4</v>
      </c>
      <c r="N242" s="59"/>
      <c r="O242" s="59" t="n">
        <f aca="false">SUM(M242:N242)</f>
        <v>17.4</v>
      </c>
      <c r="P242" s="59"/>
      <c r="Q242" s="59" t="n">
        <f aca="false">SUM(O242:P242)</f>
        <v>17.4</v>
      </c>
      <c r="R242" s="59"/>
      <c r="S242" s="59" t="n">
        <f aca="false">SUM(Q242:R242)</f>
        <v>17.4</v>
      </c>
      <c r="T242" s="59"/>
      <c r="U242" s="59" t="n">
        <f aca="false">SUM(S242:T242)</f>
        <v>17.4</v>
      </c>
      <c r="V242" s="59" t="n">
        <f aca="false">9+8.4</f>
        <v>17.4</v>
      </c>
      <c r="W242" s="59"/>
      <c r="X242" s="59" t="n">
        <f aca="false">SUM(V242:W242)</f>
        <v>17.4</v>
      </c>
      <c r="Y242" s="59"/>
      <c r="Z242" s="59" t="n">
        <f aca="false">SUM(X242:Y242)</f>
        <v>17.4</v>
      </c>
      <c r="AA242" s="59"/>
      <c r="AB242" s="59" t="n">
        <f aca="false">SUM(Z242:AA242)</f>
        <v>17.4</v>
      </c>
      <c r="AC242" s="59"/>
      <c r="AD242" s="59" t="n">
        <f aca="false">SUM(AB242:AC242)</f>
        <v>17.4</v>
      </c>
      <c r="AE242" s="56"/>
      <c r="AF242" s="56"/>
    </row>
    <row r="243" customFormat="false" ht="30.75" hidden="true" customHeight="true" outlineLevel="0" collapsed="false">
      <c r="A243" s="53" t="s">
        <v>290</v>
      </c>
      <c r="B243" s="53"/>
      <c r="C243" s="79" t="s">
        <v>291</v>
      </c>
      <c r="D243" s="55" t="n">
        <f aca="false">D244+D251+D263+D272</f>
        <v>57646.52972</v>
      </c>
      <c r="E243" s="55" t="n">
        <f aca="false">E244+E251+E263+E272</f>
        <v>0</v>
      </c>
      <c r="F243" s="55" t="n">
        <f aca="false">F244+F251+F263+F272</f>
        <v>57646.52972</v>
      </c>
      <c r="G243" s="55" t="n">
        <f aca="false">G244+G251+G263+G272</f>
        <v>0</v>
      </c>
      <c r="H243" s="55" t="n">
        <f aca="false">H244+H251+H263+H272</f>
        <v>57646.52972</v>
      </c>
      <c r="I243" s="55" t="n">
        <f aca="false">I244+I251+I263+I272</f>
        <v>0</v>
      </c>
      <c r="J243" s="55" t="n">
        <f aca="false">J244+J251+J263+J272</f>
        <v>57646.52972</v>
      </c>
      <c r="K243" s="55" t="n">
        <f aca="false">K244+K251+K263+K272</f>
        <v>0</v>
      </c>
      <c r="L243" s="55" t="n">
        <f aca="false">L244+L251+L263+L272</f>
        <v>57646.52972</v>
      </c>
      <c r="M243" s="55" t="n">
        <f aca="false">M244+M251+M263+M272</f>
        <v>67022.44706</v>
      </c>
      <c r="N243" s="55" t="n">
        <f aca="false">N244+N251+N263+N272</f>
        <v>0</v>
      </c>
      <c r="O243" s="55" t="n">
        <f aca="false">O244+O251+O263+O272</f>
        <v>67022.44706</v>
      </c>
      <c r="P243" s="55" t="n">
        <f aca="false">P244+P251+P263+P272</f>
        <v>0</v>
      </c>
      <c r="Q243" s="55" t="n">
        <f aca="false">Q244+Q251+Q263+Q272</f>
        <v>67022.44706</v>
      </c>
      <c r="R243" s="55" t="n">
        <f aca="false">R244+R251+R263+R272</f>
        <v>0</v>
      </c>
      <c r="S243" s="55" t="n">
        <f aca="false">S244+S251+S263+S272</f>
        <v>67022.44706</v>
      </c>
      <c r="T243" s="55" t="n">
        <f aca="false">T244+T251+T263+T272</f>
        <v>0</v>
      </c>
      <c r="U243" s="55" t="n">
        <f aca="false">U244+U251+U263+U272</f>
        <v>67022.44706</v>
      </c>
      <c r="V243" s="55" t="n">
        <f aca="false">V244+V251+V263+V272</f>
        <v>34205.3</v>
      </c>
      <c r="W243" s="55" t="n">
        <f aca="false">W244+W251+W263+W272</f>
        <v>0</v>
      </c>
      <c r="X243" s="55" t="n">
        <f aca="false">X244+X251+X263+X272</f>
        <v>34205.3</v>
      </c>
      <c r="Y243" s="55" t="n">
        <f aca="false">Y244+Y251+Y263+Y272</f>
        <v>0</v>
      </c>
      <c r="Z243" s="55" t="n">
        <f aca="false">Z244+Z251+Z263+Z272</f>
        <v>34205.3</v>
      </c>
      <c r="AA243" s="55" t="n">
        <f aca="false">AA244+AA251+AA263+AA272</f>
        <v>0</v>
      </c>
      <c r="AB243" s="55" t="n">
        <f aca="false">AB244+AB251+AB263+AB272</f>
        <v>34205.3</v>
      </c>
      <c r="AC243" s="55" t="n">
        <f aca="false">AC244+AC251+AC263+AC272</f>
        <v>0</v>
      </c>
      <c r="AD243" s="55" t="n">
        <f aca="false">AD244+AD251+AD263+AD272</f>
        <v>34205.3</v>
      </c>
      <c r="AE243" s="56"/>
      <c r="AF243" s="56"/>
    </row>
    <row r="244" customFormat="false" ht="37.5" hidden="true" customHeight="false" outlineLevel="0" collapsed="false">
      <c r="A244" s="53" t="s">
        <v>292</v>
      </c>
      <c r="B244" s="53"/>
      <c r="C244" s="54" t="s">
        <v>293</v>
      </c>
      <c r="D244" s="55" t="n">
        <f aca="false">D245+D248</f>
        <v>3770</v>
      </c>
      <c r="E244" s="55" t="n">
        <f aca="false">E245+E248</f>
        <v>0</v>
      </c>
      <c r="F244" s="55" t="n">
        <f aca="false">F245+F248</f>
        <v>3770</v>
      </c>
      <c r="G244" s="55" t="n">
        <f aca="false">G245+G248</f>
        <v>0</v>
      </c>
      <c r="H244" s="55" t="n">
        <f aca="false">H245+H248</f>
        <v>3770</v>
      </c>
      <c r="I244" s="55" t="n">
        <f aca="false">I245+I248</f>
        <v>0</v>
      </c>
      <c r="J244" s="55" t="n">
        <f aca="false">J245+J248</f>
        <v>3770</v>
      </c>
      <c r="K244" s="55" t="n">
        <f aca="false">K245+K248</f>
        <v>0</v>
      </c>
      <c r="L244" s="55" t="n">
        <f aca="false">L245+L248</f>
        <v>3770</v>
      </c>
      <c r="M244" s="55" t="n">
        <f aca="false">M245+M248</f>
        <v>4180</v>
      </c>
      <c r="N244" s="55" t="n">
        <f aca="false">N245+N248</f>
        <v>0</v>
      </c>
      <c r="O244" s="55" t="n">
        <f aca="false">O245+O248</f>
        <v>4180</v>
      </c>
      <c r="P244" s="55" t="n">
        <f aca="false">P245+P248</f>
        <v>0</v>
      </c>
      <c r="Q244" s="55" t="n">
        <f aca="false">Q245+Q248</f>
        <v>4180</v>
      </c>
      <c r="R244" s="55" t="n">
        <f aca="false">R245+R248</f>
        <v>0</v>
      </c>
      <c r="S244" s="55" t="n">
        <f aca="false">S245+S248</f>
        <v>4180</v>
      </c>
      <c r="T244" s="55" t="n">
        <f aca="false">T245+T248</f>
        <v>0</v>
      </c>
      <c r="U244" s="55" t="n">
        <f aca="false">U245+U248</f>
        <v>4180</v>
      </c>
      <c r="V244" s="55" t="n">
        <f aca="false">V245+V248</f>
        <v>4180</v>
      </c>
      <c r="W244" s="55" t="n">
        <f aca="false">W245+W248</f>
        <v>0</v>
      </c>
      <c r="X244" s="55" t="n">
        <f aca="false">X245+X248</f>
        <v>4180</v>
      </c>
      <c r="Y244" s="55" t="n">
        <f aca="false">Y245+Y248</f>
        <v>0</v>
      </c>
      <c r="Z244" s="55" t="n">
        <f aca="false">Z245+Z248</f>
        <v>4180</v>
      </c>
      <c r="AA244" s="55" t="n">
        <f aca="false">AA245+AA248</f>
        <v>0</v>
      </c>
      <c r="AB244" s="55" t="n">
        <f aca="false">AB245+AB248</f>
        <v>4180</v>
      </c>
      <c r="AC244" s="55" t="n">
        <f aca="false">AC245+AC248</f>
        <v>0</v>
      </c>
      <c r="AD244" s="55" t="n">
        <f aca="false">AD245+AD248</f>
        <v>4180</v>
      </c>
      <c r="AE244" s="56"/>
      <c r="AF244" s="56"/>
    </row>
    <row r="245" customFormat="false" ht="18.75" hidden="true" customHeight="false" outlineLevel="0" collapsed="false">
      <c r="A245" s="53" t="s">
        <v>294</v>
      </c>
      <c r="B245" s="53"/>
      <c r="C245" s="54" t="s">
        <v>295</v>
      </c>
      <c r="D245" s="55" t="n">
        <f aca="false">D246</f>
        <v>3200</v>
      </c>
      <c r="E245" s="55" t="n">
        <f aca="false">E246</f>
        <v>0</v>
      </c>
      <c r="F245" s="55" t="n">
        <f aca="false">F246</f>
        <v>3200</v>
      </c>
      <c r="G245" s="55" t="n">
        <f aca="false">G246</f>
        <v>0</v>
      </c>
      <c r="H245" s="55" t="n">
        <f aca="false">H246</f>
        <v>3200</v>
      </c>
      <c r="I245" s="55" t="n">
        <f aca="false">I246</f>
        <v>0</v>
      </c>
      <c r="J245" s="55" t="n">
        <f aca="false">J246</f>
        <v>3200</v>
      </c>
      <c r="K245" s="55" t="n">
        <f aca="false">K246</f>
        <v>0</v>
      </c>
      <c r="L245" s="55" t="n">
        <f aca="false">L246</f>
        <v>3200</v>
      </c>
      <c r="M245" s="55" t="n">
        <f aca="false">M246</f>
        <v>3200</v>
      </c>
      <c r="N245" s="55" t="n">
        <f aca="false">N246</f>
        <v>0</v>
      </c>
      <c r="O245" s="55" t="n">
        <f aca="false">O246</f>
        <v>3200</v>
      </c>
      <c r="P245" s="55" t="n">
        <f aca="false">P246</f>
        <v>0</v>
      </c>
      <c r="Q245" s="55" t="n">
        <f aca="false">Q246</f>
        <v>3200</v>
      </c>
      <c r="R245" s="55" t="n">
        <f aca="false">R246</f>
        <v>0</v>
      </c>
      <c r="S245" s="55" t="n">
        <f aca="false">S246</f>
        <v>3200</v>
      </c>
      <c r="T245" s="55" t="n">
        <f aca="false">T246</f>
        <v>0</v>
      </c>
      <c r="U245" s="55" t="n">
        <f aca="false">U246</f>
        <v>3200</v>
      </c>
      <c r="V245" s="55" t="n">
        <f aca="false">V246</f>
        <v>3200</v>
      </c>
      <c r="W245" s="55" t="n">
        <f aca="false">W246</f>
        <v>0</v>
      </c>
      <c r="X245" s="55" t="n">
        <f aca="false">X246</f>
        <v>3200</v>
      </c>
      <c r="Y245" s="55" t="n">
        <f aca="false">Y246</f>
        <v>0</v>
      </c>
      <c r="Z245" s="55" t="n">
        <f aca="false">Z246</f>
        <v>3200</v>
      </c>
      <c r="AA245" s="55" t="n">
        <f aca="false">AA246</f>
        <v>0</v>
      </c>
      <c r="AB245" s="55" t="n">
        <f aca="false">AB246</f>
        <v>3200</v>
      </c>
      <c r="AC245" s="55" t="n">
        <f aca="false">AC246</f>
        <v>0</v>
      </c>
      <c r="AD245" s="55" t="n">
        <f aca="false">AD246</f>
        <v>3200</v>
      </c>
      <c r="AE245" s="56"/>
      <c r="AF245" s="56"/>
    </row>
    <row r="246" customFormat="false" ht="18.75" hidden="true" customHeight="false" outlineLevel="0" collapsed="false">
      <c r="A246" s="57" t="s">
        <v>296</v>
      </c>
      <c r="B246" s="57"/>
      <c r="C246" s="84" t="s">
        <v>297</v>
      </c>
      <c r="D246" s="59" t="n">
        <f aca="false">D247</f>
        <v>3200</v>
      </c>
      <c r="E246" s="59" t="n">
        <f aca="false">E247</f>
        <v>0</v>
      </c>
      <c r="F246" s="59" t="n">
        <f aca="false">F247</f>
        <v>3200</v>
      </c>
      <c r="G246" s="59" t="n">
        <f aca="false">G247</f>
        <v>0</v>
      </c>
      <c r="H246" s="59" t="n">
        <f aca="false">H247</f>
        <v>3200</v>
      </c>
      <c r="I246" s="59" t="n">
        <f aca="false">I247</f>
        <v>0</v>
      </c>
      <c r="J246" s="59" t="n">
        <f aca="false">J247</f>
        <v>3200</v>
      </c>
      <c r="K246" s="59" t="n">
        <f aca="false">K247</f>
        <v>0</v>
      </c>
      <c r="L246" s="59" t="n">
        <f aca="false">L247</f>
        <v>3200</v>
      </c>
      <c r="M246" s="59" t="n">
        <f aca="false">M247</f>
        <v>3200</v>
      </c>
      <c r="N246" s="59" t="n">
        <f aca="false">N247</f>
        <v>0</v>
      </c>
      <c r="O246" s="59" t="n">
        <f aca="false">O247</f>
        <v>3200</v>
      </c>
      <c r="P246" s="59" t="n">
        <f aca="false">P247</f>
        <v>0</v>
      </c>
      <c r="Q246" s="59" t="n">
        <f aca="false">Q247</f>
        <v>3200</v>
      </c>
      <c r="R246" s="59" t="n">
        <f aca="false">R247</f>
        <v>0</v>
      </c>
      <c r="S246" s="59" t="n">
        <f aca="false">S247</f>
        <v>3200</v>
      </c>
      <c r="T246" s="59" t="n">
        <f aca="false">T247</f>
        <v>0</v>
      </c>
      <c r="U246" s="59" t="n">
        <f aca="false">U247</f>
        <v>3200</v>
      </c>
      <c r="V246" s="59" t="n">
        <f aca="false">V247</f>
        <v>3200</v>
      </c>
      <c r="W246" s="59" t="n">
        <f aca="false">W247</f>
        <v>0</v>
      </c>
      <c r="X246" s="59" t="n">
        <f aca="false">X247</f>
        <v>3200</v>
      </c>
      <c r="Y246" s="59" t="n">
        <f aca="false">Y247</f>
        <v>0</v>
      </c>
      <c r="Z246" s="59" t="n">
        <f aca="false">Z247</f>
        <v>3200</v>
      </c>
      <c r="AA246" s="59" t="n">
        <f aca="false">AA247</f>
        <v>0</v>
      </c>
      <c r="AB246" s="59" t="n">
        <f aca="false">AB247</f>
        <v>3200</v>
      </c>
      <c r="AC246" s="59" t="n">
        <f aca="false">AC247</f>
        <v>0</v>
      </c>
      <c r="AD246" s="59" t="n">
        <f aca="false">AD247</f>
        <v>3200</v>
      </c>
      <c r="AE246" s="56"/>
      <c r="AF246" s="56"/>
    </row>
    <row r="247" customFormat="false" ht="37.5" hidden="true" customHeight="false" outlineLevel="0" collapsed="false">
      <c r="A247" s="57"/>
      <c r="B247" s="57" t="s">
        <v>64</v>
      </c>
      <c r="C247" s="60" t="s">
        <v>65</v>
      </c>
      <c r="D247" s="59" t="n">
        <v>3200</v>
      </c>
      <c r="E247" s="59"/>
      <c r="F247" s="59" t="n">
        <f aca="false">SUM(D247:E247)</f>
        <v>3200</v>
      </c>
      <c r="G247" s="59"/>
      <c r="H247" s="59" t="n">
        <f aca="false">SUM(F247:G247)</f>
        <v>3200</v>
      </c>
      <c r="I247" s="59"/>
      <c r="J247" s="59" t="n">
        <f aca="false">SUM(H247:I247)</f>
        <v>3200</v>
      </c>
      <c r="K247" s="59"/>
      <c r="L247" s="59" t="n">
        <f aca="false">SUM(J247:K247)</f>
        <v>3200</v>
      </c>
      <c r="M247" s="59" t="n">
        <v>3200</v>
      </c>
      <c r="N247" s="59"/>
      <c r="O247" s="59" t="n">
        <f aca="false">SUM(M247:N247)</f>
        <v>3200</v>
      </c>
      <c r="P247" s="59"/>
      <c r="Q247" s="59" t="n">
        <f aca="false">SUM(O247:P247)</f>
        <v>3200</v>
      </c>
      <c r="R247" s="59"/>
      <c r="S247" s="59" t="n">
        <f aca="false">SUM(Q247:R247)</f>
        <v>3200</v>
      </c>
      <c r="T247" s="59"/>
      <c r="U247" s="59" t="n">
        <f aca="false">SUM(S247:T247)</f>
        <v>3200</v>
      </c>
      <c r="V247" s="59" t="n">
        <v>3200</v>
      </c>
      <c r="W247" s="59"/>
      <c r="X247" s="59" t="n">
        <f aca="false">SUM(V247:W247)</f>
        <v>3200</v>
      </c>
      <c r="Y247" s="59"/>
      <c r="Z247" s="59" t="n">
        <f aca="false">SUM(X247:Y247)</f>
        <v>3200</v>
      </c>
      <c r="AA247" s="59"/>
      <c r="AB247" s="59" t="n">
        <f aca="false">SUM(Z247:AA247)</f>
        <v>3200</v>
      </c>
      <c r="AC247" s="59"/>
      <c r="AD247" s="59" t="n">
        <f aca="false">SUM(AB247:AC247)</f>
        <v>3200</v>
      </c>
      <c r="AE247" s="56"/>
      <c r="AF247" s="56"/>
    </row>
    <row r="248" customFormat="false" ht="37.5" hidden="true" customHeight="false" outlineLevel="0" collapsed="false">
      <c r="A248" s="53" t="s">
        <v>298</v>
      </c>
      <c r="B248" s="57"/>
      <c r="C248" s="88" t="s">
        <v>299</v>
      </c>
      <c r="D248" s="55" t="n">
        <f aca="false">D249</f>
        <v>570</v>
      </c>
      <c r="E248" s="55" t="n">
        <f aca="false">E249</f>
        <v>0</v>
      </c>
      <c r="F248" s="55" t="n">
        <f aca="false">F249</f>
        <v>570</v>
      </c>
      <c r="G248" s="55" t="n">
        <f aca="false">G249</f>
        <v>0</v>
      </c>
      <c r="H248" s="55" t="n">
        <f aca="false">H249</f>
        <v>570</v>
      </c>
      <c r="I248" s="55" t="n">
        <f aca="false">I249</f>
        <v>0</v>
      </c>
      <c r="J248" s="55" t="n">
        <f aca="false">J249</f>
        <v>570</v>
      </c>
      <c r="K248" s="55" t="n">
        <f aca="false">K249</f>
        <v>0</v>
      </c>
      <c r="L248" s="55" t="n">
        <f aca="false">L249</f>
        <v>570</v>
      </c>
      <c r="M248" s="55" t="n">
        <f aca="false">M249</f>
        <v>980</v>
      </c>
      <c r="N248" s="55" t="n">
        <f aca="false">N249</f>
        <v>0</v>
      </c>
      <c r="O248" s="55" t="n">
        <f aca="false">O249</f>
        <v>980</v>
      </c>
      <c r="P248" s="55" t="n">
        <f aca="false">P249</f>
        <v>0</v>
      </c>
      <c r="Q248" s="55" t="n">
        <f aca="false">Q249</f>
        <v>980</v>
      </c>
      <c r="R248" s="55" t="n">
        <f aca="false">R249</f>
        <v>0</v>
      </c>
      <c r="S248" s="55" t="n">
        <f aca="false">S249</f>
        <v>980</v>
      </c>
      <c r="T248" s="55" t="n">
        <f aca="false">T249</f>
        <v>0</v>
      </c>
      <c r="U248" s="55" t="n">
        <f aca="false">U249</f>
        <v>980</v>
      </c>
      <c r="V248" s="55" t="n">
        <f aca="false">V249</f>
        <v>980</v>
      </c>
      <c r="W248" s="55" t="n">
        <f aca="false">W249</f>
        <v>0</v>
      </c>
      <c r="X248" s="55" t="n">
        <f aca="false">X249</f>
        <v>980</v>
      </c>
      <c r="Y248" s="55" t="n">
        <f aca="false">Y249</f>
        <v>0</v>
      </c>
      <c r="Z248" s="55" t="n">
        <f aca="false">Z249</f>
        <v>980</v>
      </c>
      <c r="AA248" s="55" t="n">
        <f aca="false">AA249</f>
        <v>0</v>
      </c>
      <c r="AB248" s="55" t="n">
        <f aca="false">AB249</f>
        <v>980</v>
      </c>
      <c r="AC248" s="55" t="n">
        <f aca="false">AC249</f>
        <v>0</v>
      </c>
      <c r="AD248" s="55" t="n">
        <f aca="false">AD249</f>
        <v>980</v>
      </c>
      <c r="AE248" s="56"/>
      <c r="AF248" s="56"/>
    </row>
    <row r="249" customFormat="false" ht="18.75" hidden="true" customHeight="false" outlineLevel="0" collapsed="false">
      <c r="A249" s="57" t="s">
        <v>300</v>
      </c>
      <c r="B249" s="57"/>
      <c r="C249" s="60" t="s">
        <v>301</v>
      </c>
      <c r="D249" s="59" t="n">
        <f aca="false">D250</f>
        <v>570</v>
      </c>
      <c r="E249" s="59" t="n">
        <f aca="false">E250</f>
        <v>0</v>
      </c>
      <c r="F249" s="59" t="n">
        <f aca="false">F250</f>
        <v>570</v>
      </c>
      <c r="G249" s="59" t="n">
        <f aca="false">G250</f>
        <v>0</v>
      </c>
      <c r="H249" s="59" t="n">
        <f aca="false">H250</f>
        <v>570</v>
      </c>
      <c r="I249" s="59" t="n">
        <f aca="false">I250</f>
        <v>0</v>
      </c>
      <c r="J249" s="59" t="n">
        <f aca="false">J250</f>
        <v>570</v>
      </c>
      <c r="K249" s="59" t="n">
        <f aca="false">K250</f>
        <v>0</v>
      </c>
      <c r="L249" s="59" t="n">
        <f aca="false">L250</f>
        <v>570</v>
      </c>
      <c r="M249" s="59" t="n">
        <f aca="false">M250</f>
        <v>980</v>
      </c>
      <c r="N249" s="59" t="n">
        <f aca="false">N250</f>
        <v>0</v>
      </c>
      <c r="O249" s="59" t="n">
        <f aca="false">O250</f>
        <v>980</v>
      </c>
      <c r="P249" s="59" t="n">
        <f aca="false">P250</f>
        <v>0</v>
      </c>
      <c r="Q249" s="59" t="n">
        <f aca="false">Q250</f>
        <v>980</v>
      </c>
      <c r="R249" s="59" t="n">
        <f aca="false">R250</f>
        <v>0</v>
      </c>
      <c r="S249" s="59" t="n">
        <f aca="false">S250</f>
        <v>980</v>
      </c>
      <c r="T249" s="59" t="n">
        <f aca="false">T250</f>
        <v>0</v>
      </c>
      <c r="U249" s="59" t="n">
        <f aca="false">U250</f>
        <v>980</v>
      </c>
      <c r="V249" s="59" t="n">
        <f aca="false">V250</f>
        <v>980</v>
      </c>
      <c r="W249" s="59" t="n">
        <f aca="false">W250</f>
        <v>0</v>
      </c>
      <c r="X249" s="59" t="n">
        <f aca="false">X250</f>
        <v>980</v>
      </c>
      <c r="Y249" s="59" t="n">
        <f aca="false">Y250</f>
        <v>0</v>
      </c>
      <c r="Z249" s="59" t="n">
        <f aca="false">Z250</f>
        <v>980</v>
      </c>
      <c r="AA249" s="59" t="n">
        <f aca="false">AA250</f>
        <v>0</v>
      </c>
      <c r="AB249" s="59" t="n">
        <f aca="false">AB250</f>
        <v>980</v>
      </c>
      <c r="AC249" s="59" t="n">
        <f aca="false">AC250</f>
        <v>0</v>
      </c>
      <c r="AD249" s="59" t="n">
        <f aca="false">AD250</f>
        <v>980</v>
      </c>
      <c r="AE249" s="56"/>
      <c r="AF249" s="56"/>
    </row>
    <row r="250" customFormat="false" ht="18.75" hidden="true" customHeight="false" outlineLevel="0" collapsed="false">
      <c r="A250" s="57"/>
      <c r="B250" s="57" t="s">
        <v>60</v>
      </c>
      <c r="C250" s="60" t="s">
        <v>61</v>
      </c>
      <c r="D250" s="59" t="n">
        <v>570</v>
      </c>
      <c r="E250" s="59"/>
      <c r="F250" s="59" t="n">
        <f aca="false">SUM(D250:E250)</f>
        <v>570</v>
      </c>
      <c r="G250" s="59"/>
      <c r="H250" s="59" t="n">
        <f aca="false">SUM(F250:G250)</f>
        <v>570</v>
      </c>
      <c r="I250" s="59"/>
      <c r="J250" s="59" t="n">
        <f aca="false">SUM(H250:I250)</f>
        <v>570</v>
      </c>
      <c r="K250" s="59"/>
      <c r="L250" s="59" t="n">
        <f aca="false">SUM(J250:K250)</f>
        <v>570</v>
      </c>
      <c r="M250" s="59" t="n">
        <v>980</v>
      </c>
      <c r="N250" s="59"/>
      <c r="O250" s="59" t="n">
        <f aca="false">SUM(M250:N250)</f>
        <v>980</v>
      </c>
      <c r="P250" s="59"/>
      <c r="Q250" s="59" t="n">
        <f aca="false">SUM(O250:P250)</f>
        <v>980</v>
      </c>
      <c r="R250" s="59"/>
      <c r="S250" s="59" t="n">
        <f aca="false">SUM(Q250:R250)</f>
        <v>980</v>
      </c>
      <c r="T250" s="59"/>
      <c r="U250" s="59" t="n">
        <f aca="false">SUM(S250:T250)</f>
        <v>980</v>
      </c>
      <c r="V250" s="59" t="n">
        <v>980</v>
      </c>
      <c r="W250" s="59"/>
      <c r="X250" s="59" t="n">
        <f aca="false">SUM(V250:W250)</f>
        <v>980</v>
      </c>
      <c r="Y250" s="59"/>
      <c r="Z250" s="59" t="n">
        <f aca="false">SUM(X250:Y250)</f>
        <v>980</v>
      </c>
      <c r="AA250" s="59"/>
      <c r="AB250" s="59" t="n">
        <f aca="false">SUM(Z250:AA250)</f>
        <v>980</v>
      </c>
      <c r="AC250" s="59"/>
      <c r="AD250" s="59" t="n">
        <f aca="false">SUM(AB250:AC250)</f>
        <v>980</v>
      </c>
      <c r="AE250" s="56"/>
      <c r="AF250" s="56"/>
    </row>
    <row r="251" customFormat="false" ht="37.5" hidden="true" customHeight="false" outlineLevel="0" collapsed="false">
      <c r="A251" s="53" t="s">
        <v>302</v>
      </c>
      <c r="B251" s="53"/>
      <c r="C251" s="54" t="s">
        <v>303</v>
      </c>
      <c r="D251" s="55" t="n">
        <f aca="false">D252+D255</f>
        <v>25479.92972</v>
      </c>
      <c r="E251" s="55" t="n">
        <f aca="false">E252+E255</f>
        <v>0</v>
      </c>
      <c r="F251" s="55" t="n">
        <f aca="false">F252+F255</f>
        <v>25479.92972</v>
      </c>
      <c r="G251" s="55" t="n">
        <f aca="false">G252+G255</f>
        <v>0</v>
      </c>
      <c r="H251" s="55" t="n">
        <f aca="false">H252+H255</f>
        <v>25479.92972</v>
      </c>
      <c r="I251" s="55" t="n">
        <f aca="false">I252+I255</f>
        <v>0</v>
      </c>
      <c r="J251" s="55" t="n">
        <f aca="false">J252+J255</f>
        <v>25479.92972</v>
      </c>
      <c r="K251" s="55" t="n">
        <f aca="false">K252+K255</f>
        <v>0</v>
      </c>
      <c r="L251" s="55" t="n">
        <f aca="false">L252+L255</f>
        <v>25479.92972</v>
      </c>
      <c r="M251" s="55" t="n">
        <f aca="false">M252+M255</f>
        <v>35326.84706</v>
      </c>
      <c r="N251" s="55" t="n">
        <f aca="false">N252+N255</f>
        <v>0</v>
      </c>
      <c r="O251" s="55" t="n">
        <f aca="false">O252+O255</f>
        <v>35326.84706</v>
      </c>
      <c r="P251" s="55" t="n">
        <f aca="false">P252+P255</f>
        <v>0</v>
      </c>
      <c r="Q251" s="55" t="n">
        <f aca="false">Q252+Q255</f>
        <v>35326.84706</v>
      </c>
      <c r="R251" s="55" t="n">
        <f aca="false">R252+R255</f>
        <v>0</v>
      </c>
      <c r="S251" s="55" t="n">
        <f aca="false">S252+S255</f>
        <v>35326.84706</v>
      </c>
      <c r="T251" s="55" t="n">
        <f aca="false">T252+T255</f>
        <v>0</v>
      </c>
      <c r="U251" s="55" t="n">
        <f aca="false">U252+U255</f>
        <v>35326.84706</v>
      </c>
      <c r="V251" s="55" t="n">
        <f aca="false">V252+V255</f>
        <v>1609.2</v>
      </c>
      <c r="W251" s="55" t="n">
        <f aca="false">W252+W255</f>
        <v>0</v>
      </c>
      <c r="X251" s="55" t="n">
        <f aca="false">X252+X255</f>
        <v>1609.2</v>
      </c>
      <c r="Y251" s="55" t="n">
        <f aca="false">Y252+Y255</f>
        <v>0</v>
      </c>
      <c r="Z251" s="55" t="n">
        <f aca="false">Z252+Z255</f>
        <v>1609.2</v>
      </c>
      <c r="AA251" s="55" t="n">
        <f aca="false">AA252+AA255</f>
        <v>0</v>
      </c>
      <c r="AB251" s="55" t="n">
        <f aca="false">AB252+AB255</f>
        <v>1609.2</v>
      </c>
      <c r="AC251" s="55" t="n">
        <f aca="false">AC252+AC255</f>
        <v>0</v>
      </c>
      <c r="AD251" s="55" t="n">
        <f aca="false">AD252+AD255</f>
        <v>1609.2</v>
      </c>
      <c r="AE251" s="56"/>
      <c r="AF251" s="56"/>
    </row>
    <row r="252" customFormat="false" ht="37.5" hidden="true" customHeight="false" outlineLevel="0" collapsed="false">
      <c r="A252" s="53" t="s">
        <v>304</v>
      </c>
      <c r="B252" s="53"/>
      <c r="C252" s="54" t="s">
        <v>305</v>
      </c>
      <c r="D252" s="55" t="n">
        <f aca="false">D253</f>
        <v>917.2</v>
      </c>
      <c r="E252" s="55" t="n">
        <f aca="false">E253</f>
        <v>0</v>
      </c>
      <c r="F252" s="55" t="n">
        <f aca="false">F253</f>
        <v>917.2</v>
      </c>
      <c r="G252" s="55" t="n">
        <f aca="false">G253</f>
        <v>0</v>
      </c>
      <c r="H252" s="55" t="n">
        <f aca="false">H253</f>
        <v>917.2</v>
      </c>
      <c r="I252" s="55" t="n">
        <f aca="false">I253</f>
        <v>0</v>
      </c>
      <c r="J252" s="55" t="n">
        <f aca="false">J253</f>
        <v>917.2</v>
      </c>
      <c r="K252" s="55" t="n">
        <f aca="false">K253</f>
        <v>0</v>
      </c>
      <c r="L252" s="55" t="n">
        <f aca="false">L253</f>
        <v>917.2</v>
      </c>
      <c r="M252" s="55" t="n">
        <f aca="false">M253</f>
        <v>917.2</v>
      </c>
      <c r="N252" s="55" t="n">
        <f aca="false">N253</f>
        <v>0</v>
      </c>
      <c r="O252" s="55" t="n">
        <f aca="false">O253</f>
        <v>917.2</v>
      </c>
      <c r="P252" s="55" t="n">
        <f aca="false">P253</f>
        <v>0</v>
      </c>
      <c r="Q252" s="55" t="n">
        <f aca="false">Q253</f>
        <v>917.2</v>
      </c>
      <c r="R252" s="55" t="n">
        <f aca="false">R253</f>
        <v>0</v>
      </c>
      <c r="S252" s="55" t="n">
        <f aca="false">S253</f>
        <v>917.2</v>
      </c>
      <c r="T252" s="55" t="n">
        <f aca="false">T253</f>
        <v>0</v>
      </c>
      <c r="U252" s="55" t="n">
        <f aca="false">U253</f>
        <v>917.2</v>
      </c>
      <c r="V252" s="55" t="n">
        <f aca="false">V253</f>
        <v>917.2</v>
      </c>
      <c r="W252" s="55" t="n">
        <f aca="false">W253</f>
        <v>0</v>
      </c>
      <c r="X252" s="55" t="n">
        <f aca="false">X253</f>
        <v>917.2</v>
      </c>
      <c r="Y252" s="55" t="n">
        <f aca="false">Y253</f>
        <v>0</v>
      </c>
      <c r="Z252" s="55" t="n">
        <f aca="false">Z253</f>
        <v>917.2</v>
      </c>
      <c r="AA252" s="55" t="n">
        <f aca="false">AA253</f>
        <v>0</v>
      </c>
      <c r="AB252" s="55" t="n">
        <f aca="false">AB253</f>
        <v>917.2</v>
      </c>
      <c r="AC252" s="55" t="n">
        <f aca="false">AC253</f>
        <v>0</v>
      </c>
      <c r="AD252" s="55" t="n">
        <f aca="false">AD253</f>
        <v>917.2</v>
      </c>
      <c r="AE252" s="56"/>
      <c r="AF252" s="56"/>
    </row>
    <row r="253" customFormat="false" ht="18.75" hidden="true" customHeight="false" outlineLevel="0" collapsed="false">
      <c r="A253" s="57" t="s">
        <v>306</v>
      </c>
      <c r="B253" s="57"/>
      <c r="C253" s="58" t="s">
        <v>307</v>
      </c>
      <c r="D253" s="59" t="n">
        <f aca="false">D254</f>
        <v>917.2</v>
      </c>
      <c r="E253" s="59" t="n">
        <f aca="false">E254</f>
        <v>0</v>
      </c>
      <c r="F253" s="59" t="n">
        <f aca="false">F254</f>
        <v>917.2</v>
      </c>
      <c r="G253" s="59" t="n">
        <f aca="false">G254</f>
        <v>0</v>
      </c>
      <c r="H253" s="59" t="n">
        <f aca="false">H254</f>
        <v>917.2</v>
      </c>
      <c r="I253" s="59" t="n">
        <f aca="false">I254</f>
        <v>0</v>
      </c>
      <c r="J253" s="59" t="n">
        <f aca="false">J254</f>
        <v>917.2</v>
      </c>
      <c r="K253" s="59" t="n">
        <f aca="false">K254</f>
        <v>0</v>
      </c>
      <c r="L253" s="59" t="n">
        <f aca="false">L254</f>
        <v>917.2</v>
      </c>
      <c r="M253" s="59" t="n">
        <f aca="false">M254</f>
        <v>917.2</v>
      </c>
      <c r="N253" s="59" t="n">
        <f aca="false">N254</f>
        <v>0</v>
      </c>
      <c r="O253" s="59" t="n">
        <f aca="false">O254</f>
        <v>917.2</v>
      </c>
      <c r="P253" s="59" t="n">
        <f aca="false">P254</f>
        <v>0</v>
      </c>
      <c r="Q253" s="59" t="n">
        <f aca="false">Q254</f>
        <v>917.2</v>
      </c>
      <c r="R253" s="59" t="n">
        <f aca="false">R254</f>
        <v>0</v>
      </c>
      <c r="S253" s="59" t="n">
        <f aca="false">S254</f>
        <v>917.2</v>
      </c>
      <c r="T253" s="59" t="n">
        <f aca="false">T254</f>
        <v>0</v>
      </c>
      <c r="U253" s="59" t="n">
        <f aca="false">U254</f>
        <v>917.2</v>
      </c>
      <c r="V253" s="59" t="n">
        <f aca="false">V254</f>
        <v>917.2</v>
      </c>
      <c r="W253" s="59" t="n">
        <f aca="false">W254</f>
        <v>0</v>
      </c>
      <c r="X253" s="59" t="n">
        <f aca="false">X254</f>
        <v>917.2</v>
      </c>
      <c r="Y253" s="59" t="n">
        <f aca="false">Y254</f>
        <v>0</v>
      </c>
      <c r="Z253" s="59" t="n">
        <f aca="false">Z254</f>
        <v>917.2</v>
      </c>
      <c r="AA253" s="59" t="n">
        <f aca="false">AA254</f>
        <v>0</v>
      </c>
      <c r="AB253" s="59" t="n">
        <f aca="false">AB254</f>
        <v>917.2</v>
      </c>
      <c r="AC253" s="59" t="n">
        <f aca="false">AC254</f>
        <v>0</v>
      </c>
      <c r="AD253" s="59" t="n">
        <f aca="false">AD254</f>
        <v>917.2</v>
      </c>
      <c r="AE253" s="56"/>
      <c r="AF253" s="56"/>
    </row>
    <row r="254" customFormat="false" ht="18.75" hidden="true" customHeight="false" outlineLevel="0" collapsed="false">
      <c r="A254" s="57"/>
      <c r="B254" s="57" t="s">
        <v>92</v>
      </c>
      <c r="C254" s="60" t="s">
        <v>93</v>
      </c>
      <c r="D254" s="59" t="n">
        <v>917.2</v>
      </c>
      <c r="E254" s="59"/>
      <c r="F254" s="59" t="n">
        <f aca="false">SUM(D254:E254)</f>
        <v>917.2</v>
      </c>
      <c r="G254" s="59"/>
      <c r="H254" s="59" t="n">
        <f aca="false">SUM(F254:G254)</f>
        <v>917.2</v>
      </c>
      <c r="I254" s="59"/>
      <c r="J254" s="59" t="n">
        <f aca="false">SUM(H254:I254)</f>
        <v>917.2</v>
      </c>
      <c r="K254" s="59"/>
      <c r="L254" s="59" t="n">
        <f aca="false">SUM(J254:K254)</f>
        <v>917.2</v>
      </c>
      <c r="M254" s="59" t="n">
        <v>917.2</v>
      </c>
      <c r="N254" s="59"/>
      <c r="O254" s="59" t="n">
        <f aca="false">SUM(M254:N254)</f>
        <v>917.2</v>
      </c>
      <c r="P254" s="59"/>
      <c r="Q254" s="59" t="n">
        <f aca="false">SUM(O254:P254)</f>
        <v>917.2</v>
      </c>
      <c r="R254" s="59"/>
      <c r="S254" s="59" t="n">
        <f aca="false">SUM(Q254:R254)</f>
        <v>917.2</v>
      </c>
      <c r="T254" s="59"/>
      <c r="U254" s="59" t="n">
        <f aca="false">SUM(S254:T254)</f>
        <v>917.2</v>
      </c>
      <c r="V254" s="59" t="n">
        <v>917.2</v>
      </c>
      <c r="W254" s="59"/>
      <c r="X254" s="59" t="n">
        <f aca="false">SUM(V254:W254)</f>
        <v>917.2</v>
      </c>
      <c r="Y254" s="59"/>
      <c r="Z254" s="59" t="n">
        <f aca="false">SUM(X254:Y254)</f>
        <v>917.2</v>
      </c>
      <c r="AA254" s="59"/>
      <c r="AB254" s="59" t="n">
        <f aca="false">SUM(Z254:AA254)</f>
        <v>917.2</v>
      </c>
      <c r="AC254" s="59"/>
      <c r="AD254" s="59" t="n">
        <f aca="false">SUM(AB254:AC254)</f>
        <v>917.2</v>
      </c>
      <c r="AE254" s="56"/>
      <c r="AF254" s="56"/>
    </row>
    <row r="255" customFormat="false" ht="37.5" hidden="true" customHeight="false" outlineLevel="0" collapsed="false">
      <c r="A255" s="53" t="s">
        <v>308</v>
      </c>
      <c r="B255" s="53"/>
      <c r="C255" s="54" t="s">
        <v>309</v>
      </c>
      <c r="D255" s="55" t="n">
        <f aca="false">D256+D261+D259</f>
        <v>24562.72972</v>
      </c>
      <c r="E255" s="55" t="n">
        <f aca="false">E256+E261+E259</f>
        <v>0</v>
      </c>
      <c r="F255" s="55" t="n">
        <f aca="false">F256+F261+F259</f>
        <v>24562.72972</v>
      </c>
      <c r="G255" s="55" t="n">
        <f aca="false">G256+G261+G259</f>
        <v>0</v>
      </c>
      <c r="H255" s="55" t="n">
        <f aca="false">H256+H261+H259</f>
        <v>24562.72972</v>
      </c>
      <c r="I255" s="55" t="n">
        <f aca="false">I256+I261+I259</f>
        <v>0</v>
      </c>
      <c r="J255" s="55" t="n">
        <f aca="false">J256+J261+J259</f>
        <v>24562.72972</v>
      </c>
      <c r="K255" s="55" t="n">
        <f aca="false">K256+K261+K259</f>
        <v>0</v>
      </c>
      <c r="L255" s="55" t="n">
        <f aca="false">L256+L261+L259</f>
        <v>24562.72972</v>
      </c>
      <c r="M255" s="55" t="n">
        <f aca="false">M256+M261+M259</f>
        <v>34409.64706</v>
      </c>
      <c r="N255" s="55" t="n">
        <f aca="false">N256+N261+N259</f>
        <v>0</v>
      </c>
      <c r="O255" s="55" t="n">
        <f aca="false">O256+O261+O259</f>
        <v>34409.64706</v>
      </c>
      <c r="P255" s="55" t="n">
        <f aca="false">P256+P261+P259</f>
        <v>0</v>
      </c>
      <c r="Q255" s="55" t="n">
        <f aca="false">Q256+Q261+Q259</f>
        <v>34409.64706</v>
      </c>
      <c r="R255" s="55" t="n">
        <f aca="false">R256+R261+R259</f>
        <v>0</v>
      </c>
      <c r="S255" s="55" t="n">
        <f aca="false">S256+S261+S259</f>
        <v>34409.64706</v>
      </c>
      <c r="T255" s="55" t="n">
        <f aca="false">T256+T261+T259</f>
        <v>0</v>
      </c>
      <c r="U255" s="55" t="n">
        <f aca="false">U256+U261+U259</f>
        <v>34409.64706</v>
      </c>
      <c r="V255" s="55" t="n">
        <f aca="false">V256+V261+V259</f>
        <v>692</v>
      </c>
      <c r="W255" s="55" t="n">
        <f aca="false">W256+W261+W259</f>
        <v>0</v>
      </c>
      <c r="X255" s="55" t="n">
        <f aca="false">X256+X261+X259</f>
        <v>692</v>
      </c>
      <c r="Y255" s="55" t="n">
        <f aca="false">Y256+Y261+Y259</f>
        <v>0</v>
      </c>
      <c r="Z255" s="55" t="n">
        <f aca="false">Z256+Z261+Z259</f>
        <v>692</v>
      </c>
      <c r="AA255" s="55" t="n">
        <f aca="false">AA256+AA261+AA259</f>
        <v>0</v>
      </c>
      <c r="AB255" s="55" t="n">
        <f aca="false">AB256+AB261+AB259</f>
        <v>692</v>
      </c>
      <c r="AC255" s="55" t="n">
        <f aca="false">AC256+AC261+AC259</f>
        <v>0</v>
      </c>
      <c r="AD255" s="55" t="n">
        <f aca="false">AD256+AD261+AD259</f>
        <v>692</v>
      </c>
      <c r="AE255" s="56"/>
      <c r="AF255" s="56"/>
    </row>
    <row r="256" customFormat="false" ht="18.75" hidden="true" customHeight="false" outlineLevel="0" collapsed="false">
      <c r="A256" s="57" t="s">
        <v>310</v>
      </c>
      <c r="B256" s="57"/>
      <c r="C256" s="58" t="s">
        <v>311</v>
      </c>
      <c r="D256" s="59" t="n">
        <f aca="false">D257+D258</f>
        <v>1787.5</v>
      </c>
      <c r="E256" s="59" t="n">
        <f aca="false">E257+E258</f>
        <v>0</v>
      </c>
      <c r="F256" s="59" t="n">
        <f aca="false">F257+F258</f>
        <v>1787.5</v>
      </c>
      <c r="G256" s="59" t="n">
        <f aca="false">G257+G258</f>
        <v>0</v>
      </c>
      <c r="H256" s="59" t="n">
        <f aca="false">H257+H258</f>
        <v>1787.5</v>
      </c>
      <c r="I256" s="59" t="n">
        <f aca="false">I257+I258</f>
        <v>0</v>
      </c>
      <c r="J256" s="59" t="n">
        <f aca="false">J257+J258</f>
        <v>1787.5</v>
      </c>
      <c r="K256" s="59" t="n">
        <f aca="false">K257+K258</f>
        <v>0</v>
      </c>
      <c r="L256" s="59" t="n">
        <f aca="false">L257+L258</f>
        <v>1787.5</v>
      </c>
      <c r="M256" s="59" t="n">
        <f aca="false">M257+M258</f>
        <v>622.6</v>
      </c>
      <c r="N256" s="59" t="n">
        <f aca="false">N257+N258</f>
        <v>0</v>
      </c>
      <c r="O256" s="59" t="n">
        <f aca="false">O257+O258</f>
        <v>622.6</v>
      </c>
      <c r="P256" s="59" t="n">
        <f aca="false">P257+P258</f>
        <v>0</v>
      </c>
      <c r="Q256" s="59" t="n">
        <f aca="false">Q257+Q258</f>
        <v>622.6</v>
      </c>
      <c r="R256" s="59" t="n">
        <f aca="false">R257+R258</f>
        <v>0</v>
      </c>
      <c r="S256" s="59" t="n">
        <f aca="false">S257+S258</f>
        <v>622.6</v>
      </c>
      <c r="T256" s="59" t="n">
        <f aca="false">T257+T258</f>
        <v>0</v>
      </c>
      <c r="U256" s="59" t="n">
        <f aca="false">U257+U258</f>
        <v>622.6</v>
      </c>
      <c r="V256" s="59" t="n">
        <f aca="false">V257+V258</f>
        <v>692</v>
      </c>
      <c r="W256" s="59" t="n">
        <f aca="false">W257+W258</f>
        <v>0</v>
      </c>
      <c r="X256" s="59" t="n">
        <f aca="false">X257+X258</f>
        <v>692</v>
      </c>
      <c r="Y256" s="59" t="n">
        <f aca="false">Y257+Y258</f>
        <v>0</v>
      </c>
      <c r="Z256" s="59" t="n">
        <f aca="false">Z257+Z258</f>
        <v>692</v>
      </c>
      <c r="AA256" s="59" t="n">
        <f aca="false">AA257+AA258</f>
        <v>0</v>
      </c>
      <c r="AB256" s="59" t="n">
        <f aca="false">AB257+AB258</f>
        <v>692</v>
      </c>
      <c r="AC256" s="59" t="n">
        <f aca="false">AC257+AC258</f>
        <v>0</v>
      </c>
      <c r="AD256" s="59" t="n">
        <f aca="false">AD257+AD258</f>
        <v>692</v>
      </c>
      <c r="AE256" s="56"/>
      <c r="AF256" s="56"/>
    </row>
    <row r="257" customFormat="false" ht="18.75" hidden="true" customHeight="false" outlineLevel="0" collapsed="false">
      <c r="A257" s="57"/>
      <c r="B257" s="57" t="s">
        <v>92</v>
      </c>
      <c r="C257" s="60" t="s">
        <v>93</v>
      </c>
      <c r="D257" s="59" t="n">
        <v>691.7</v>
      </c>
      <c r="E257" s="59"/>
      <c r="F257" s="59" t="n">
        <f aca="false">SUM(D257:E257)</f>
        <v>691.7</v>
      </c>
      <c r="G257" s="59"/>
      <c r="H257" s="59" t="n">
        <f aca="false">SUM(F257:G257)</f>
        <v>691.7</v>
      </c>
      <c r="I257" s="59"/>
      <c r="J257" s="59" t="n">
        <f aca="false">SUM(H257:I257)</f>
        <v>691.7</v>
      </c>
      <c r="K257" s="59"/>
      <c r="L257" s="59" t="n">
        <f aca="false">SUM(J257:K257)</f>
        <v>691.7</v>
      </c>
      <c r="M257" s="59" t="n">
        <v>622.6</v>
      </c>
      <c r="N257" s="59"/>
      <c r="O257" s="59" t="n">
        <f aca="false">SUM(M257:N257)</f>
        <v>622.6</v>
      </c>
      <c r="P257" s="59"/>
      <c r="Q257" s="59" t="n">
        <f aca="false">SUM(O257:P257)</f>
        <v>622.6</v>
      </c>
      <c r="R257" s="59"/>
      <c r="S257" s="59" t="n">
        <f aca="false">SUM(Q257:R257)</f>
        <v>622.6</v>
      </c>
      <c r="T257" s="59"/>
      <c r="U257" s="59" t="n">
        <f aca="false">SUM(S257:T257)</f>
        <v>622.6</v>
      </c>
      <c r="V257" s="59" t="n">
        <v>692</v>
      </c>
      <c r="W257" s="59"/>
      <c r="X257" s="59" t="n">
        <f aca="false">SUM(V257:W257)</f>
        <v>692</v>
      </c>
      <c r="Y257" s="59"/>
      <c r="Z257" s="59" t="n">
        <f aca="false">SUM(X257:Y257)</f>
        <v>692</v>
      </c>
      <c r="AA257" s="59"/>
      <c r="AB257" s="59" t="n">
        <f aca="false">SUM(Z257:AA257)</f>
        <v>692</v>
      </c>
      <c r="AC257" s="59"/>
      <c r="AD257" s="59" t="n">
        <f aca="false">SUM(AB257:AC257)</f>
        <v>692</v>
      </c>
      <c r="AE257" s="56"/>
      <c r="AF257" s="56"/>
    </row>
    <row r="258" customFormat="false" ht="18.75" hidden="true" customHeight="false" outlineLevel="0" collapsed="false">
      <c r="A258" s="57"/>
      <c r="B258" s="57" t="s">
        <v>266</v>
      </c>
      <c r="C258" s="60" t="s">
        <v>78</v>
      </c>
      <c r="D258" s="59" t="n">
        <v>1095.8</v>
      </c>
      <c r="E258" s="59"/>
      <c r="F258" s="59" t="n">
        <f aca="false">SUM(D258:E258)</f>
        <v>1095.8</v>
      </c>
      <c r="G258" s="59"/>
      <c r="H258" s="59" t="n">
        <f aca="false">SUM(F258:G258)</f>
        <v>1095.8</v>
      </c>
      <c r="I258" s="59"/>
      <c r="J258" s="59" t="n">
        <f aca="false">SUM(H258:I258)</f>
        <v>1095.8</v>
      </c>
      <c r="K258" s="59"/>
      <c r="L258" s="59" t="n">
        <f aca="false">SUM(J258:K258)</f>
        <v>1095.8</v>
      </c>
      <c r="M258" s="59"/>
      <c r="N258" s="59"/>
      <c r="O258" s="59" t="n">
        <f aca="false">SUM(M258:N258)</f>
        <v>0</v>
      </c>
      <c r="P258" s="59"/>
      <c r="Q258" s="59" t="n">
        <f aca="false">SUM(O258:P258)</f>
        <v>0</v>
      </c>
      <c r="R258" s="59"/>
      <c r="S258" s="59" t="n">
        <f aca="false">SUM(Q258:R258)</f>
        <v>0</v>
      </c>
      <c r="T258" s="59"/>
      <c r="U258" s="59" t="n">
        <f aca="false">SUM(S258:T258)</f>
        <v>0</v>
      </c>
      <c r="V258" s="59"/>
      <c r="W258" s="59"/>
      <c r="X258" s="59" t="n">
        <f aca="false">SUM(V258:W258)</f>
        <v>0</v>
      </c>
      <c r="Y258" s="59"/>
      <c r="Z258" s="59" t="n">
        <f aca="false">SUM(X258:Y258)</f>
        <v>0</v>
      </c>
      <c r="AA258" s="59"/>
      <c r="AB258" s="59" t="n">
        <f aca="false">SUM(Z258:AA258)</f>
        <v>0</v>
      </c>
      <c r="AC258" s="59"/>
      <c r="AD258" s="59" t="n">
        <f aca="false">SUM(AB258:AC258)</f>
        <v>0</v>
      </c>
      <c r="AE258" s="56"/>
      <c r="AF258" s="56"/>
    </row>
    <row r="259" customFormat="false" ht="37.5" hidden="true" customHeight="false" outlineLevel="0" collapsed="false">
      <c r="A259" s="57" t="s">
        <v>312</v>
      </c>
      <c r="B259" s="57"/>
      <c r="C259" s="60" t="s">
        <v>313</v>
      </c>
      <c r="D259" s="61" t="n">
        <f aca="false">D260</f>
        <v>3416.28446</v>
      </c>
      <c r="E259" s="61" t="n">
        <f aca="false">E260</f>
        <v>0</v>
      </c>
      <c r="F259" s="61" t="n">
        <f aca="false">F260</f>
        <v>3416.28446</v>
      </c>
      <c r="G259" s="61" t="n">
        <f aca="false">G260</f>
        <v>0</v>
      </c>
      <c r="H259" s="61" t="n">
        <f aca="false">H260</f>
        <v>3416.28446</v>
      </c>
      <c r="I259" s="61" t="n">
        <f aca="false">I260</f>
        <v>0</v>
      </c>
      <c r="J259" s="61" t="n">
        <f aca="false">J260</f>
        <v>3416.28446</v>
      </c>
      <c r="K259" s="61" t="n">
        <f aca="false">K260</f>
        <v>0</v>
      </c>
      <c r="L259" s="61" t="n">
        <f aca="false">L260</f>
        <v>3416.28446</v>
      </c>
      <c r="M259" s="61" t="n">
        <f aca="false">M260</f>
        <v>5068.05706</v>
      </c>
      <c r="N259" s="61" t="n">
        <f aca="false">N260</f>
        <v>0</v>
      </c>
      <c r="O259" s="61" t="n">
        <f aca="false">O260</f>
        <v>5068.05706</v>
      </c>
      <c r="P259" s="61" t="n">
        <f aca="false">P260</f>
        <v>0</v>
      </c>
      <c r="Q259" s="61" t="n">
        <f aca="false">Q260</f>
        <v>5068.05706</v>
      </c>
      <c r="R259" s="61" t="n">
        <f aca="false">R260</f>
        <v>0</v>
      </c>
      <c r="S259" s="61" t="n">
        <f aca="false">S260</f>
        <v>5068.05706</v>
      </c>
      <c r="T259" s="61" t="n">
        <f aca="false">T260</f>
        <v>0</v>
      </c>
      <c r="U259" s="61" t="n">
        <f aca="false">U260</f>
        <v>5068.05706</v>
      </c>
      <c r="V259" s="59"/>
      <c r="W259" s="61" t="n">
        <f aca="false">W260</f>
        <v>0</v>
      </c>
      <c r="X259" s="61" t="n">
        <f aca="false">X260</f>
        <v>0</v>
      </c>
      <c r="Y259" s="61" t="n">
        <f aca="false">Y260</f>
        <v>0</v>
      </c>
      <c r="Z259" s="61" t="n">
        <f aca="false">Z260</f>
        <v>0</v>
      </c>
      <c r="AA259" s="61" t="n">
        <f aca="false">AA260</f>
        <v>0</v>
      </c>
      <c r="AB259" s="61" t="n">
        <f aca="false">AB260</f>
        <v>0</v>
      </c>
      <c r="AC259" s="61" t="n">
        <f aca="false">AC260</f>
        <v>0</v>
      </c>
      <c r="AD259" s="61" t="n">
        <f aca="false">AD260</f>
        <v>0</v>
      </c>
      <c r="AE259" s="56"/>
      <c r="AF259" s="56"/>
    </row>
    <row r="260" customFormat="false" ht="18.75" hidden="true" customHeight="false" outlineLevel="0" collapsed="false">
      <c r="A260" s="57"/>
      <c r="B260" s="57" t="s">
        <v>92</v>
      </c>
      <c r="C260" s="60" t="s">
        <v>93</v>
      </c>
      <c r="D260" s="61" t="n">
        <v>3416.28446</v>
      </c>
      <c r="E260" s="59"/>
      <c r="F260" s="61" t="n">
        <f aca="false">SUM(D260:E260)</f>
        <v>3416.28446</v>
      </c>
      <c r="G260" s="59"/>
      <c r="H260" s="61" t="n">
        <f aca="false">SUM(F260:G260)</f>
        <v>3416.28446</v>
      </c>
      <c r="I260" s="59"/>
      <c r="J260" s="61" t="n">
        <f aca="false">SUM(H260:I260)</f>
        <v>3416.28446</v>
      </c>
      <c r="K260" s="59"/>
      <c r="L260" s="61" t="n">
        <f aca="false">SUM(J260:K260)</f>
        <v>3416.28446</v>
      </c>
      <c r="M260" s="61" t="n">
        <v>5068.05706</v>
      </c>
      <c r="N260" s="59"/>
      <c r="O260" s="61" t="n">
        <f aca="false">SUM(M260:N260)</f>
        <v>5068.05706</v>
      </c>
      <c r="P260" s="59"/>
      <c r="Q260" s="61" t="n">
        <f aca="false">SUM(O260:P260)</f>
        <v>5068.05706</v>
      </c>
      <c r="R260" s="59"/>
      <c r="S260" s="61" t="n">
        <f aca="false">SUM(Q260:R260)</f>
        <v>5068.05706</v>
      </c>
      <c r="T260" s="59"/>
      <c r="U260" s="61" t="n">
        <f aca="false">SUM(S260:T260)</f>
        <v>5068.05706</v>
      </c>
      <c r="V260" s="59"/>
      <c r="W260" s="59"/>
      <c r="X260" s="61" t="n">
        <f aca="false">SUM(V260:W260)</f>
        <v>0</v>
      </c>
      <c r="Y260" s="59"/>
      <c r="Z260" s="61" t="n">
        <f aca="false">SUM(X260:Y260)</f>
        <v>0</v>
      </c>
      <c r="AA260" s="59"/>
      <c r="AB260" s="61" t="n">
        <f aca="false">SUM(Z260:AA260)</f>
        <v>0</v>
      </c>
      <c r="AC260" s="59"/>
      <c r="AD260" s="61" t="n">
        <f aca="false">SUM(AB260:AC260)</f>
        <v>0</v>
      </c>
      <c r="AE260" s="56"/>
      <c r="AF260" s="56"/>
    </row>
    <row r="261" customFormat="false" ht="37.5" hidden="true" customHeight="false" outlineLevel="0" collapsed="false">
      <c r="A261" s="57" t="s">
        <v>312</v>
      </c>
      <c r="B261" s="57"/>
      <c r="C261" s="60" t="s">
        <v>314</v>
      </c>
      <c r="D261" s="61" t="n">
        <f aca="false">D262</f>
        <v>19358.94526</v>
      </c>
      <c r="E261" s="61" t="n">
        <f aca="false">E262</f>
        <v>0</v>
      </c>
      <c r="F261" s="61" t="n">
        <f aca="false">F262</f>
        <v>19358.94526</v>
      </c>
      <c r="G261" s="61" t="n">
        <f aca="false">G262</f>
        <v>0</v>
      </c>
      <c r="H261" s="61" t="n">
        <f aca="false">H262</f>
        <v>19358.94526</v>
      </c>
      <c r="I261" s="61" t="n">
        <f aca="false">I262</f>
        <v>0</v>
      </c>
      <c r="J261" s="61" t="n">
        <f aca="false">J262</f>
        <v>19358.94526</v>
      </c>
      <c r="K261" s="61" t="n">
        <f aca="false">K262</f>
        <v>0</v>
      </c>
      <c r="L261" s="61" t="n">
        <f aca="false">L262</f>
        <v>19358.94526</v>
      </c>
      <c r="M261" s="61" t="n">
        <f aca="false">M262</f>
        <v>28718.99</v>
      </c>
      <c r="N261" s="61" t="n">
        <f aca="false">N262</f>
        <v>0</v>
      </c>
      <c r="O261" s="61" t="n">
        <f aca="false">O262</f>
        <v>28718.99</v>
      </c>
      <c r="P261" s="61" t="n">
        <f aca="false">P262</f>
        <v>0</v>
      </c>
      <c r="Q261" s="61" t="n">
        <f aca="false">Q262</f>
        <v>28718.99</v>
      </c>
      <c r="R261" s="61" t="n">
        <f aca="false">R262</f>
        <v>0</v>
      </c>
      <c r="S261" s="61" t="n">
        <f aca="false">S262</f>
        <v>28718.99</v>
      </c>
      <c r="T261" s="61" t="n">
        <f aca="false">T262</f>
        <v>0</v>
      </c>
      <c r="U261" s="61" t="n">
        <f aca="false">U262</f>
        <v>28718.99</v>
      </c>
      <c r="V261" s="61"/>
      <c r="W261" s="61" t="n">
        <f aca="false">W262</f>
        <v>0</v>
      </c>
      <c r="X261" s="61" t="n">
        <f aca="false">X262</f>
        <v>0</v>
      </c>
      <c r="Y261" s="61" t="n">
        <f aca="false">Y262</f>
        <v>0</v>
      </c>
      <c r="Z261" s="61" t="n">
        <f aca="false">Z262</f>
        <v>0</v>
      </c>
      <c r="AA261" s="61" t="n">
        <f aca="false">AA262</f>
        <v>0</v>
      </c>
      <c r="AB261" s="61" t="n">
        <f aca="false">AB262</f>
        <v>0</v>
      </c>
      <c r="AC261" s="61" t="n">
        <f aca="false">AC262</f>
        <v>0</v>
      </c>
      <c r="AD261" s="61" t="n">
        <f aca="false">AD262</f>
        <v>0</v>
      </c>
      <c r="AE261" s="56"/>
      <c r="AF261" s="56"/>
    </row>
    <row r="262" customFormat="false" ht="18.75" hidden="true" customHeight="false" outlineLevel="0" collapsed="false">
      <c r="A262" s="57"/>
      <c r="B262" s="57" t="s">
        <v>92</v>
      </c>
      <c r="C262" s="60" t="s">
        <v>93</v>
      </c>
      <c r="D262" s="61" t="n">
        <v>19358.94526</v>
      </c>
      <c r="E262" s="59"/>
      <c r="F262" s="61" t="n">
        <f aca="false">SUM(D262:E262)</f>
        <v>19358.94526</v>
      </c>
      <c r="G262" s="59"/>
      <c r="H262" s="61" t="n">
        <f aca="false">SUM(F262:G262)</f>
        <v>19358.94526</v>
      </c>
      <c r="I262" s="59"/>
      <c r="J262" s="61" t="n">
        <f aca="false">SUM(H262:I262)</f>
        <v>19358.94526</v>
      </c>
      <c r="K262" s="59"/>
      <c r="L262" s="61" t="n">
        <f aca="false">SUM(J262:K262)</f>
        <v>19358.94526</v>
      </c>
      <c r="M262" s="61" t="n">
        <v>28718.99</v>
      </c>
      <c r="N262" s="59"/>
      <c r="O262" s="61" t="n">
        <f aca="false">SUM(M262:N262)</f>
        <v>28718.99</v>
      </c>
      <c r="P262" s="59"/>
      <c r="Q262" s="61" t="n">
        <f aca="false">SUM(O262:P262)</f>
        <v>28718.99</v>
      </c>
      <c r="R262" s="59"/>
      <c r="S262" s="61" t="n">
        <f aca="false">SUM(Q262:R262)</f>
        <v>28718.99</v>
      </c>
      <c r="T262" s="59"/>
      <c r="U262" s="61" t="n">
        <f aca="false">SUM(S262:T262)</f>
        <v>28718.99</v>
      </c>
      <c r="V262" s="61"/>
      <c r="W262" s="59"/>
      <c r="X262" s="61" t="n">
        <f aca="false">SUM(V262:W262)</f>
        <v>0</v>
      </c>
      <c r="Y262" s="59"/>
      <c r="Z262" s="61" t="n">
        <f aca="false">SUM(X262:Y262)</f>
        <v>0</v>
      </c>
      <c r="AA262" s="59"/>
      <c r="AB262" s="61" t="n">
        <f aca="false">SUM(Z262:AA262)</f>
        <v>0</v>
      </c>
      <c r="AC262" s="59"/>
      <c r="AD262" s="61" t="n">
        <f aca="false">SUM(AB262:AC262)</f>
        <v>0</v>
      </c>
      <c r="AE262" s="56"/>
      <c r="AF262" s="56"/>
    </row>
    <row r="263" customFormat="false" ht="18.75" hidden="true" customHeight="false" outlineLevel="0" collapsed="false">
      <c r="A263" s="53" t="s">
        <v>315</v>
      </c>
      <c r="B263" s="53"/>
      <c r="C263" s="79" t="s">
        <v>316</v>
      </c>
      <c r="D263" s="55" t="n">
        <f aca="false">D264+D269</f>
        <v>1475</v>
      </c>
      <c r="E263" s="55" t="n">
        <f aca="false">E264+E269</f>
        <v>0</v>
      </c>
      <c r="F263" s="55" t="n">
        <f aca="false">F264+F269</f>
        <v>1475</v>
      </c>
      <c r="G263" s="55" t="n">
        <f aca="false">G264+G269</f>
        <v>0</v>
      </c>
      <c r="H263" s="55" t="n">
        <f aca="false">H264+H269</f>
        <v>1475</v>
      </c>
      <c r="I263" s="55" t="n">
        <f aca="false">I264+I269</f>
        <v>0</v>
      </c>
      <c r="J263" s="55" t="n">
        <f aca="false">J264+J269</f>
        <v>1475</v>
      </c>
      <c r="K263" s="55" t="n">
        <f aca="false">K264+K269</f>
        <v>0</v>
      </c>
      <c r="L263" s="55" t="n">
        <f aca="false">L264+L269</f>
        <v>1475</v>
      </c>
      <c r="M263" s="55" t="n">
        <f aca="false">M264+M269</f>
        <v>2100</v>
      </c>
      <c r="N263" s="55" t="n">
        <f aca="false">N264+N269</f>
        <v>0</v>
      </c>
      <c r="O263" s="55" t="n">
        <f aca="false">O264+O269</f>
        <v>2100</v>
      </c>
      <c r="P263" s="55" t="n">
        <f aca="false">P264+P269</f>
        <v>0</v>
      </c>
      <c r="Q263" s="55" t="n">
        <f aca="false">Q264+Q269</f>
        <v>2100</v>
      </c>
      <c r="R263" s="55" t="n">
        <f aca="false">R264+R269</f>
        <v>0</v>
      </c>
      <c r="S263" s="55" t="n">
        <f aca="false">S264+S269</f>
        <v>2100</v>
      </c>
      <c r="T263" s="55" t="n">
        <f aca="false">T264+T269</f>
        <v>0</v>
      </c>
      <c r="U263" s="55" t="n">
        <f aca="false">U264+U269</f>
        <v>2100</v>
      </c>
      <c r="V263" s="55" t="n">
        <f aca="false">V264+V269</f>
        <v>2000</v>
      </c>
      <c r="W263" s="55" t="n">
        <f aca="false">W264+W269</f>
        <v>0</v>
      </c>
      <c r="X263" s="55" t="n">
        <f aca="false">X264+X269</f>
        <v>2000</v>
      </c>
      <c r="Y263" s="55" t="n">
        <f aca="false">Y264+Y269</f>
        <v>0</v>
      </c>
      <c r="Z263" s="55" t="n">
        <f aca="false">Z264+Z269</f>
        <v>2000</v>
      </c>
      <c r="AA263" s="55" t="n">
        <f aca="false">AA264+AA269</f>
        <v>0</v>
      </c>
      <c r="AB263" s="55" t="n">
        <f aca="false">AB264+AB269</f>
        <v>2000</v>
      </c>
      <c r="AC263" s="55" t="n">
        <f aca="false">AC264+AC269</f>
        <v>0</v>
      </c>
      <c r="AD263" s="55" t="n">
        <f aca="false">AD264+AD269</f>
        <v>2000</v>
      </c>
      <c r="AE263" s="56"/>
      <c r="AF263" s="56"/>
    </row>
    <row r="264" customFormat="false" ht="37.5" hidden="true" customHeight="false" outlineLevel="0" collapsed="false">
      <c r="A264" s="53" t="s">
        <v>317</v>
      </c>
      <c r="B264" s="53"/>
      <c r="C264" s="54" t="s">
        <v>318</v>
      </c>
      <c r="D264" s="55" t="n">
        <f aca="false">D265+D267</f>
        <v>675</v>
      </c>
      <c r="E264" s="55" t="n">
        <f aca="false">E265+E267</f>
        <v>0</v>
      </c>
      <c r="F264" s="55" t="n">
        <f aca="false">F265+F267</f>
        <v>675</v>
      </c>
      <c r="G264" s="55" t="n">
        <f aca="false">G265+G267</f>
        <v>0</v>
      </c>
      <c r="H264" s="55" t="n">
        <f aca="false">H265+H267</f>
        <v>675</v>
      </c>
      <c r="I264" s="55" t="n">
        <f aca="false">I265+I267</f>
        <v>0</v>
      </c>
      <c r="J264" s="55" t="n">
        <f aca="false">J265+J267</f>
        <v>675</v>
      </c>
      <c r="K264" s="55" t="n">
        <f aca="false">K265+K267</f>
        <v>0</v>
      </c>
      <c r="L264" s="55" t="n">
        <f aca="false">L265+L267</f>
        <v>675</v>
      </c>
      <c r="M264" s="55" t="n">
        <f aca="false">M265+M267</f>
        <v>900</v>
      </c>
      <c r="N264" s="55" t="n">
        <f aca="false">N265+N267</f>
        <v>0</v>
      </c>
      <c r="O264" s="55" t="n">
        <f aca="false">O265+O267</f>
        <v>900</v>
      </c>
      <c r="P264" s="55" t="n">
        <f aca="false">P265+P267</f>
        <v>0</v>
      </c>
      <c r="Q264" s="55" t="n">
        <f aca="false">Q265+Q267</f>
        <v>900</v>
      </c>
      <c r="R264" s="55" t="n">
        <f aca="false">R265+R267</f>
        <v>0</v>
      </c>
      <c r="S264" s="55" t="n">
        <f aca="false">S265+S267</f>
        <v>900</v>
      </c>
      <c r="T264" s="55" t="n">
        <f aca="false">T265+T267</f>
        <v>0</v>
      </c>
      <c r="U264" s="55" t="n">
        <f aca="false">U265+U267</f>
        <v>900</v>
      </c>
      <c r="V264" s="55" t="n">
        <f aca="false">V265+V267</f>
        <v>800</v>
      </c>
      <c r="W264" s="55" t="n">
        <f aca="false">W265+W267</f>
        <v>0</v>
      </c>
      <c r="X264" s="55" t="n">
        <f aca="false">X265+X267</f>
        <v>800</v>
      </c>
      <c r="Y264" s="55" t="n">
        <f aca="false">Y265+Y267</f>
        <v>0</v>
      </c>
      <c r="Z264" s="55" t="n">
        <f aca="false">Z265+Z267</f>
        <v>800</v>
      </c>
      <c r="AA264" s="55" t="n">
        <f aca="false">AA265+AA267</f>
        <v>0</v>
      </c>
      <c r="AB264" s="55" t="n">
        <f aca="false">AB265+AB267</f>
        <v>800</v>
      </c>
      <c r="AC264" s="55" t="n">
        <f aca="false">AC265+AC267</f>
        <v>0</v>
      </c>
      <c r="AD264" s="55" t="n">
        <f aca="false">AD265+AD267</f>
        <v>800</v>
      </c>
      <c r="AE264" s="56"/>
      <c r="AF264" s="56"/>
    </row>
    <row r="265" customFormat="false" ht="18.75" hidden="true" customHeight="false" outlineLevel="0" collapsed="false">
      <c r="A265" s="57" t="s">
        <v>319</v>
      </c>
      <c r="B265" s="57"/>
      <c r="C265" s="58" t="s">
        <v>320</v>
      </c>
      <c r="D265" s="59" t="n">
        <f aca="false">D266</f>
        <v>575</v>
      </c>
      <c r="E265" s="59" t="n">
        <f aca="false">E266</f>
        <v>0</v>
      </c>
      <c r="F265" s="59" t="n">
        <f aca="false">F266</f>
        <v>575</v>
      </c>
      <c r="G265" s="59" t="n">
        <f aca="false">G266</f>
        <v>0</v>
      </c>
      <c r="H265" s="59" t="n">
        <f aca="false">H266</f>
        <v>575</v>
      </c>
      <c r="I265" s="59" t="n">
        <f aca="false">I266</f>
        <v>0</v>
      </c>
      <c r="J265" s="59" t="n">
        <f aca="false">J266</f>
        <v>575</v>
      </c>
      <c r="K265" s="59" t="n">
        <f aca="false">K266</f>
        <v>0</v>
      </c>
      <c r="L265" s="59" t="n">
        <f aca="false">L266</f>
        <v>575</v>
      </c>
      <c r="M265" s="59" t="n">
        <f aca="false">M266</f>
        <v>800</v>
      </c>
      <c r="N265" s="59" t="n">
        <f aca="false">N266</f>
        <v>0</v>
      </c>
      <c r="O265" s="59" t="n">
        <f aca="false">O266</f>
        <v>800</v>
      </c>
      <c r="P265" s="59" t="n">
        <f aca="false">P266</f>
        <v>0</v>
      </c>
      <c r="Q265" s="59" t="n">
        <f aca="false">Q266</f>
        <v>800</v>
      </c>
      <c r="R265" s="59" t="n">
        <f aca="false">R266</f>
        <v>0</v>
      </c>
      <c r="S265" s="59" t="n">
        <f aca="false">S266</f>
        <v>800</v>
      </c>
      <c r="T265" s="59" t="n">
        <f aca="false">T266</f>
        <v>0</v>
      </c>
      <c r="U265" s="59" t="n">
        <f aca="false">U266</f>
        <v>800</v>
      </c>
      <c r="V265" s="59" t="n">
        <f aca="false">V266</f>
        <v>800</v>
      </c>
      <c r="W265" s="59" t="n">
        <f aca="false">W266</f>
        <v>0</v>
      </c>
      <c r="X265" s="59" t="n">
        <f aca="false">X266</f>
        <v>800</v>
      </c>
      <c r="Y265" s="59" t="n">
        <f aca="false">Y266</f>
        <v>0</v>
      </c>
      <c r="Z265" s="59" t="n">
        <f aca="false">Z266</f>
        <v>800</v>
      </c>
      <c r="AA265" s="59" t="n">
        <f aca="false">AA266</f>
        <v>0</v>
      </c>
      <c r="AB265" s="59" t="n">
        <f aca="false">AB266</f>
        <v>800</v>
      </c>
      <c r="AC265" s="59" t="n">
        <f aca="false">AC266</f>
        <v>0</v>
      </c>
      <c r="AD265" s="59" t="n">
        <f aca="false">AD266</f>
        <v>800</v>
      </c>
      <c r="AE265" s="56"/>
      <c r="AF265" s="56"/>
    </row>
    <row r="266" customFormat="false" ht="18.75" hidden="true" customHeight="false" outlineLevel="0" collapsed="false">
      <c r="A266" s="57"/>
      <c r="B266" s="57" t="s">
        <v>60</v>
      </c>
      <c r="C266" s="60" t="s">
        <v>61</v>
      </c>
      <c r="D266" s="59" t="n">
        <v>575</v>
      </c>
      <c r="E266" s="59"/>
      <c r="F266" s="59" t="n">
        <f aca="false">SUM(D266:E266)</f>
        <v>575</v>
      </c>
      <c r="G266" s="59"/>
      <c r="H266" s="59" t="n">
        <f aca="false">SUM(F266:G266)</f>
        <v>575</v>
      </c>
      <c r="I266" s="59"/>
      <c r="J266" s="59" t="n">
        <f aca="false">SUM(H266:I266)</f>
        <v>575</v>
      </c>
      <c r="K266" s="59"/>
      <c r="L266" s="59" t="n">
        <f aca="false">SUM(J266:K266)</f>
        <v>575</v>
      </c>
      <c r="M266" s="59" t="n">
        <v>800</v>
      </c>
      <c r="N266" s="59"/>
      <c r="O266" s="59" t="n">
        <f aca="false">SUM(M266:N266)</f>
        <v>800</v>
      </c>
      <c r="P266" s="59"/>
      <c r="Q266" s="59" t="n">
        <f aca="false">SUM(O266:P266)</f>
        <v>800</v>
      </c>
      <c r="R266" s="59"/>
      <c r="S266" s="59" t="n">
        <f aca="false">SUM(Q266:R266)</f>
        <v>800</v>
      </c>
      <c r="T266" s="59"/>
      <c r="U266" s="59" t="n">
        <f aca="false">SUM(S266:T266)</f>
        <v>800</v>
      </c>
      <c r="V266" s="59" t="n">
        <v>800</v>
      </c>
      <c r="W266" s="59"/>
      <c r="X266" s="59" t="n">
        <f aca="false">SUM(V266:W266)</f>
        <v>800</v>
      </c>
      <c r="Y266" s="59"/>
      <c r="Z266" s="59" t="n">
        <f aca="false">SUM(X266:Y266)</f>
        <v>800</v>
      </c>
      <c r="AA266" s="59"/>
      <c r="AB266" s="59" t="n">
        <f aca="false">SUM(Z266:AA266)</f>
        <v>800</v>
      </c>
      <c r="AC266" s="59"/>
      <c r="AD266" s="59" t="n">
        <f aca="false">SUM(AB266:AC266)</f>
        <v>800</v>
      </c>
      <c r="AE266" s="56"/>
      <c r="AF266" s="56"/>
    </row>
    <row r="267" customFormat="false" ht="18.75" hidden="true" customHeight="false" outlineLevel="0" collapsed="false">
      <c r="A267" s="57" t="s">
        <v>321</v>
      </c>
      <c r="B267" s="57"/>
      <c r="C267" s="58" t="s">
        <v>322</v>
      </c>
      <c r="D267" s="59" t="n">
        <f aca="false">D268</f>
        <v>100</v>
      </c>
      <c r="E267" s="59" t="n">
        <f aca="false">E268</f>
        <v>0</v>
      </c>
      <c r="F267" s="59" t="n">
        <f aca="false">F268</f>
        <v>100</v>
      </c>
      <c r="G267" s="59" t="n">
        <f aca="false">G268</f>
        <v>0</v>
      </c>
      <c r="H267" s="59" t="n">
        <f aca="false">H268</f>
        <v>100</v>
      </c>
      <c r="I267" s="59" t="n">
        <f aca="false">I268</f>
        <v>0</v>
      </c>
      <c r="J267" s="59" t="n">
        <f aca="false">J268</f>
        <v>100</v>
      </c>
      <c r="K267" s="59" t="n">
        <f aca="false">K268</f>
        <v>0</v>
      </c>
      <c r="L267" s="59" t="n">
        <f aca="false">L268</f>
        <v>100</v>
      </c>
      <c r="M267" s="59" t="n">
        <f aca="false">M268</f>
        <v>100</v>
      </c>
      <c r="N267" s="59" t="n">
        <f aca="false">N268</f>
        <v>0</v>
      </c>
      <c r="O267" s="59" t="n">
        <f aca="false">O268</f>
        <v>100</v>
      </c>
      <c r="P267" s="59" t="n">
        <f aca="false">P268</f>
        <v>0</v>
      </c>
      <c r="Q267" s="59" t="n">
        <f aca="false">Q268</f>
        <v>100</v>
      </c>
      <c r="R267" s="59" t="n">
        <f aca="false">R268</f>
        <v>0</v>
      </c>
      <c r="S267" s="59" t="n">
        <f aca="false">S268</f>
        <v>100</v>
      </c>
      <c r="T267" s="59" t="n">
        <f aca="false">T268</f>
        <v>0</v>
      </c>
      <c r="U267" s="59" t="n">
        <f aca="false">U268</f>
        <v>100</v>
      </c>
      <c r="V267" s="59"/>
      <c r="W267" s="59" t="n">
        <f aca="false">W268</f>
        <v>0</v>
      </c>
      <c r="X267" s="59" t="n">
        <f aca="false">X268</f>
        <v>0</v>
      </c>
      <c r="Y267" s="59" t="n">
        <f aca="false">Y268</f>
        <v>0</v>
      </c>
      <c r="Z267" s="59" t="n">
        <f aca="false">Z268</f>
        <v>0</v>
      </c>
      <c r="AA267" s="59" t="n">
        <f aca="false">AA268</f>
        <v>0</v>
      </c>
      <c r="AB267" s="59" t="n">
        <f aca="false">AB268</f>
        <v>0</v>
      </c>
      <c r="AC267" s="59" t="n">
        <f aca="false">AC268</f>
        <v>0</v>
      </c>
      <c r="AD267" s="59" t="n">
        <f aca="false">AD268</f>
        <v>0</v>
      </c>
      <c r="AE267" s="56"/>
      <c r="AF267" s="56"/>
    </row>
    <row r="268" customFormat="false" ht="18.75" hidden="true" customHeight="false" outlineLevel="0" collapsed="false">
      <c r="A268" s="57"/>
      <c r="B268" s="57" t="s">
        <v>92</v>
      </c>
      <c r="C268" s="60" t="s">
        <v>93</v>
      </c>
      <c r="D268" s="59" t="n">
        <v>100</v>
      </c>
      <c r="E268" s="59"/>
      <c r="F268" s="59" t="n">
        <f aca="false">SUM(D268:E268)</f>
        <v>100</v>
      </c>
      <c r="G268" s="59"/>
      <c r="H268" s="59" t="n">
        <f aca="false">SUM(F268:G268)</f>
        <v>100</v>
      </c>
      <c r="I268" s="59"/>
      <c r="J268" s="59" t="n">
        <f aca="false">SUM(H268:I268)</f>
        <v>100</v>
      </c>
      <c r="K268" s="59"/>
      <c r="L268" s="59" t="n">
        <f aca="false">SUM(J268:K268)</f>
        <v>100</v>
      </c>
      <c r="M268" s="59" t="n">
        <v>100</v>
      </c>
      <c r="N268" s="59"/>
      <c r="O268" s="59" t="n">
        <f aca="false">SUM(M268:N268)</f>
        <v>100</v>
      </c>
      <c r="P268" s="59"/>
      <c r="Q268" s="59" t="n">
        <f aca="false">SUM(O268:P268)</f>
        <v>100</v>
      </c>
      <c r="R268" s="59"/>
      <c r="S268" s="59" t="n">
        <f aca="false">SUM(Q268:R268)</f>
        <v>100</v>
      </c>
      <c r="T268" s="59"/>
      <c r="U268" s="59" t="n">
        <f aca="false">SUM(S268:T268)</f>
        <v>100</v>
      </c>
      <c r="V268" s="59"/>
      <c r="W268" s="59"/>
      <c r="X268" s="59" t="n">
        <f aca="false">SUM(V268:W268)</f>
        <v>0</v>
      </c>
      <c r="Y268" s="59"/>
      <c r="Z268" s="59" t="n">
        <f aca="false">SUM(X268:Y268)</f>
        <v>0</v>
      </c>
      <c r="AA268" s="59"/>
      <c r="AB268" s="59" t="n">
        <f aca="false">SUM(Z268:AA268)</f>
        <v>0</v>
      </c>
      <c r="AC268" s="59"/>
      <c r="AD268" s="59" t="n">
        <f aca="false">SUM(AB268:AC268)</f>
        <v>0</v>
      </c>
      <c r="AE268" s="56"/>
      <c r="AF268" s="56"/>
    </row>
    <row r="269" customFormat="false" ht="37.5" hidden="true" customHeight="false" outlineLevel="0" collapsed="false">
      <c r="A269" s="53" t="s">
        <v>323</v>
      </c>
      <c r="B269" s="53"/>
      <c r="C269" s="54" t="s">
        <v>324</v>
      </c>
      <c r="D269" s="55" t="n">
        <f aca="false">D270</f>
        <v>800</v>
      </c>
      <c r="E269" s="55" t="n">
        <f aca="false">E270</f>
        <v>0</v>
      </c>
      <c r="F269" s="55" t="n">
        <f aca="false">F270</f>
        <v>800</v>
      </c>
      <c r="G269" s="55" t="n">
        <f aca="false">G270</f>
        <v>0</v>
      </c>
      <c r="H269" s="55" t="n">
        <f aca="false">H270</f>
        <v>800</v>
      </c>
      <c r="I269" s="55" t="n">
        <f aca="false">I270</f>
        <v>0</v>
      </c>
      <c r="J269" s="55" t="n">
        <f aca="false">J270</f>
        <v>800</v>
      </c>
      <c r="K269" s="55" t="n">
        <f aca="false">K270</f>
        <v>0</v>
      </c>
      <c r="L269" s="55" t="n">
        <f aca="false">L270</f>
        <v>800</v>
      </c>
      <c r="M269" s="55" t="n">
        <f aca="false">M270</f>
        <v>1200</v>
      </c>
      <c r="N269" s="55" t="n">
        <f aca="false">N270</f>
        <v>0</v>
      </c>
      <c r="O269" s="55" t="n">
        <f aca="false">O270</f>
        <v>1200</v>
      </c>
      <c r="P269" s="55" t="n">
        <f aca="false">P270</f>
        <v>0</v>
      </c>
      <c r="Q269" s="55" t="n">
        <f aca="false">Q270</f>
        <v>1200</v>
      </c>
      <c r="R269" s="55" t="n">
        <f aca="false">R270</f>
        <v>0</v>
      </c>
      <c r="S269" s="55" t="n">
        <f aca="false">S270</f>
        <v>1200</v>
      </c>
      <c r="T269" s="55" t="n">
        <f aca="false">T270</f>
        <v>0</v>
      </c>
      <c r="U269" s="55" t="n">
        <f aca="false">U270</f>
        <v>1200</v>
      </c>
      <c r="V269" s="55" t="n">
        <f aca="false">V270</f>
        <v>1200</v>
      </c>
      <c r="W269" s="55" t="n">
        <f aca="false">W270</f>
        <v>0</v>
      </c>
      <c r="X269" s="55" t="n">
        <f aca="false">X270</f>
        <v>1200</v>
      </c>
      <c r="Y269" s="55" t="n">
        <f aca="false">Y270</f>
        <v>0</v>
      </c>
      <c r="Z269" s="55" t="n">
        <f aca="false">Z270</f>
        <v>1200</v>
      </c>
      <c r="AA269" s="55" t="n">
        <f aca="false">AA270</f>
        <v>0</v>
      </c>
      <c r="AB269" s="55" t="n">
        <f aca="false">AB270</f>
        <v>1200</v>
      </c>
      <c r="AC269" s="55" t="n">
        <f aca="false">AC270</f>
        <v>0</v>
      </c>
      <c r="AD269" s="55" t="n">
        <f aca="false">AD270</f>
        <v>1200</v>
      </c>
      <c r="AE269" s="56"/>
      <c r="AF269" s="56"/>
    </row>
    <row r="270" customFormat="false" ht="18.75" hidden="true" customHeight="false" outlineLevel="0" collapsed="false">
      <c r="A270" s="57" t="s">
        <v>325</v>
      </c>
      <c r="B270" s="57"/>
      <c r="C270" s="58" t="s">
        <v>326</v>
      </c>
      <c r="D270" s="59" t="n">
        <f aca="false">D271</f>
        <v>800</v>
      </c>
      <c r="E270" s="59" t="n">
        <f aca="false">E271</f>
        <v>0</v>
      </c>
      <c r="F270" s="59" t="n">
        <f aca="false">F271</f>
        <v>800</v>
      </c>
      <c r="G270" s="59" t="n">
        <f aca="false">G271</f>
        <v>0</v>
      </c>
      <c r="H270" s="59" t="n">
        <f aca="false">H271</f>
        <v>800</v>
      </c>
      <c r="I270" s="59" t="n">
        <f aca="false">I271</f>
        <v>0</v>
      </c>
      <c r="J270" s="59" t="n">
        <f aca="false">J271</f>
        <v>800</v>
      </c>
      <c r="K270" s="59" t="n">
        <f aca="false">K271</f>
        <v>0</v>
      </c>
      <c r="L270" s="59" t="n">
        <f aca="false">L271</f>
        <v>800</v>
      </c>
      <c r="M270" s="59" t="n">
        <f aca="false">M271</f>
        <v>1200</v>
      </c>
      <c r="N270" s="59" t="n">
        <f aca="false">N271</f>
        <v>0</v>
      </c>
      <c r="O270" s="59" t="n">
        <f aca="false">O271</f>
        <v>1200</v>
      </c>
      <c r="P270" s="59" t="n">
        <f aca="false">P271</f>
        <v>0</v>
      </c>
      <c r="Q270" s="59" t="n">
        <f aca="false">Q271</f>
        <v>1200</v>
      </c>
      <c r="R270" s="59" t="n">
        <f aca="false">R271</f>
        <v>0</v>
      </c>
      <c r="S270" s="59" t="n">
        <f aca="false">S271</f>
        <v>1200</v>
      </c>
      <c r="T270" s="59" t="n">
        <f aca="false">T271</f>
        <v>0</v>
      </c>
      <c r="U270" s="59" t="n">
        <f aca="false">U271</f>
        <v>1200</v>
      </c>
      <c r="V270" s="59" t="n">
        <f aca="false">V271</f>
        <v>1200</v>
      </c>
      <c r="W270" s="59" t="n">
        <f aca="false">W271</f>
        <v>0</v>
      </c>
      <c r="X270" s="59" t="n">
        <f aca="false">X271</f>
        <v>1200</v>
      </c>
      <c r="Y270" s="59" t="n">
        <f aca="false">Y271</f>
        <v>0</v>
      </c>
      <c r="Z270" s="59" t="n">
        <f aca="false">Z271</f>
        <v>1200</v>
      </c>
      <c r="AA270" s="59" t="n">
        <f aca="false">AA271</f>
        <v>0</v>
      </c>
      <c r="AB270" s="59" t="n">
        <f aca="false">AB271</f>
        <v>1200</v>
      </c>
      <c r="AC270" s="59" t="n">
        <f aca="false">AC271</f>
        <v>0</v>
      </c>
      <c r="AD270" s="59" t="n">
        <f aca="false">AD271</f>
        <v>1200</v>
      </c>
      <c r="AE270" s="56"/>
      <c r="AF270" s="56"/>
    </row>
    <row r="271" customFormat="false" ht="18.75" hidden="true" customHeight="false" outlineLevel="0" collapsed="false">
      <c r="A271" s="57"/>
      <c r="B271" s="57" t="s">
        <v>60</v>
      </c>
      <c r="C271" s="60" t="s">
        <v>61</v>
      </c>
      <c r="D271" s="59" t="n">
        <v>800</v>
      </c>
      <c r="E271" s="59"/>
      <c r="F271" s="59" t="n">
        <f aca="false">SUM(D271:E271)</f>
        <v>800</v>
      </c>
      <c r="G271" s="59"/>
      <c r="H271" s="59" t="n">
        <f aca="false">SUM(F271:G271)</f>
        <v>800</v>
      </c>
      <c r="I271" s="59"/>
      <c r="J271" s="59" t="n">
        <f aca="false">SUM(H271:I271)</f>
        <v>800</v>
      </c>
      <c r="K271" s="59"/>
      <c r="L271" s="59" t="n">
        <f aca="false">SUM(J271:K271)</f>
        <v>800</v>
      </c>
      <c r="M271" s="59" t="n">
        <v>1200</v>
      </c>
      <c r="N271" s="59"/>
      <c r="O271" s="59" t="n">
        <f aca="false">SUM(M271:N271)</f>
        <v>1200</v>
      </c>
      <c r="P271" s="59"/>
      <c r="Q271" s="59" t="n">
        <f aca="false">SUM(O271:P271)</f>
        <v>1200</v>
      </c>
      <c r="R271" s="59"/>
      <c r="S271" s="59" t="n">
        <f aca="false">SUM(Q271:R271)</f>
        <v>1200</v>
      </c>
      <c r="T271" s="59"/>
      <c r="U271" s="59" t="n">
        <f aca="false">SUM(S271:T271)</f>
        <v>1200</v>
      </c>
      <c r="V271" s="59" t="n">
        <v>1200</v>
      </c>
      <c r="W271" s="59"/>
      <c r="X271" s="59" t="n">
        <f aca="false">SUM(V271:W271)</f>
        <v>1200</v>
      </c>
      <c r="Y271" s="59"/>
      <c r="Z271" s="59" t="n">
        <f aca="false">SUM(X271:Y271)</f>
        <v>1200</v>
      </c>
      <c r="AA271" s="59"/>
      <c r="AB271" s="59" t="n">
        <f aca="false">SUM(Z271:AA271)</f>
        <v>1200</v>
      </c>
      <c r="AC271" s="59"/>
      <c r="AD271" s="59" t="n">
        <f aca="false">SUM(AB271:AC271)</f>
        <v>1200</v>
      </c>
      <c r="AE271" s="56"/>
      <c r="AF271" s="56"/>
    </row>
    <row r="272" customFormat="false" ht="37.5" hidden="true" customHeight="false" outlineLevel="0" collapsed="false">
      <c r="A272" s="53" t="s">
        <v>327</v>
      </c>
      <c r="B272" s="53"/>
      <c r="C272" s="54" t="s">
        <v>328</v>
      </c>
      <c r="D272" s="55" t="n">
        <f aca="false">D273</f>
        <v>26921.6</v>
      </c>
      <c r="E272" s="55" t="n">
        <f aca="false">E273</f>
        <v>0</v>
      </c>
      <c r="F272" s="55" t="n">
        <f aca="false">F273</f>
        <v>26921.6</v>
      </c>
      <c r="G272" s="55" t="n">
        <f aca="false">G273</f>
        <v>0</v>
      </c>
      <c r="H272" s="55" t="n">
        <f aca="false">H273</f>
        <v>26921.6</v>
      </c>
      <c r="I272" s="55" t="n">
        <f aca="false">I273</f>
        <v>0</v>
      </c>
      <c r="J272" s="55" t="n">
        <f aca="false">J273</f>
        <v>26921.6</v>
      </c>
      <c r="K272" s="55" t="n">
        <f aca="false">K273</f>
        <v>0</v>
      </c>
      <c r="L272" s="55" t="n">
        <f aca="false">L273</f>
        <v>26921.6</v>
      </c>
      <c r="M272" s="55" t="n">
        <f aca="false">M273</f>
        <v>25415.6</v>
      </c>
      <c r="N272" s="55" t="n">
        <f aca="false">N273</f>
        <v>0</v>
      </c>
      <c r="O272" s="55" t="n">
        <f aca="false">O273</f>
        <v>25415.6</v>
      </c>
      <c r="P272" s="55" t="n">
        <f aca="false">P273</f>
        <v>0</v>
      </c>
      <c r="Q272" s="55" t="n">
        <f aca="false">Q273</f>
        <v>25415.6</v>
      </c>
      <c r="R272" s="55" t="n">
        <f aca="false">R273</f>
        <v>0</v>
      </c>
      <c r="S272" s="55" t="n">
        <f aca="false">S273</f>
        <v>25415.6</v>
      </c>
      <c r="T272" s="55" t="n">
        <f aca="false">T273</f>
        <v>0</v>
      </c>
      <c r="U272" s="55" t="n">
        <f aca="false">U273</f>
        <v>25415.6</v>
      </c>
      <c r="V272" s="55" t="n">
        <f aca="false">V273</f>
        <v>26416.1</v>
      </c>
      <c r="W272" s="55" t="n">
        <f aca="false">W273</f>
        <v>0</v>
      </c>
      <c r="X272" s="55" t="n">
        <f aca="false">X273</f>
        <v>26416.1</v>
      </c>
      <c r="Y272" s="55" t="n">
        <f aca="false">Y273</f>
        <v>0</v>
      </c>
      <c r="Z272" s="55" t="n">
        <f aca="false">Z273</f>
        <v>26416.1</v>
      </c>
      <c r="AA272" s="55" t="n">
        <f aca="false">AA273</f>
        <v>0</v>
      </c>
      <c r="AB272" s="55" t="n">
        <f aca="false">AB273</f>
        <v>26416.1</v>
      </c>
      <c r="AC272" s="55" t="n">
        <f aca="false">AC273</f>
        <v>0</v>
      </c>
      <c r="AD272" s="55" t="n">
        <f aca="false">AD273</f>
        <v>26416.1</v>
      </c>
      <c r="AE272" s="56"/>
      <c r="AF272" s="56"/>
    </row>
    <row r="273" customFormat="false" ht="37.5" hidden="true" customHeight="false" outlineLevel="0" collapsed="false">
      <c r="A273" s="53" t="s">
        <v>329</v>
      </c>
      <c r="B273" s="53"/>
      <c r="C273" s="54" t="s">
        <v>106</v>
      </c>
      <c r="D273" s="55" t="n">
        <f aca="false">D274+D278</f>
        <v>26921.6</v>
      </c>
      <c r="E273" s="55" t="n">
        <f aca="false">E274+E278</f>
        <v>0</v>
      </c>
      <c r="F273" s="55" t="n">
        <f aca="false">F274+F278</f>
        <v>26921.6</v>
      </c>
      <c r="G273" s="55" t="n">
        <f aca="false">G274+G278</f>
        <v>0</v>
      </c>
      <c r="H273" s="55" t="n">
        <f aca="false">H274+H278</f>
        <v>26921.6</v>
      </c>
      <c r="I273" s="55" t="n">
        <f aca="false">I274+I278</f>
        <v>0</v>
      </c>
      <c r="J273" s="55" t="n">
        <f aca="false">J274+J278</f>
        <v>26921.6</v>
      </c>
      <c r="K273" s="55" t="n">
        <f aca="false">K274+K278</f>
        <v>0</v>
      </c>
      <c r="L273" s="55" t="n">
        <f aca="false">L274+L278</f>
        <v>26921.6</v>
      </c>
      <c r="M273" s="55" t="n">
        <f aca="false">M274+M278</f>
        <v>25415.6</v>
      </c>
      <c r="N273" s="55" t="n">
        <f aca="false">N274+N278</f>
        <v>0</v>
      </c>
      <c r="O273" s="55" t="n">
        <f aca="false">O274+O278</f>
        <v>25415.6</v>
      </c>
      <c r="P273" s="55" t="n">
        <f aca="false">P274+P278</f>
        <v>0</v>
      </c>
      <c r="Q273" s="55" t="n">
        <f aca="false">Q274+Q278</f>
        <v>25415.6</v>
      </c>
      <c r="R273" s="55" t="n">
        <f aca="false">R274+R278</f>
        <v>0</v>
      </c>
      <c r="S273" s="55" t="n">
        <f aca="false">S274+S278</f>
        <v>25415.6</v>
      </c>
      <c r="T273" s="55" t="n">
        <f aca="false">T274+T278</f>
        <v>0</v>
      </c>
      <c r="U273" s="55" t="n">
        <f aca="false">U274+U278</f>
        <v>25415.6</v>
      </c>
      <c r="V273" s="55" t="n">
        <f aca="false">V274+V278</f>
        <v>26416.1</v>
      </c>
      <c r="W273" s="55" t="n">
        <f aca="false">W274+W278</f>
        <v>0</v>
      </c>
      <c r="X273" s="55" t="n">
        <f aca="false">X274+X278</f>
        <v>26416.1</v>
      </c>
      <c r="Y273" s="55" t="n">
        <f aca="false">Y274+Y278</f>
        <v>0</v>
      </c>
      <c r="Z273" s="55" t="n">
        <f aca="false">Z274+Z278</f>
        <v>26416.1</v>
      </c>
      <c r="AA273" s="55" t="n">
        <f aca="false">AA274+AA278</f>
        <v>0</v>
      </c>
      <c r="AB273" s="55" t="n">
        <f aca="false">AB274+AB278</f>
        <v>26416.1</v>
      </c>
      <c r="AC273" s="55" t="n">
        <f aca="false">AC274+AC278</f>
        <v>0</v>
      </c>
      <c r="AD273" s="55" t="n">
        <f aca="false">AD274+AD278</f>
        <v>26416.1</v>
      </c>
      <c r="AE273" s="56"/>
      <c r="AF273" s="56"/>
    </row>
    <row r="274" customFormat="false" ht="18.75" hidden="true" customHeight="false" outlineLevel="0" collapsed="false">
      <c r="A274" s="57" t="s">
        <v>330</v>
      </c>
      <c r="B274" s="57"/>
      <c r="C274" s="58" t="s">
        <v>108</v>
      </c>
      <c r="D274" s="59" t="n">
        <f aca="false">SUM(D275:D277)</f>
        <v>20411.4</v>
      </c>
      <c r="E274" s="59" t="n">
        <f aca="false">SUM(E275:E277)</f>
        <v>0</v>
      </c>
      <c r="F274" s="59" t="n">
        <f aca="false">SUM(F275:F277)</f>
        <v>20411.4</v>
      </c>
      <c r="G274" s="59" t="n">
        <f aca="false">SUM(G275:G277)</f>
        <v>0</v>
      </c>
      <c r="H274" s="59" t="n">
        <f aca="false">SUM(H275:H277)</f>
        <v>20411.4</v>
      </c>
      <c r="I274" s="59" t="n">
        <f aca="false">SUM(I275:I277)</f>
        <v>0</v>
      </c>
      <c r="J274" s="59" t="n">
        <f aca="false">SUM(J275:J277)</f>
        <v>20411.4</v>
      </c>
      <c r="K274" s="59" t="n">
        <f aca="false">SUM(K275:K277)</f>
        <v>0</v>
      </c>
      <c r="L274" s="59" t="n">
        <f aca="false">SUM(L275:L277)</f>
        <v>20411.4</v>
      </c>
      <c r="M274" s="59" t="n">
        <f aca="false">SUM(M275:M277)</f>
        <v>20185.2</v>
      </c>
      <c r="N274" s="59" t="n">
        <f aca="false">SUM(N275:N277)</f>
        <v>0</v>
      </c>
      <c r="O274" s="59" t="n">
        <f aca="false">SUM(O275:O277)</f>
        <v>20185.2</v>
      </c>
      <c r="P274" s="59" t="n">
        <f aca="false">SUM(P275:P277)</f>
        <v>0</v>
      </c>
      <c r="Q274" s="59" t="n">
        <f aca="false">SUM(Q275:Q277)</f>
        <v>20185.2</v>
      </c>
      <c r="R274" s="59" t="n">
        <f aca="false">SUM(R275:R277)</f>
        <v>0</v>
      </c>
      <c r="S274" s="59" t="n">
        <f aca="false">SUM(S275:S277)</f>
        <v>20185.2</v>
      </c>
      <c r="T274" s="59" t="n">
        <f aca="false">SUM(T275:T277)</f>
        <v>0</v>
      </c>
      <c r="U274" s="59" t="n">
        <f aca="false">SUM(U275:U277)</f>
        <v>20185.2</v>
      </c>
      <c r="V274" s="59" t="n">
        <f aca="false">SUM(V275:V277)</f>
        <v>20195.6</v>
      </c>
      <c r="W274" s="59" t="n">
        <f aca="false">SUM(W275:W277)</f>
        <v>0</v>
      </c>
      <c r="X274" s="59" t="n">
        <f aca="false">SUM(X275:X277)</f>
        <v>20195.6</v>
      </c>
      <c r="Y274" s="59" t="n">
        <f aca="false">SUM(Y275:Y277)</f>
        <v>0</v>
      </c>
      <c r="Z274" s="59" t="n">
        <f aca="false">SUM(Z275:Z277)</f>
        <v>20195.6</v>
      </c>
      <c r="AA274" s="59" t="n">
        <f aca="false">SUM(AA275:AA277)</f>
        <v>0</v>
      </c>
      <c r="AB274" s="59" t="n">
        <f aca="false">SUM(AB275:AB277)</f>
        <v>20195.6</v>
      </c>
      <c r="AC274" s="59" t="n">
        <f aca="false">SUM(AC275:AC277)</f>
        <v>0</v>
      </c>
      <c r="AD274" s="59" t="n">
        <f aca="false">SUM(AD275:AD277)</f>
        <v>20195.6</v>
      </c>
      <c r="AE274" s="56"/>
      <c r="AF274" s="56"/>
    </row>
    <row r="275" customFormat="false" ht="56.25" hidden="true" customHeight="false" outlineLevel="0" collapsed="false">
      <c r="A275" s="57"/>
      <c r="B275" s="57" t="s">
        <v>109</v>
      </c>
      <c r="C275" s="60" t="s">
        <v>110</v>
      </c>
      <c r="D275" s="59" t="n">
        <v>19324.2</v>
      </c>
      <c r="E275" s="59"/>
      <c r="F275" s="59" t="n">
        <f aca="false">SUM(D275:E275)</f>
        <v>19324.2</v>
      </c>
      <c r="G275" s="59"/>
      <c r="H275" s="59" t="n">
        <f aca="false">SUM(F275:G275)</f>
        <v>19324.2</v>
      </c>
      <c r="I275" s="59"/>
      <c r="J275" s="59" t="n">
        <f aca="false">SUM(H275:I275)</f>
        <v>19324.2</v>
      </c>
      <c r="K275" s="59"/>
      <c r="L275" s="59" t="n">
        <f aca="false">SUM(J275:K275)</f>
        <v>19324.2</v>
      </c>
      <c r="M275" s="59" t="n">
        <v>19324.2</v>
      </c>
      <c r="N275" s="59"/>
      <c r="O275" s="59" t="n">
        <f aca="false">SUM(M275:N275)</f>
        <v>19324.2</v>
      </c>
      <c r="P275" s="59"/>
      <c r="Q275" s="59" t="n">
        <f aca="false">SUM(O275:P275)</f>
        <v>19324.2</v>
      </c>
      <c r="R275" s="59"/>
      <c r="S275" s="59" t="n">
        <f aca="false">SUM(Q275:R275)</f>
        <v>19324.2</v>
      </c>
      <c r="T275" s="59"/>
      <c r="U275" s="59" t="n">
        <f aca="false">SUM(S275:T275)</f>
        <v>19324.2</v>
      </c>
      <c r="V275" s="59" t="n">
        <v>19324.2</v>
      </c>
      <c r="W275" s="59"/>
      <c r="X275" s="59" t="n">
        <f aca="false">SUM(V275:W275)</f>
        <v>19324.2</v>
      </c>
      <c r="Y275" s="59"/>
      <c r="Z275" s="59" t="n">
        <f aca="false">SUM(X275:Y275)</f>
        <v>19324.2</v>
      </c>
      <c r="AA275" s="59"/>
      <c r="AB275" s="59" t="n">
        <f aca="false">SUM(Z275:AA275)</f>
        <v>19324.2</v>
      </c>
      <c r="AC275" s="59"/>
      <c r="AD275" s="59" t="n">
        <f aca="false">SUM(AB275:AC275)</f>
        <v>19324.2</v>
      </c>
      <c r="AE275" s="56"/>
      <c r="AF275" s="56"/>
    </row>
    <row r="276" customFormat="false" ht="18.75" hidden="true" customHeight="false" outlineLevel="0" collapsed="false">
      <c r="A276" s="57"/>
      <c r="B276" s="57" t="s">
        <v>92</v>
      </c>
      <c r="C276" s="60" t="s">
        <v>93</v>
      </c>
      <c r="D276" s="59" t="n">
        <v>1084.7</v>
      </c>
      <c r="E276" s="59"/>
      <c r="F276" s="59" t="n">
        <f aca="false">SUM(D276:E276)</f>
        <v>1084.7</v>
      </c>
      <c r="G276" s="59"/>
      <c r="H276" s="59" t="n">
        <f aca="false">SUM(F276:G276)</f>
        <v>1084.7</v>
      </c>
      <c r="I276" s="59"/>
      <c r="J276" s="59" t="n">
        <f aca="false">SUM(H276:I276)</f>
        <v>1084.7</v>
      </c>
      <c r="K276" s="59"/>
      <c r="L276" s="59" t="n">
        <f aca="false">SUM(J276:K276)</f>
        <v>1084.7</v>
      </c>
      <c r="M276" s="59" t="n">
        <v>858.7</v>
      </c>
      <c r="N276" s="59"/>
      <c r="O276" s="59" t="n">
        <f aca="false">SUM(M276:N276)</f>
        <v>858.7</v>
      </c>
      <c r="P276" s="59"/>
      <c r="Q276" s="59" t="n">
        <f aca="false">SUM(O276:P276)</f>
        <v>858.7</v>
      </c>
      <c r="R276" s="59"/>
      <c r="S276" s="59" t="n">
        <f aca="false">SUM(Q276:R276)</f>
        <v>858.7</v>
      </c>
      <c r="T276" s="59"/>
      <c r="U276" s="59" t="n">
        <f aca="false">SUM(S276:T276)</f>
        <v>858.7</v>
      </c>
      <c r="V276" s="59" t="n">
        <v>868.9</v>
      </c>
      <c r="W276" s="59"/>
      <c r="X276" s="59" t="n">
        <f aca="false">SUM(V276:W276)</f>
        <v>868.9</v>
      </c>
      <c r="Y276" s="59"/>
      <c r="Z276" s="59" t="n">
        <f aca="false">SUM(X276:Y276)</f>
        <v>868.9</v>
      </c>
      <c r="AA276" s="59"/>
      <c r="AB276" s="59" t="n">
        <f aca="false">SUM(Z276:AA276)</f>
        <v>868.9</v>
      </c>
      <c r="AC276" s="59"/>
      <c r="AD276" s="59" t="n">
        <f aca="false">SUM(AB276:AC276)</f>
        <v>868.9</v>
      </c>
      <c r="AE276" s="56"/>
      <c r="AF276" s="56"/>
    </row>
    <row r="277" customFormat="false" ht="18.75" hidden="true" customHeight="false" outlineLevel="0" collapsed="false">
      <c r="A277" s="57"/>
      <c r="B277" s="57" t="s">
        <v>60</v>
      </c>
      <c r="C277" s="60" t="s">
        <v>61</v>
      </c>
      <c r="D277" s="59" t="n">
        <v>2.5</v>
      </c>
      <c r="E277" s="59"/>
      <c r="F277" s="59" t="n">
        <f aca="false">SUM(D277:E277)</f>
        <v>2.5</v>
      </c>
      <c r="G277" s="59"/>
      <c r="H277" s="59" t="n">
        <f aca="false">SUM(F277:G277)</f>
        <v>2.5</v>
      </c>
      <c r="I277" s="59"/>
      <c r="J277" s="59" t="n">
        <f aca="false">SUM(H277:I277)</f>
        <v>2.5</v>
      </c>
      <c r="K277" s="59"/>
      <c r="L277" s="59" t="n">
        <f aca="false">SUM(J277:K277)</f>
        <v>2.5</v>
      </c>
      <c r="M277" s="59" t="n">
        <v>2.3</v>
      </c>
      <c r="N277" s="59"/>
      <c r="O277" s="59" t="n">
        <f aca="false">SUM(M277:N277)</f>
        <v>2.3</v>
      </c>
      <c r="P277" s="59"/>
      <c r="Q277" s="59" t="n">
        <f aca="false">SUM(O277:P277)</f>
        <v>2.3</v>
      </c>
      <c r="R277" s="59"/>
      <c r="S277" s="59" t="n">
        <f aca="false">SUM(Q277:R277)</f>
        <v>2.3</v>
      </c>
      <c r="T277" s="59"/>
      <c r="U277" s="59" t="n">
        <f aca="false">SUM(S277:T277)</f>
        <v>2.3</v>
      </c>
      <c r="V277" s="59" t="n">
        <v>2.5</v>
      </c>
      <c r="W277" s="59"/>
      <c r="X277" s="59" t="n">
        <f aca="false">SUM(V277:W277)</f>
        <v>2.5</v>
      </c>
      <c r="Y277" s="59"/>
      <c r="Z277" s="59" t="n">
        <f aca="false">SUM(X277:Y277)</f>
        <v>2.5</v>
      </c>
      <c r="AA277" s="59"/>
      <c r="AB277" s="59" t="n">
        <f aca="false">SUM(Z277:AA277)</f>
        <v>2.5</v>
      </c>
      <c r="AC277" s="59"/>
      <c r="AD277" s="59" t="n">
        <f aca="false">SUM(AB277:AC277)</f>
        <v>2.5</v>
      </c>
      <c r="AE277" s="56"/>
      <c r="AF277" s="56"/>
    </row>
    <row r="278" customFormat="false" ht="18.75" hidden="true" customHeight="false" outlineLevel="0" collapsed="false">
      <c r="A278" s="57" t="s">
        <v>331</v>
      </c>
      <c r="B278" s="57"/>
      <c r="C278" s="58" t="s">
        <v>332</v>
      </c>
      <c r="D278" s="59" t="n">
        <f aca="false">D279</f>
        <v>6510.2</v>
      </c>
      <c r="E278" s="59" t="n">
        <f aca="false">E279</f>
        <v>0</v>
      </c>
      <c r="F278" s="59" t="n">
        <f aca="false">F279</f>
        <v>6510.2</v>
      </c>
      <c r="G278" s="59" t="n">
        <f aca="false">G279</f>
        <v>0</v>
      </c>
      <c r="H278" s="59" t="n">
        <f aca="false">H279</f>
        <v>6510.2</v>
      </c>
      <c r="I278" s="59" t="n">
        <f aca="false">I279</f>
        <v>0</v>
      </c>
      <c r="J278" s="59" t="n">
        <f aca="false">J279</f>
        <v>6510.2</v>
      </c>
      <c r="K278" s="59" t="n">
        <f aca="false">K279</f>
        <v>0</v>
      </c>
      <c r="L278" s="59" t="n">
        <f aca="false">L279</f>
        <v>6510.2</v>
      </c>
      <c r="M278" s="59" t="n">
        <f aca="false">M279</f>
        <v>5230.4</v>
      </c>
      <c r="N278" s="59" t="n">
        <f aca="false">N279</f>
        <v>0</v>
      </c>
      <c r="O278" s="59" t="n">
        <f aca="false">O279</f>
        <v>5230.4</v>
      </c>
      <c r="P278" s="59" t="n">
        <f aca="false">P279</f>
        <v>0</v>
      </c>
      <c r="Q278" s="59" t="n">
        <f aca="false">Q279</f>
        <v>5230.4</v>
      </c>
      <c r="R278" s="59" t="n">
        <f aca="false">R279</f>
        <v>0</v>
      </c>
      <c r="S278" s="59" t="n">
        <f aca="false">S279</f>
        <v>5230.4</v>
      </c>
      <c r="T278" s="59" t="n">
        <f aca="false">T279</f>
        <v>0</v>
      </c>
      <c r="U278" s="59" t="n">
        <f aca="false">U279</f>
        <v>5230.4</v>
      </c>
      <c r="V278" s="59" t="n">
        <f aca="false">V279</f>
        <v>6220.5</v>
      </c>
      <c r="W278" s="59" t="n">
        <f aca="false">W279</f>
        <v>0</v>
      </c>
      <c r="X278" s="59" t="n">
        <f aca="false">X279</f>
        <v>6220.5</v>
      </c>
      <c r="Y278" s="59" t="n">
        <f aca="false">Y279</f>
        <v>0</v>
      </c>
      <c r="Z278" s="59" t="n">
        <f aca="false">Z279</f>
        <v>6220.5</v>
      </c>
      <c r="AA278" s="59" t="n">
        <f aca="false">AA279</f>
        <v>0</v>
      </c>
      <c r="AB278" s="59" t="n">
        <f aca="false">AB279</f>
        <v>6220.5</v>
      </c>
      <c r="AC278" s="59" t="n">
        <f aca="false">AC279</f>
        <v>0</v>
      </c>
      <c r="AD278" s="59" t="n">
        <f aca="false">AD279</f>
        <v>6220.5</v>
      </c>
      <c r="AE278" s="56"/>
      <c r="AF278" s="56"/>
    </row>
    <row r="279" customFormat="false" ht="18.75" hidden="true" customHeight="false" outlineLevel="0" collapsed="false">
      <c r="A279" s="57"/>
      <c r="B279" s="57" t="s">
        <v>92</v>
      </c>
      <c r="C279" s="60" t="s">
        <v>93</v>
      </c>
      <c r="D279" s="59" t="n">
        <v>6510.2</v>
      </c>
      <c r="E279" s="59"/>
      <c r="F279" s="59" t="n">
        <f aca="false">SUM(D279:E279)</f>
        <v>6510.2</v>
      </c>
      <c r="G279" s="59"/>
      <c r="H279" s="59" t="n">
        <f aca="false">SUM(F279:G279)</f>
        <v>6510.2</v>
      </c>
      <c r="I279" s="59"/>
      <c r="J279" s="59" t="n">
        <f aca="false">SUM(H279:I279)</f>
        <v>6510.2</v>
      </c>
      <c r="K279" s="59"/>
      <c r="L279" s="59" t="n">
        <f aca="false">SUM(J279:K279)</f>
        <v>6510.2</v>
      </c>
      <c r="M279" s="59" t="n">
        <v>5230.4</v>
      </c>
      <c r="N279" s="59"/>
      <c r="O279" s="59" t="n">
        <f aca="false">SUM(M279:N279)</f>
        <v>5230.4</v>
      </c>
      <c r="P279" s="59"/>
      <c r="Q279" s="59" t="n">
        <f aca="false">SUM(O279:P279)</f>
        <v>5230.4</v>
      </c>
      <c r="R279" s="59"/>
      <c r="S279" s="59" t="n">
        <f aca="false">SUM(Q279:R279)</f>
        <v>5230.4</v>
      </c>
      <c r="T279" s="59"/>
      <c r="U279" s="59" t="n">
        <f aca="false">SUM(S279:T279)</f>
        <v>5230.4</v>
      </c>
      <c r="V279" s="59" t="n">
        <v>6220.5</v>
      </c>
      <c r="W279" s="59"/>
      <c r="X279" s="59" t="n">
        <f aca="false">SUM(V279:W279)</f>
        <v>6220.5</v>
      </c>
      <c r="Y279" s="59"/>
      <c r="Z279" s="59" t="n">
        <f aca="false">SUM(X279:Y279)</f>
        <v>6220.5</v>
      </c>
      <c r="AA279" s="59"/>
      <c r="AB279" s="59" t="n">
        <f aca="false">SUM(Z279:AA279)</f>
        <v>6220.5</v>
      </c>
      <c r="AC279" s="59"/>
      <c r="AD279" s="59" t="n">
        <f aca="false">SUM(AB279:AC279)</f>
        <v>6220.5</v>
      </c>
      <c r="AE279" s="56"/>
      <c r="AF279" s="56"/>
    </row>
    <row r="280" customFormat="false" ht="37.5" hidden="false" customHeight="false" outlineLevel="0" collapsed="false">
      <c r="A280" s="53" t="s">
        <v>333</v>
      </c>
      <c r="B280" s="53"/>
      <c r="C280" s="54" t="s">
        <v>334</v>
      </c>
      <c r="D280" s="55" t="n">
        <f aca="false">D281+D345+D374+D395+D414+D422</f>
        <v>810210.26177</v>
      </c>
      <c r="E280" s="55" t="n">
        <f aca="false">E281+E345+E374+E395+E414+E422</f>
        <v>-1351.40005</v>
      </c>
      <c r="F280" s="55" t="n">
        <f aca="false">F281+F345+F374+F395+F414+F422</f>
        <v>808858.86172</v>
      </c>
      <c r="G280" s="55" t="n">
        <f aca="false">G281+G345+G374+G395+G414+G422</f>
        <v>93452.42426</v>
      </c>
      <c r="H280" s="55" t="n">
        <f aca="false">H281+H345+H374+H395+H414+H422</f>
        <v>902311.28598</v>
      </c>
      <c r="I280" s="55" t="n">
        <f aca="false">I281+I345+I374+I395+I414+I422</f>
        <v>38688.99226</v>
      </c>
      <c r="J280" s="55" t="n">
        <f aca="false">J281+J345+J374+J395+J414+J422</f>
        <v>941000.27824</v>
      </c>
      <c r="K280" s="55" t="n">
        <f aca="false">K281+K345+K374+K395+K414+K422</f>
        <v>97763.64828</v>
      </c>
      <c r="L280" s="55" t="n">
        <f aca="false">L281+L345+L374+L395+L414+L422</f>
        <v>1038763.92652</v>
      </c>
      <c r="M280" s="55" t="n">
        <f aca="false">M281+M345+M374+M395+M414+M422</f>
        <v>850173.79371</v>
      </c>
      <c r="N280" s="55" t="n">
        <f aca="false">N281+N345+N374+N395+N414+N422</f>
        <v>-320.8</v>
      </c>
      <c r="O280" s="55" t="n">
        <f aca="false">O281+O345+O374+O395+O414+O422</f>
        <v>849852.99371</v>
      </c>
      <c r="P280" s="55" t="n">
        <f aca="false">P281+P345+P374+P395+P414+P422</f>
        <v>0.00250000000050932</v>
      </c>
      <c r="Q280" s="55" t="n">
        <f aca="false">Q281+Q345+Q374+Q395+Q414+Q422</f>
        <v>849852.99621</v>
      </c>
      <c r="R280" s="55" t="n">
        <f aca="false">R281+R345+R374+R395+R414+R422</f>
        <v>-0.00249999999959982</v>
      </c>
      <c r="S280" s="55" t="n">
        <f aca="false">S281+S345+S374+S395+S414+S422</f>
        <v>849852.99371</v>
      </c>
      <c r="T280" s="55" t="n">
        <f aca="false">T281+T345+T374+T395+T414+T422</f>
        <v>-31942.7</v>
      </c>
      <c r="U280" s="55" t="n">
        <f aca="false">U281+U345+U374+U395+U414+U422</f>
        <v>817910.29371</v>
      </c>
      <c r="V280" s="55" t="n">
        <f aca="false">V281+V345+V374+V395+V414+V422</f>
        <v>682372.00855</v>
      </c>
      <c r="W280" s="55" t="n">
        <f aca="false">W281+W345+W374+W395+W414+W422</f>
        <v>-84.6</v>
      </c>
      <c r="X280" s="55" t="n">
        <f aca="false">X281+X345+X374+X395+X414+X422</f>
        <v>682287.40855</v>
      </c>
      <c r="Y280" s="55" t="n">
        <f aca="false">Y281+Y345+Y374+Y395+Y414+Y422</f>
        <v>0</v>
      </c>
      <c r="Z280" s="55" t="n">
        <f aca="false">Z281+Z345+Z374+Z395+Z414+Z422</f>
        <v>682287.40855</v>
      </c>
      <c r="AA280" s="55" t="n">
        <f aca="false">AA281+AA345+AA374+AA395+AA414+AA422</f>
        <v>0</v>
      </c>
      <c r="AB280" s="55" t="n">
        <f aca="false">AB281+AB345+AB374+AB395+AB414+AB422</f>
        <v>682287.40855</v>
      </c>
      <c r="AC280" s="55" t="n">
        <f aca="false">AC281+AC345+AC374+AC395+AC414+AC422</f>
        <v>108463.21552</v>
      </c>
      <c r="AD280" s="55" t="n">
        <f aca="false">AD281+AD345+AD374+AD395+AD414+AD422</f>
        <v>790750.62407</v>
      </c>
      <c r="AE280" s="56"/>
      <c r="AF280" s="56"/>
    </row>
    <row r="281" customFormat="false" ht="18.75" hidden="false" customHeight="false" outlineLevel="0" collapsed="false">
      <c r="A281" s="53" t="s">
        <v>335</v>
      </c>
      <c r="B281" s="53"/>
      <c r="C281" s="54" t="s">
        <v>336</v>
      </c>
      <c r="D281" s="55" t="n">
        <f aca="false">D282+D295+D306+D327+D337</f>
        <v>106490.69781</v>
      </c>
      <c r="E281" s="55" t="n">
        <f aca="false">E282+E295+E306+E327+E337</f>
        <v>-1351.4</v>
      </c>
      <c r="F281" s="55" t="n">
        <f aca="false">F282+F295+F306+F327+F337</f>
        <v>105139.29781</v>
      </c>
      <c r="G281" s="55" t="n">
        <f aca="false">G282+G295+G306+G327+G337+G316</f>
        <v>98271.3452</v>
      </c>
      <c r="H281" s="55" t="n">
        <f aca="false">H282+H295+H306+H327+H337+H316</f>
        <v>203410.64301</v>
      </c>
      <c r="I281" s="55" t="n">
        <f aca="false">I282+I295+I306+I327+I337+I316+I342</f>
        <v>8201.15398</v>
      </c>
      <c r="J281" s="55" t="n">
        <f aca="false">J282+J295+J306+J327+J337+J316+J342</f>
        <v>211611.79699</v>
      </c>
      <c r="K281" s="55" t="n">
        <f aca="false">K282+K295+K306+K327+K337+K316+K342</f>
        <v>3295.722</v>
      </c>
      <c r="L281" s="55" t="n">
        <f aca="false">L282+L295+L306+L327+L337+L316+L342</f>
        <v>214907.51899</v>
      </c>
      <c r="M281" s="55" t="n">
        <f aca="false">M282+M295+M306+M327+M337+M316+M342</f>
        <v>98459.61907</v>
      </c>
      <c r="N281" s="55" t="n">
        <f aca="false">N282+N295+N306+N327+N337+N316+N342</f>
        <v>-320.8</v>
      </c>
      <c r="O281" s="55" t="n">
        <f aca="false">O282+O295+O306+O327+O337+O316+O342</f>
        <v>98138.81907</v>
      </c>
      <c r="P281" s="55" t="n">
        <f aca="false">P282+P295+P306+P327+P337+P316+P342</f>
        <v>0.00250000000050932</v>
      </c>
      <c r="Q281" s="55" t="n">
        <f aca="false">Q282+Q295+Q306+Q327+Q337+Q316+Q342</f>
        <v>98138.82157</v>
      </c>
      <c r="R281" s="55" t="n">
        <f aca="false">R282+R295+R306+R327+R337+R316+R342</f>
        <v>-0.00249999999959982</v>
      </c>
      <c r="S281" s="55" t="n">
        <f aca="false">S282+S295+S306+S327+S337+S316+S342</f>
        <v>98138.81907</v>
      </c>
      <c r="T281" s="55" t="n">
        <f aca="false">T282+T295+T306+T327+T337+T316+T342</f>
        <v>0</v>
      </c>
      <c r="U281" s="55" t="n">
        <f aca="false">U282+U295+U306+U327+U337+U316+U342</f>
        <v>98138.81907</v>
      </c>
      <c r="V281" s="55" t="n">
        <f aca="false">V282+V295+V306+V327+V337+V316+V342</f>
        <v>84732.64855</v>
      </c>
      <c r="W281" s="55" t="n">
        <f aca="false">W282+W295+W306+W327+W337+W316+W342</f>
        <v>-84.6</v>
      </c>
      <c r="X281" s="55" t="n">
        <f aca="false">X282+X295+X306+X327+X337+X316+X342</f>
        <v>84648.04855</v>
      </c>
      <c r="Y281" s="55" t="n">
        <f aca="false">Y282+Y295+Y306+Y327+Y337+Y316+Y342</f>
        <v>0</v>
      </c>
      <c r="Z281" s="55" t="n">
        <f aca="false">Z282+Z295+Z306+Z327+Z337+Z316+Z342</f>
        <v>84648.04855</v>
      </c>
      <c r="AA281" s="55" t="n">
        <f aca="false">AA282+AA295+AA306+AA327+AA337+AA316+AA342</f>
        <v>0</v>
      </c>
      <c r="AB281" s="55" t="n">
        <f aca="false">AB282+AB295+AB306+AB327+AB337+AB316+AB342</f>
        <v>84648.04855</v>
      </c>
      <c r="AC281" s="55" t="n">
        <f aca="false">AC282+AC295+AC306+AC327+AC337+AC316+AC342</f>
        <v>2400</v>
      </c>
      <c r="AD281" s="55" t="n">
        <f aca="false">AD282+AD295+AD306+AD327+AD337+AD316+AD342</f>
        <v>87048.04855</v>
      </c>
      <c r="AE281" s="56"/>
      <c r="AF281" s="56"/>
    </row>
    <row r="282" customFormat="false" ht="37.5" hidden="false" customHeight="false" outlineLevel="0" collapsed="false">
      <c r="A282" s="53" t="s">
        <v>337</v>
      </c>
      <c r="B282" s="53"/>
      <c r="C282" s="54" t="s">
        <v>338</v>
      </c>
      <c r="D282" s="55" t="n">
        <f aca="false">D289+D291+D283+D286</f>
        <v>33048.745</v>
      </c>
      <c r="E282" s="55" t="n">
        <f aca="false">E289+E291+E283+E286</f>
        <v>0</v>
      </c>
      <c r="F282" s="55" t="n">
        <f aca="false">F289+F291+F283+F286</f>
        <v>33048.745</v>
      </c>
      <c r="G282" s="55" t="n">
        <f aca="false">G289+G291+G283+G286</f>
        <v>-4247</v>
      </c>
      <c r="H282" s="55" t="n">
        <f aca="false">H289+H291+H283+H286</f>
        <v>28801.745</v>
      </c>
      <c r="I282" s="55" t="n">
        <f aca="false">I289+I291+I283+I286</f>
        <v>2558.704</v>
      </c>
      <c r="J282" s="55" t="n">
        <f aca="false">J289+J291+J283+J286</f>
        <v>31360.449</v>
      </c>
      <c r="K282" s="55" t="n">
        <f aca="false">K289+K291+K283+K286+K293</f>
        <v>2197.5</v>
      </c>
      <c r="L282" s="55" t="n">
        <f aca="false">L289+L291+L283+L286+L293</f>
        <v>33557.949</v>
      </c>
      <c r="M282" s="55" t="n">
        <f aca="false">M289+M291+M283+M286+M293</f>
        <v>23549.917</v>
      </c>
      <c r="N282" s="55" t="n">
        <f aca="false">N289+N291+N283+N286+N293</f>
        <v>0</v>
      </c>
      <c r="O282" s="55" t="n">
        <f aca="false">O289+O291+O283+O286+O293</f>
        <v>23549.917</v>
      </c>
      <c r="P282" s="55" t="n">
        <f aca="false">P289+P291+P283+P286+P293</f>
        <v>0</v>
      </c>
      <c r="Q282" s="55" t="n">
        <f aca="false">Q289+Q291+Q283+Q286+Q293</f>
        <v>23549.917</v>
      </c>
      <c r="R282" s="55" t="n">
        <f aca="false">R289+R291+R283+R286+R293</f>
        <v>0</v>
      </c>
      <c r="S282" s="55" t="n">
        <f aca="false">S289+S291+S283+S286+S293</f>
        <v>23549.917</v>
      </c>
      <c r="T282" s="55" t="n">
        <f aca="false">T289+T291+T283+T286+T293</f>
        <v>0</v>
      </c>
      <c r="U282" s="55" t="n">
        <f aca="false">U289+U291+U283+U286+U293</f>
        <v>23549.917</v>
      </c>
      <c r="V282" s="55" t="n">
        <f aca="false">V289+V291+V283+V286+V293</f>
        <v>14193.8</v>
      </c>
      <c r="W282" s="55" t="n">
        <f aca="false">W289+W291+W283+W286+W293</f>
        <v>0</v>
      </c>
      <c r="X282" s="55" t="n">
        <f aca="false">X289+X291+X283+X286+X293</f>
        <v>14193.8</v>
      </c>
      <c r="Y282" s="55" t="n">
        <f aca="false">Y289+Y291+Y283+Y286+Y293</f>
        <v>0</v>
      </c>
      <c r="Z282" s="55" t="n">
        <f aca="false">Z289+Z291+Z283+Z286+Z293</f>
        <v>14193.8</v>
      </c>
      <c r="AA282" s="55" t="n">
        <f aca="false">AA289+AA291+AA283+AA286+AA293</f>
        <v>0</v>
      </c>
      <c r="AB282" s="55" t="n">
        <f aca="false">AB289+AB291+AB283+AB286+AB293</f>
        <v>14193.8</v>
      </c>
      <c r="AC282" s="55" t="n">
        <f aca="false">AC289+AC291+AC283+AC286+AC293</f>
        <v>2400</v>
      </c>
      <c r="AD282" s="55" t="n">
        <f aca="false">AD289+AD291+AD283+AD286+AD293</f>
        <v>16593.8</v>
      </c>
      <c r="AE282" s="56"/>
      <c r="AF282" s="56"/>
    </row>
    <row r="283" customFormat="false" ht="18.75" hidden="true" customHeight="false" outlineLevel="0" collapsed="false">
      <c r="A283" s="57" t="s">
        <v>339</v>
      </c>
      <c r="B283" s="57"/>
      <c r="C283" s="58" t="s">
        <v>340</v>
      </c>
      <c r="D283" s="59" t="n">
        <f aca="false">D284+D285</f>
        <v>17167.8</v>
      </c>
      <c r="E283" s="59" t="n">
        <f aca="false">E284+E285</f>
        <v>0</v>
      </c>
      <c r="F283" s="59" t="n">
        <f aca="false">F284+F285</f>
        <v>17167.8</v>
      </c>
      <c r="G283" s="59" t="n">
        <f aca="false">G284+G285</f>
        <v>0</v>
      </c>
      <c r="H283" s="59" t="n">
        <f aca="false">H284+H285</f>
        <v>17167.8</v>
      </c>
      <c r="I283" s="59" t="n">
        <f aca="false">I284+I285</f>
        <v>2558.704</v>
      </c>
      <c r="J283" s="59" t="n">
        <f aca="false">J284+J285</f>
        <v>19726.504</v>
      </c>
      <c r="K283" s="59" t="n">
        <f aca="false">K284+K285</f>
        <v>0</v>
      </c>
      <c r="L283" s="59" t="n">
        <f aca="false">L284+L285</f>
        <v>19726.504</v>
      </c>
      <c r="M283" s="59" t="n">
        <f aca="false">M284+M285</f>
        <v>14607.4</v>
      </c>
      <c r="N283" s="59" t="n">
        <f aca="false">N284+N285</f>
        <v>0</v>
      </c>
      <c r="O283" s="59" t="n">
        <f aca="false">O284+O285</f>
        <v>14607.4</v>
      </c>
      <c r="P283" s="59" t="n">
        <f aca="false">P284+P285</f>
        <v>0</v>
      </c>
      <c r="Q283" s="59" t="n">
        <f aca="false">Q284+Q285</f>
        <v>14607.4</v>
      </c>
      <c r="R283" s="59" t="n">
        <f aca="false">R284+R285</f>
        <v>0</v>
      </c>
      <c r="S283" s="59" t="n">
        <f aca="false">S284+S285</f>
        <v>14607.4</v>
      </c>
      <c r="T283" s="59" t="n">
        <f aca="false">T284+T285</f>
        <v>0</v>
      </c>
      <c r="U283" s="59" t="n">
        <f aca="false">U284+U285</f>
        <v>14607.4</v>
      </c>
      <c r="V283" s="59" t="n">
        <f aca="false">V284+V285</f>
        <v>8383.6</v>
      </c>
      <c r="W283" s="59" t="n">
        <f aca="false">W284+W285</f>
        <v>0</v>
      </c>
      <c r="X283" s="59" t="n">
        <f aca="false">X284+X285</f>
        <v>8383.6</v>
      </c>
      <c r="Y283" s="59" t="n">
        <f aca="false">Y284+Y285</f>
        <v>0</v>
      </c>
      <c r="Z283" s="59" t="n">
        <f aca="false">Z284+Z285</f>
        <v>8383.6</v>
      </c>
      <c r="AA283" s="59" t="n">
        <f aca="false">AA284+AA285</f>
        <v>0</v>
      </c>
      <c r="AB283" s="59" t="n">
        <f aca="false">AB284+AB285</f>
        <v>8383.6</v>
      </c>
      <c r="AC283" s="59" t="n">
        <f aca="false">AC284+AC285</f>
        <v>0</v>
      </c>
      <c r="AD283" s="59" t="n">
        <f aca="false">AD284+AD285</f>
        <v>8383.6</v>
      </c>
      <c r="AE283" s="56"/>
      <c r="AF283" s="56"/>
    </row>
    <row r="284" customFormat="false" ht="37.5" hidden="true" customHeight="false" outlineLevel="0" collapsed="false">
      <c r="A284" s="57"/>
      <c r="B284" s="57" t="s">
        <v>64</v>
      </c>
      <c r="C284" s="60" t="s">
        <v>65</v>
      </c>
      <c r="D284" s="59" t="n">
        <v>12167.8</v>
      </c>
      <c r="E284" s="59"/>
      <c r="F284" s="59" t="n">
        <f aca="false">SUM(D284:E284)</f>
        <v>12167.8</v>
      </c>
      <c r="G284" s="59"/>
      <c r="H284" s="59" t="n">
        <f aca="false">SUM(F284:G284)</f>
        <v>12167.8</v>
      </c>
      <c r="I284" s="59"/>
      <c r="J284" s="59" t="n">
        <f aca="false">SUM(H284:I284)</f>
        <v>12167.8</v>
      </c>
      <c r="K284" s="59"/>
      <c r="L284" s="59" t="n">
        <f aca="false">SUM(J284:K284)</f>
        <v>12167.8</v>
      </c>
      <c r="M284" s="59" t="n">
        <v>9607.4</v>
      </c>
      <c r="N284" s="59"/>
      <c r="O284" s="59" t="n">
        <f aca="false">SUM(M284:N284)</f>
        <v>9607.4</v>
      </c>
      <c r="P284" s="59"/>
      <c r="Q284" s="59" t="n">
        <f aca="false">SUM(O284:P284)</f>
        <v>9607.4</v>
      </c>
      <c r="R284" s="59"/>
      <c r="S284" s="59" t="n">
        <f aca="false">SUM(Q284:R284)</f>
        <v>9607.4</v>
      </c>
      <c r="T284" s="59"/>
      <c r="U284" s="59" t="n">
        <f aca="false">SUM(S284:T284)</f>
        <v>9607.4</v>
      </c>
      <c r="V284" s="59" t="n">
        <v>7236.1</v>
      </c>
      <c r="W284" s="59"/>
      <c r="X284" s="59" t="n">
        <f aca="false">SUM(V284:W284)</f>
        <v>7236.1</v>
      </c>
      <c r="Y284" s="59"/>
      <c r="Z284" s="59" t="n">
        <f aca="false">SUM(X284:Y284)</f>
        <v>7236.1</v>
      </c>
      <c r="AA284" s="59"/>
      <c r="AB284" s="59" t="n">
        <f aca="false">SUM(Z284:AA284)</f>
        <v>7236.1</v>
      </c>
      <c r="AC284" s="59"/>
      <c r="AD284" s="59" t="n">
        <f aca="false">SUM(AB284:AC284)</f>
        <v>7236.1</v>
      </c>
      <c r="AE284" s="56"/>
      <c r="AF284" s="56"/>
    </row>
    <row r="285" customFormat="false" ht="18.75" hidden="true" customHeight="false" outlineLevel="0" collapsed="false">
      <c r="A285" s="57"/>
      <c r="B285" s="57" t="s">
        <v>60</v>
      </c>
      <c r="C285" s="60" t="s">
        <v>61</v>
      </c>
      <c r="D285" s="59" t="n">
        <v>5000</v>
      </c>
      <c r="E285" s="59"/>
      <c r="F285" s="59" t="n">
        <f aca="false">SUM(D285:E285)</f>
        <v>5000</v>
      </c>
      <c r="G285" s="59"/>
      <c r="H285" s="59" t="n">
        <f aca="false">SUM(F285:G285)</f>
        <v>5000</v>
      </c>
      <c r="I285" s="59" t="n">
        <f aca="false">250+2308.704</f>
        <v>2558.704</v>
      </c>
      <c r="J285" s="59" t="n">
        <f aca="false">SUM(H285:I285)</f>
        <v>7558.704</v>
      </c>
      <c r="K285" s="59"/>
      <c r="L285" s="59" t="n">
        <f aca="false">SUM(J285:K285)</f>
        <v>7558.704</v>
      </c>
      <c r="M285" s="59" t="n">
        <v>5000</v>
      </c>
      <c r="N285" s="59"/>
      <c r="O285" s="59" t="n">
        <f aca="false">SUM(M285:N285)</f>
        <v>5000</v>
      </c>
      <c r="P285" s="59"/>
      <c r="Q285" s="59" t="n">
        <f aca="false">SUM(O285:P285)</f>
        <v>5000</v>
      </c>
      <c r="R285" s="59"/>
      <c r="S285" s="59" t="n">
        <f aca="false">SUM(Q285:R285)</f>
        <v>5000</v>
      </c>
      <c r="T285" s="59"/>
      <c r="U285" s="59" t="n">
        <f aca="false">SUM(S285:T285)</f>
        <v>5000</v>
      </c>
      <c r="V285" s="59" t="n">
        <v>1147.5</v>
      </c>
      <c r="W285" s="59"/>
      <c r="X285" s="59" t="n">
        <f aca="false">SUM(V285:W285)</f>
        <v>1147.5</v>
      </c>
      <c r="Y285" s="59"/>
      <c r="Z285" s="59" t="n">
        <f aca="false">SUM(X285:Y285)</f>
        <v>1147.5</v>
      </c>
      <c r="AA285" s="59"/>
      <c r="AB285" s="59" t="n">
        <f aca="false">SUM(Z285:AA285)</f>
        <v>1147.5</v>
      </c>
      <c r="AC285" s="59"/>
      <c r="AD285" s="59" t="n">
        <f aca="false">SUM(AB285:AC285)</f>
        <v>1147.5</v>
      </c>
      <c r="AE285" s="56"/>
      <c r="AF285" s="56"/>
    </row>
    <row r="286" customFormat="false" ht="18.75" hidden="true" customHeight="false" outlineLevel="0" collapsed="false">
      <c r="A286" s="57" t="s">
        <v>341</v>
      </c>
      <c r="B286" s="57"/>
      <c r="C286" s="58" t="s">
        <v>342</v>
      </c>
      <c r="D286" s="59" t="n">
        <f aca="false">D288+D287</f>
        <v>12825</v>
      </c>
      <c r="E286" s="59" t="n">
        <f aca="false">E288+E287</f>
        <v>0</v>
      </c>
      <c r="F286" s="59" t="n">
        <f aca="false">F288+F287</f>
        <v>12825</v>
      </c>
      <c r="G286" s="59" t="n">
        <f aca="false">G288+G287</f>
        <v>-4247</v>
      </c>
      <c r="H286" s="59" t="n">
        <f aca="false">H288+H287</f>
        <v>8578</v>
      </c>
      <c r="I286" s="59" t="n">
        <f aca="false">I288+I287</f>
        <v>0</v>
      </c>
      <c r="J286" s="59" t="n">
        <f aca="false">J288+J287</f>
        <v>8578</v>
      </c>
      <c r="K286" s="59" t="n">
        <f aca="false">K288+K287</f>
        <v>0</v>
      </c>
      <c r="L286" s="59" t="n">
        <f aca="false">L288+L287</f>
        <v>8578</v>
      </c>
      <c r="M286" s="59" t="n">
        <f aca="false">M288+M287</f>
        <v>5578</v>
      </c>
      <c r="N286" s="59" t="n">
        <f aca="false">N288+N287</f>
        <v>0</v>
      </c>
      <c r="O286" s="59" t="n">
        <f aca="false">O288+O287</f>
        <v>5578</v>
      </c>
      <c r="P286" s="59" t="n">
        <f aca="false">P288+P287</f>
        <v>0</v>
      </c>
      <c r="Q286" s="59" t="n">
        <f aca="false">Q288+Q287</f>
        <v>5578</v>
      </c>
      <c r="R286" s="59" t="n">
        <f aca="false">R288+R287</f>
        <v>0</v>
      </c>
      <c r="S286" s="59" t="n">
        <f aca="false">S288+S287</f>
        <v>5578</v>
      </c>
      <c r="T286" s="59" t="n">
        <f aca="false">T288+T287</f>
        <v>0</v>
      </c>
      <c r="U286" s="59" t="n">
        <f aca="false">U288+U287</f>
        <v>5578</v>
      </c>
      <c r="V286" s="59" t="n">
        <f aca="false">V288+V287</f>
        <v>5010.2</v>
      </c>
      <c r="W286" s="59" t="n">
        <f aca="false">W288+W287</f>
        <v>0</v>
      </c>
      <c r="X286" s="59" t="n">
        <f aca="false">X288+X287</f>
        <v>5010.2</v>
      </c>
      <c r="Y286" s="59" t="n">
        <f aca="false">Y288+Y287</f>
        <v>0</v>
      </c>
      <c r="Z286" s="59" t="n">
        <f aca="false">Z288+Z287</f>
        <v>5010.2</v>
      </c>
      <c r="AA286" s="59" t="n">
        <f aca="false">AA288+AA287</f>
        <v>0</v>
      </c>
      <c r="AB286" s="59" t="n">
        <f aca="false">AB288+AB287</f>
        <v>5010.2</v>
      </c>
      <c r="AC286" s="59" t="n">
        <f aca="false">AC288+AC287</f>
        <v>0</v>
      </c>
      <c r="AD286" s="59" t="n">
        <f aca="false">AD288+AD287</f>
        <v>5010.2</v>
      </c>
      <c r="AE286" s="56"/>
      <c r="AF286" s="56"/>
    </row>
    <row r="287" customFormat="false" ht="18.75" hidden="true" customHeight="false" outlineLevel="0" collapsed="false">
      <c r="A287" s="57"/>
      <c r="B287" s="57" t="s">
        <v>92</v>
      </c>
      <c r="C287" s="60" t="s">
        <v>93</v>
      </c>
      <c r="D287" s="59" t="n">
        <v>5747</v>
      </c>
      <c r="E287" s="59"/>
      <c r="F287" s="59" t="n">
        <f aca="false">SUM(D287:E287)</f>
        <v>5747</v>
      </c>
      <c r="G287" s="59" t="n">
        <v>-4247</v>
      </c>
      <c r="H287" s="59" t="n">
        <f aca="false">SUM(F287:G287)</f>
        <v>1500</v>
      </c>
      <c r="I287" s="59"/>
      <c r="J287" s="59" t="n">
        <f aca="false">SUM(H287:I287)</f>
        <v>1500</v>
      </c>
      <c r="K287" s="59"/>
      <c r="L287" s="59" t="n">
        <f aca="false">SUM(J287:K287)</f>
        <v>1500</v>
      </c>
      <c r="M287" s="59"/>
      <c r="N287" s="59"/>
      <c r="O287" s="59" t="n">
        <f aca="false">SUM(M287:N287)</f>
        <v>0</v>
      </c>
      <c r="P287" s="59"/>
      <c r="Q287" s="59"/>
      <c r="R287" s="59"/>
      <c r="S287" s="59"/>
      <c r="T287" s="59"/>
      <c r="U287" s="59" t="n">
        <f aca="false">SUM(S287:T287)</f>
        <v>0</v>
      </c>
      <c r="V287" s="59"/>
      <c r="W287" s="59"/>
      <c r="X287" s="59" t="n">
        <f aca="false">SUM(V287:W287)</f>
        <v>0</v>
      </c>
      <c r="Y287" s="59"/>
      <c r="Z287" s="59"/>
      <c r="AA287" s="59"/>
      <c r="AB287" s="59"/>
      <c r="AC287" s="59"/>
      <c r="AD287" s="59" t="n">
        <f aca="false">SUM(AB287:AC287)</f>
        <v>0</v>
      </c>
      <c r="AE287" s="56"/>
      <c r="AF287" s="56"/>
    </row>
    <row r="288" customFormat="false" ht="37.5" hidden="true" customHeight="false" outlineLevel="0" collapsed="false">
      <c r="A288" s="57"/>
      <c r="B288" s="57" t="s">
        <v>64</v>
      </c>
      <c r="C288" s="60" t="s">
        <v>65</v>
      </c>
      <c r="D288" s="59" t="n">
        <v>7078</v>
      </c>
      <c r="E288" s="59"/>
      <c r="F288" s="59" t="n">
        <f aca="false">SUM(D288:E288)</f>
        <v>7078</v>
      </c>
      <c r="G288" s="59"/>
      <c r="H288" s="59" t="n">
        <f aca="false">SUM(F288:G288)</f>
        <v>7078</v>
      </c>
      <c r="I288" s="59"/>
      <c r="J288" s="59" t="n">
        <f aca="false">SUM(H288:I288)</f>
        <v>7078</v>
      </c>
      <c r="K288" s="59"/>
      <c r="L288" s="59" t="n">
        <f aca="false">SUM(J288:K288)</f>
        <v>7078</v>
      </c>
      <c r="M288" s="59" t="n">
        <v>5578</v>
      </c>
      <c r="N288" s="59"/>
      <c r="O288" s="59" t="n">
        <f aca="false">SUM(M288:N288)</f>
        <v>5578</v>
      </c>
      <c r="P288" s="59"/>
      <c r="Q288" s="59" t="n">
        <f aca="false">SUM(O288:P288)</f>
        <v>5578</v>
      </c>
      <c r="R288" s="59"/>
      <c r="S288" s="59" t="n">
        <f aca="false">SUM(Q288:R288)</f>
        <v>5578</v>
      </c>
      <c r="T288" s="59"/>
      <c r="U288" s="59" t="n">
        <f aca="false">SUM(S288:T288)</f>
        <v>5578</v>
      </c>
      <c r="V288" s="59" t="n">
        <v>5010.2</v>
      </c>
      <c r="W288" s="59"/>
      <c r="X288" s="59" t="n">
        <f aca="false">SUM(V288:W288)</f>
        <v>5010.2</v>
      </c>
      <c r="Y288" s="59"/>
      <c r="Z288" s="59" t="n">
        <f aca="false">SUM(X288:Y288)</f>
        <v>5010.2</v>
      </c>
      <c r="AA288" s="59"/>
      <c r="AB288" s="59" t="n">
        <f aca="false">SUM(Z288:AA288)</f>
        <v>5010.2</v>
      </c>
      <c r="AC288" s="59"/>
      <c r="AD288" s="59" t="n">
        <f aca="false">SUM(AB288:AC288)</f>
        <v>5010.2</v>
      </c>
      <c r="AE288" s="56"/>
      <c r="AF288" s="56"/>
    </row>
    <row r="289" customFormat="false" ht="37.5" hidden="true" customHeight="false" outlineLevel="0" collapsed="false">
      <c r="A289" s="57" t="s">
        <v>343</v>
      </c>
      <c r="B289" s="57"/>
      <c r="C289" s="60" t="s">
        <v>344</v>
      </c>
      <c r="D289" s="61" t="n">
        <f aca="false">D290</f>
        <v>764.278</v>
      </c>
      <c r="E289" s="61" t="n">
        <f aca="false">E290</f>
        <v>0</v>
      </c>
      <c r="F289" s="61" t="n">
        <f aca="false">F290</f>
        <v>764.278</v>
      </c>
      <c r="G289" s="61" t="n">
        <f aca="false">G290</f>
        <v>0</v>
      </c>
      <c r="H289" s="61" t="n">
        <f aca="false">H290</f>
        <v>764.278</v>
      </c>
      <c r="I289" s="61" t="n">
        <f aca="false">I290</f>
        <v>0</v>
      </c>
      <c r="J289" s="61" t="n">
        <f aca="false">J290</f>
        <v>764.278</v>
      </c>
      <c r="K289" s="61" t="n">
        <f aca="false">K290</f>
        <v>0</v>
      </c>
      <c r="L289" s="61" t="n">
        <f aca="false">L290</f>
        <v>764.278</v>
      </c>
      <c r="M289" s="61" t="n">
        <f aca="false">M290</f>
        <v>841.184</v>
      </c>
      <c r="N289" s="61" t="n">
        <f aca="false">N290</f>
        <v>0</v>
      </c>
      <c r="O289" s="61" t="n">
        <f aca="false">O290</f>
        <v>841.184</v>
      </c>
      <c r="P289" s="61" t="n">
        <f aca="false">P290</f>
        <v>0</v>
      </c>
      <c r="Q289" s="61" t="n">
        <f aca="false">Q290</f>
        <v>841.184</v>
      </c>
      <c r="R289" s="61" t="n">
        <f aca="false">R290</f>
        <v>0</v>
      </c>
      <c r="S289" s="61" t="n">
        <f aca="false">S290</f>
        <v>841.184</v>
      </c>
      <c r="T289" s="61" t="n">
        <f aca="false">T290</f>
        <v>0</v>
      </c>
      <c r="U289" s="61" t="n">
        <f aca="false">U290</f>
        <v>841.184</v>
      </c>
      <c r="V289" s="61" t="n">
        <f aca="false">V290</f>
        <v>800</v>
      </c>
      <c r="W289" s="61" t="n">
        <f aca="false">W290</f>
        <v>0</v>
      </c>
      <c r="X289" s="61" t="n">
        <f aca="false">X290</f>
        <v>800</v>
      </c>
      <c r="Y289" s="61" t="n">
        <f aca="false">Y290</f>
        <v>0</v>
      </c>
      <c r="Z289" s="61" t="n">
        <f aca="false">Z290</f>
        <v>800</v>
      </c>
      <c r="AA289" s="61" t="n">
        <f aca="false">AA290</f>
        <v>0</v>
      </c>
      <c r="AB289" s="61" t="n">
        <f aca="false">AB290</f>
        <v>800</v>
      </c>
      <c r="AC289" s="61" t="n">
        <f aca="false">AC290</f>
        <v>0</v>
      </c>
      <c r="AD289" s="61" t="n">
        <f aca="false">AD290</f>
        <v>800</v>
      </c>
      <c r="AE289" s="56"/>
      <c r="AF289" s="56"/>
    </row>
    <row r="290" customFormat="false" ht="37.5" hidden="true" customHeight="false" outlineLevel="0" collapsed="false">
      <c r="A290" s="57"/>
      <c r="B290" s="57" t="s">
        <v>64</v>
      </c>
      <c r="C290" s="60" t="s">
        <v>65</v>
      </c>
      <c r="D290" s="61" t="n">
        <v>764.278</v>
      </c>
      <c r="E290" s="59"/>
      <c r="F290" s="61" t="n">
        <f aca="false">SUM(D290:E290)</f>
        <v>764.278</v>
      </c>
      <c r="G290" s="59"/>
      <c r="H290" s="61" t="n">
        <f aca="false">SUM(F290:G290)</f>
        <v>764.278</v>
      </c>
      <c r="I290" s="59"/>
      <c r="J290" s="61" t="n">
        <f aca="false">SUM(H290:I290)</f>
        <v>764.278</v>
      </c>
      <c r="K290" s="59"/>
      <c r="L290" s="61" t="n">
        <f aca="false">SUM(J290:K290)</f>
        <v>764.278</v>
      </c>
      <c r="M290" s="61" t="n">
        <v>841.184</v>
      </c>
      <c r="N290" s="59"/>
      <c r="O290" s="61" t="n">
        <f aca="false">SUM(M290:N290)</f>
        <v>841.184</v>
      </c>
      <c r="P290" s="59"/>
      <c r="Q290" s="61" t="n">
        <f aca="false">SUM(O290:P290)</f>
        <v>841.184</v>
      </c>
      <c r="R290" s="59"/>
      <c r="S290" s="61" t="n">
        <f aca="false">SUM(Q290:R290)</f>
        <v>841.184</v>
      </c>
      <c r="T290" s="59"/>
      <c r="U290" s="61" t="n">
        <f aca="false">SUM(S290:T290)</f>
        <v>841.184</v>
      </c>
      <c r="V290" s="61" t="n">
        <v>800</v>
      </c>
      <c r="W290" s="59"/>
      <c r="X290" s="61" t="n">
        <f aca="false">SUM(V290:W290)</f>
        <v>800</v>
      </c>
      <c r="Y290" s="59"/>
      <c r="Z290" s="61" t="n">
        <f aca="false">SUM(X290:Y290)</f>
        <v>800</v>
      </c>
      <c r="AA290" s="59"/>
      <c r="AB290" s="61" t="n">
        <f aca="false">SUM(Z290:AA290)</f>
        <v>800</v>
      </c>
      <c r="AC290" s="59"/>
      <c r="AD290" s="61" t="n">
        <f aca="false">SUM(AB290:AC290)</f>
        <v>800</v>
      </c>
      <c r="AE290" s="56"/>
      <c r="AF290" s="56"/>
    </row>
    <row r="291" customFormat="false" ht="37.5" hidden="false" customHeight="false" outlineLevel="0" collapsed="false">
      <c r="A291" s="57" t="s">
        <v>343</v>
      </c>
      <c r="B291" s="57"/>
      <c r="C291" s="60" t="s">
        <v>345</v>
      </c>
      <c r="D291" s="61" t="n">
        <f aca="false">D292</f>
        <v>2291.667</v>
      </c>
      <c r="E291" s="61" t="n">
        <f aca="false">E292</f>
        <v>0</v>
      </c>
      <c r="F291" s="61" t="n">
        <f aca="false">F292</f>
        <v>2291.667</v>
      </c>
      <c r="G291" s="61" t="n">
        <f aca="false">G292</f>
        <v>0</v>
      </c>
      <c r="H291" s="61" t="n">
        <f aca="false">H292</f>
        <v>2291.667</v>
      </c>
      <c r="I291" s="61" t="n">
        <f aca="false">I292</f>
        <v>0</v>
      </c>
      <c r="J291" s="61" t="n">
        <f aca="false">J292</f>
        <v>2291.667</v>
      </c>
      <c r="K291" s="61" t="n">
        <f aca="false">K292</f>
        <v>0</v>
      </c>
      <c r="L291" s="61" t="n">
        <f aca="false">L292</f>
        <v>2291.667</v>
      </c>
      <c r="M291" s="61" t="n">
        <f aca="false">M292</f>
        <v>2523.333</v>
      </c>
      <c r="N291" s="61" t="n">
        <f aca="false">N292</f>
        <v>0</v>
      </c>
      <c r="O291" s="61" t="n">
        <f aca="false">O292</f>
        <v>2523.333</v>
      </c>
      <c r="P291" s="61" t="n">
        <f aca="false">P292</f>
        <v>0</v>
      </c>
      <c r="Q291" s="61" t="n">
        <f aca="false">Q292</f>
        <v>2523.333</v>
      </c>
      <c r="R291" s="61" t="n">
        <f aca="false">R292</f>
        <v>0</v>
      </c>
      <c r="S291" s="61" t="n">
        <f aca="false">S292</f>
        <v>2523.333</v>
      </c>
      <c r="T291" s="61" t="n">
        <f aca="false">T292</f>
        <v>0</v>
      </c>
      <c r="U291" s="61" t="n">
        <f aca="false">U292</f>
        <v>2523.333</v>
      </c>
      <c r="V291" s="61"/>
      <c r="W291" s="61" t="n">
        <f aca="false">W292</f>
        <v>0</v>
      </c>
      <c r="X291" s="61" t="n">
        <f aca="false">X292</f>
        <v>0</v>
      </c>
      <c r="Y291" s="61" t="n">
        <f aca="false">Y292</f>
        <v>0</v>
      </c>
      <c r="Z291" s="61" t="n">
        <f aca="false">Z292</f>
        <v>0</v>
      </c>
      <c r="AA291" s="61" t="n">
        <f aca="false">AA292</f>
        <v>0</v>
      </c>
      <c r="AB291" s="61" t="n">
        <f aca="false">AB292</f>
        <v>0</v>
      </c>
      <c r="AC291" s="61" t="n">
        <f aca="false">AC292</f>
        <v>2400</v>
      </c>
      <c r="AD291" s="61" t="n">
        <f aca="false">AD292</f>
        <v>2400</v>
      </c>
      <c r="AE291" s="56"/>
      <c r="AF291" s="56"/>
    </row>
    <row r="292" customFormat="false" ht="37.5" hidden="false" customHeight="false" outlineLevel="0" collapsed="false">
      <c r="A292" s="57"/>
      <c r="B292" s="57" t="s">
        <v>64</v>
      </c>
      <c r="C292" s="60" t="s">
        <v>65</v>
      </c>
      <c r="D292" s="61" t="n">
        <v>2291.667</v>
      </c>
      <c r="E292" s="59"/>
      <c r="F292" s="61" t="n">
        <f aca="false">SUM(D292:E292)</f>
        <v>2291.667</v>
      </c>
      <c r="G292" s="59"/>
      <c r="H292" s="61" t="n">
        <f aca="false">SUM(F292:G292)</f>
        <v>2291.667</v>
      </c>
      <c r="I292" s="59"/>
      <c r="J292" s="61" t="n">
        <f aca="false">SUM(H292:I292)</f>
        <v>2291.667</v>
      </c>
      <c r="K292" s="59"/>
      <c r="L292" s="61" t="n">
        <f aca="false">SUM(J292:K292)</f>
        <v>2291.667</v>
      </c>
      <c r="M292" s="61" t="n">
        <v>2523.333</v>
      </c>
      <c r="N292" s="59"/>
      <c r="O292" s="61" t="n">
        <f aca="false">SUM(M292:N292)</f>
        <v>2523.333</v>
      </c>
      <c r="P292" s="59"/>
      <c r="Q292" s="61" t="n">
        <f aca="false">SUM(O292:P292)</f>
        <v>2523.333</v>
      </c>
      <c r="R292" s="59"/>
      <c r="S292" s="61" t="n">
        <f aca="false">SUM(Q292:R292)</f>
        <v>2523.333</v>
      </c>
      <c r="T292" s="59"/>
      <c r="U292" s="61" t="n">
        <f aca="false">SUM(S292:T292)</f>
        <v>2523.333</v>
      </c>
      <c r="V292" s="61"/>
      <c r="W292" s="59"/>
      <c r="X292" s="61" t="n">
        <f aca="false">SUM(V292:W292)</f>
        <v>0</v>
      </c>
      <c r="Y292" s="59"/>
      <c r="Z292" s="61" t="n">
        <f aca="false">SUM(X292:Y292)</f>
        <v>0</v>
      </c>
      <c r="AA292" s="59"/>
      <c r="AB292" s="61" t="n">
        <f aca="false">SUM(Z292:AA292)</f>
        <v>0</v>
      </c>
      <c r="AC292" s="59" t="n">
        <v>2400</v>
      </c>
      <c r="AD292" s="61" t="n">
        <f aca="false">SUM(AB292:AC292)</f>
        <v>2400</v>
      </c>
      <c r="AE292" s="56"/>
      <c r="AF292" s="56"/>
    </row>
    <row r="293" customFormat="false" ht="56.25" hidden="false" customHeight="false" outlineLevel="0" collapsed="false">
      <c r="A293" s="57" t="s">
        <v>346</v>
      </c>
      <c r="B293" s="57"/>
      <c r="C293" s="58" t="s">
        <v>347</v>
      </c>
      <c r="D293" s="61"/>
      <c r="E293" s="59"/>
      <c r="F293" s="61"/>
      <c r="G293" s="59"/>
      <c r="H293" s="61"/>
      <c r="I293" s="59"/>
      <c r="J293" s="61"/>
      <c r="K293" s="61" t="n">
        <f aca="false">K294</f>
        <v>2197.5</v>
      </c>
      <c r="L293" s="61" t="n">
        <f aca="false">L294</f>
        <v>2197.5</v>
      </c>
      <c r="M293" s="61"/>
      <c r="N293" s="59"/>
      <c r="O293" s="61"/>
      <c r="P293" s="59"/>
      <c r="Q293" s="61"/>
      <c r="R293" s="59"/>
      <c r="S293" s="61"/>
      <c r="T293" s="59"/>
      <c r="U293" s="61"/>
      <c r="V293" s="61"/>
      <c r="W293" s="59"/>
      <c r="X293" s="61"/>
      <c r="Y293" s="59"/>
      <c r="Z293" s="61"/>
      <c r="AA293" s="59"/>
      <c r="AB293" s="61"/>
      <c r="AC293" s="59"/>
      <c r="AD293" s="61"/>
      <c r="AE293" s="56"/>
      <c r="AF293" s="56"/>
    </row>
    <row r="294" customFormat="false" ht="37.5" hidden="false" customHeight="false" outlineLevel="0" collapsed="false">
      <c r="A294" s="57"/>
      <c r="B294" s="57" t="s">
        <v>64</v>
      </c>
      <c r="C294" s="60" t="s">
        <v>65</v>
      </c>
      <c r="D294" s="61"/>
      <c r="E294" s="59"/>
      <c r="F294" s="61"/>
      <c r="G294" s="59"/>
      <c r="H294" s="61"/>
      <c r="I294" s="59"/>
      <c r="J294" s="61"/>
      <c r="K294" s="59" t="n">
        <v>2197.5</v>
      </c>
      <c r="L294" s="61" t="n">
        <f aca="false">SUM(J294:K294)</f>
        <v>2197.5</v>
      </c>
      <c r="M294" s="61"/>
      <c r="N294" s="59"/>
      <c r="O294" s="61"/>
      <c r="P294" s="59"/>
      <c r="Q294" s="61"/>
      <c r="R294" s="59"/>
      <c r="S294" s="61"/>
      <c r="T294" s="59"/>
      <c r="U294" s="61"/>
      <c r="V294" s="61"/>
      <c r="W294" s="59"/>
      <c r="X294" s="61"/>
      <c r="Y294" s="59"/>
      <c r="Z294" s="61"/>
      <c r="AA294" s="59"/>
      <c r="AB294" s="61"/>
      <c r="AC294" s="59"/>
      <c r="AD294" s="61"/>
      <c r="AE294" s="56"/>
      <c r="AF294" s="56"/>
    </row>
    <row r="295" customFormat="false" ht="37.5" hidden="true" customHeight="false" outlineLevel="0" collapsed="false">
      <c r="A295" s="53" t="s">
        <v>348</v>
      </c>
      <c r="B295" s="53"/>
      <c r="C295" s="54" t="s">
        <v>349</v>
      </c>
      <c r="D295" s="55" t="n">
        <f aca="false">D302+D304+D300+D298+D296</f>
        <v>6248.43587</v>
      </c>
      <c r="E295" s="55" t="n">
        <f aca="false">E302+E304+E300+E298+E296</f>
        <v>0</v>
      </c>
      <c r="F295" s="55" t="n">
        <f aca="false">F302+F304+F300+F298+F296</f>
        <v>6248.43587</v>
      </c>
      <c r="G295" s="55" t="n">
        <f aca="false">G302+G304+G300+G298+G296</f>
        <v>0</v>
      </c>
      <c r="H295" s="55" t="n">
        <f aca="false">H302+H304+H300+H298+H296</f>
        <v>6248.43587</v>
      </c>
      <c r="I295" s="55" t="n">
        <f aca="false">I302+I304+I300+I298+I296</f>
        <v>0</v>
      </c>
      <c r="J295" s="55" t="n">
        <f aca="false">J302+J304+J300+J298+J296</f>
        <v>6248.43587</v>
      </c>
      <c r="K295" s="55" t="n">
        <f aca="false">K302+K304+K300+K298+K296</f>
        <v>0</v>
      </c>
      <c r="L295" s="55" t="n">
        <f aca="false">L302+L304+L300+L298+L296</f>
        <v>6248.43587</v>
      </c>
      <c r="M295" s="55" t="n">
        <f aca="false">M302+M304+M300+M298+M296</f>
        <v>5936.39963</v>
      </c>
      <c r="N295" s="55" t="n">
        <f aca="false">N302+N304+N300+N298+N296</f>
        <v>0</v>
      </c>
      <c r="O295" s="55" t="n">
        <f aca="false">O302+O304+O300+O298+O296</f>
        <v>5936.39963</v>
      </c>
      <c r="P295" s="55" t="n">
        <f aca="false">P302+P304+P300+P298+P296</f>
        <v>0</v>
      </c>
      <c r="Q295" s="55" t="n">
        <f aca="false">Q302+Q304+Q300+Q298+Q296</f>
        <v>5936.39963</v>
      </c>
      <c r="R295" s="55" t="n">
        <f aca="false">R302+R304+R300+R298+R296</f>
        <v>0</v>
      </c>
      <c r="S295" s="55" t="n">
        <f aca="false">S302+S304+S300+S298+S296</f>
        <v>5936.39963</v>
      </c>
      <c r="T295" s="55" t="n">
        <f aca="false">T302+T304+T300+T298+T296</f>
        <v>0</v>
      </c>
      <c r="U295" s="55" t="n">
        <f aca="false">U302+U304+U300+U298+U296</f>
        <v>5936.39963</v>
      </c>
      <c r="V295" s="55" t="n">
        <f aca="false">V302+V304+V300+V298+V296</f>
        <v>5661.5</v>
      </c>
      <c r="W295" s="55" t="n">
        <f aca="false">W302+W304+W300+W298+W296</f>
        <v>0</v>
      </c>
      <c r="X295" s="55" t="n">
        <f aca="false">X302+X304+X300+X298+X296</f>
        <v>5661.5</v>
      </c>
      <c r="Y295" s="55" t="n">
        <f aca="false">Y302+Y304+Y300+Y298+Y296</f>
        <v>0</v>
      </c>
      <c r="Z295" s="55" t="n">
        <f aca="false">Z302+Z304+Z300+Z298+Z296</f>
        <v>5661.5</v>
      </c>
      <c r="AA295" s="55" t="n">
        <f aca="false">AA302+AA304+AA300+AA298+AA296</f>
        <v>0</v>
      </c>
      <c r="AB295" s="55" t="n">
        <f aca="false">AB302+AB304+AB300+AB298+AB296</f>
        <v>5661.5</v>
      </c>
      <c r="AC295" s="55" t="n">
        <f aca="false">AC302+AC304+AC300+AC298+AC296</f>
        <v>0</v>
      </c>
      <c r="AD295" s="55" t="n">
        <f aca="false">AD302+AD304+AD300+AD298+AD296</f>
        <v>5661.5</v>
      </c>
      <c r="AE295" s="56"/>
      <c r="AF295" s="56"/>
    </row>
    <row r="296" customFormat="false" ht="18.75" hidden="true" customHeight="false" outlineLevel="0" collapsed="false">
      <c r="A296" s="57" t="s">
        <v>350</v>
      </c>
      <c r="B296" s="57"/>
      <c r="C296" s="58" t="s">
        <v>351</v>
      </c>
      <c r="D296" s="59" t="n">
        <f aca="false">D297</f>
        <v>3713.48347</v>
      </c>
      <c r="E296" s="59" t="n">
        <f aca="false">E297</f>
        <v>0</v>
      </c>
      <c r="F296" s="59" t="n">
        <f aca="false">F297</f>
        <v>3713.48347</v>
      </c>
      <c r="G296" s="59" t="n">
        <f aca="false">G297</f>
        <v>0</v>
      </c>
      <c r="H296" s="59" t="n">
        <f aca="false">H297</f>
        <v>3713.48347</v>
      </c>
      <c r="I296" s="59" t="n">
        <f aca="false">I297</f>
        <v>0</v>
      </c>
      <c r="J296" s="59" t="n">
        <f aca="false">J297</f>
        <v>3713.48347</v>
      </c>
      <c r="K296" s="59" t="n">
        <f aca="false">K297</f>
        <v>0</v>
      </c>
      <c r="L296" s="59" t="n">
        <f aca="false">L297</f>
        <v>3713.48347</v>
      </c>
      <c r="M296" s="59" t="n">
        <f aca="false">M297</f>
        <v>3600</v>
      </c>
      <c r="N296" s="59" t="n">
        <f aca="false">N297</f>
        <v>0</v>
      </c>
      <c r="O296" s="59" t="n">
        <f aca="false">O297</f>
        <v>3600</v>
      </c>
      <c r="P296" s="59" t="n">
        <f aca="false">P297</f>
        <v>0</v>
      </c>
      <c r="Q296" s="59" t="n">
        <f aca="false">Q297</f>
        <v>3600</v>
      </c>
      <c r="R296" s="59" t="n">
        <f aca="false">R297</f>
        <v>-2.77677</v>
      </c>
      <c r="S296" s="59" t="n">
        <f aca="false">S297</f>
        <v>3597.22323</v>
      </c>
      <c r="T296" s="59" t="n">
        <f aca="false">T297</f>
        <v>0</v>
      </c>
      <c r="U296" s="59" t="n">
        <f aca="false">U297</f>
        <v>3597.22323</v>
      </c>
      <c r="V296" s="59" t="n">
        <f aca="false">V297</f>
        <v>3600</v>
      </c>
      <c r="W296" s="59" t="n">
        <f aca="false">W297</f>
        <v>0</v>
      </c>
      <c r="X296" s="59" t="n">
        <f aca="false">X297</f>
        <v>3600</v>
      </c>
      <c r="Y296" s="59" t="n">
        <f aca="false">Y297</f>
        <v>0</v>
      </c>
      <c r="Z296" s="59" t="n">
        <f aca="false">Z297</f>
        <v>3600</v>
      </c>
      <c r="AA296" s="59" t="n">
        <f aca="false">AA297</f>
        <v>0</v>
      </c>
      <c r="AB296" s="59" t="n">
        <f aca="false">AB297</f>
        <v>3600</v>
      </c>
      <c r="AC296" s="59" t="n">
        <f aca="false">AC297</f>
        <v>0</v>
      </c>
      <c r="AD296" s="59" t="n">
        <f aca="false">AD297</f>
        <v>3600</v>
      </c>
      <c r="AE296" s="56"/>
      <c r="AF296" s="56"/>
    </row>
    <row r="297" customFormat="false" ht="37.5" hidden="true" customHeight="false" outlineLevel="0" collapsed="false">
      <c r="A297" s="57"/>
      <c r="B297" s="57" t="s">
        <v>64</v>
      </c>
      <c r="C297" s="60" t="s">
        <v>65</v>
      </c>
      <c r="D297" s="59" t="n">
        <f aca="false">3715-1.51653</f>
        <v>3713.48347</v>
      </c>
      <c r="E297" s="59"/>
      <c r="F297" s="59" t="n">
        <f aca="false">SUM(D297:E297)</f>
        <v>3713.48347</v>
      </c>
      <c r="G297" s="59"/>
      <c r="H297" s="59" t="n">
        <f aca="false">SUM(F297:G297)</f>
        <v>3713.48347</v>
      </c>
      <c r="I297" s="59"/>
      <c r="J297" s="59" t="n">
        <f aca="false">SUM(H297:I297)</f>
        <v>3713.48347</v>
      </c>
      <c r="K297" s="59"/>
      <c r="L297" s="59" t="n">
        <f aca="false">SUM(J297:K297)</f>
        <v>3713.48347</v>
      </c>
      <c r="M297" s="59" t="n">
        <v>3600</v>
      </c>
      <c r="N297" s="59"/>
      <c r="O297" s="59" t="n">
        <f aca="false">SUM(M297:N297)</f>
        <v>3600</v>
      </c>
      <c r="P297" s="59"/>
      <c r="Q297" s="59" t="n">
        <f aca="false">SUM(O297:P297)</f>
        <v>3600</v>
      </c>
      <c r="R297" s="59" t="n">
        <v>-2.77677</v>
      </c>
      <c r="S297" s="59" t="n">
        <f aca="false">SUM(Q297:R297)</f>
        <v>3597.22323</v>
      </c>
      <c r="T297" s="59"/>
      <c r="U297" s="59" t="n">
        <f aca="false">SUM(S297:T297)</f>
        <v>3597.22323</v>
      </c>
      <c r="V297" s="59" t="n">
        <v>3600</v>
      </c>
      <c r="W297" s="59"/>
      <c r="X297" s="59" t="n">
        <f aca="false">SUM(V297:W297)</f>
        <v>3600</v>
      </c>
      <c r="Y297" s="59"/>
      <c r="Z297" s="59" t="n">
        <f aca="false">SUM(X297:Y297)</f>
        <v>3600</v>
      </c>
      <c r="AA297" s="59"/>
      <c r="AB297" s="59" t="n">
        <f aca="false">SUM(Z297:AA297)</f>
        <v>3600</v>
      </c>
      <c r="AC297" s="59"/>
      <c r="AD297" s="59" t="n">
        <f aca="false">SUM(AB297:AC297)</f>
        <v>3600</v>
      </c>
      <c r="AE297" s="56"/>
      <c r="AF297" s="56"/>
    </row>
    <row r="298" customFormat="false" ht="18.75" hidden="true" customHeight="false" outlineLevel="0" collapsed="false">
      <c r="A298" s="57" t="s">
        <v>352</v>
      </c>
      <c r="B298" s="57"/>
      <c r="C298" s="58" t="s">
        <v>353</v>
      </c>
      <c r="D298" s="59" t="n">
        <f aca="false">D299</f>
        <v>2183.3</v>
      </c>
      <c r="E298" s="59" t="n">
        <f aca="false">E299</f>
        <v>0</v>
      </c>
      <c r="F298" s="59" t="n">
        <f aca="false">F299</f>
        <v>2183.3</v>
      </c>
      <c r="G298" s="59" t="n">
        <f aca="false">G299</f>
        <v>0</v>
      </c>
      <c r="H298" s="59" t="n">
        <f aca="false">H299</f>
        <v>2183.3</v>
      </c>
      <c r="I298" s="59" t="n">
        <f aca="false">I299</f>
        <v>0</v>
      </c>
      <c r="J298" s="59" t="n">
        <f aca="false">J299</f>
        <v>2183.3</v>
      </c>
      <c r="K298" s="59" t="n">
        <f aca="false">K299</f>
        <v>0</v>
      </c>
      <c r="L298" s="59" t="n">
        <f aca="false">L299</f>
        <v>2183.3</v>
      </c>
      <c r="M298" s="59" t="n">
        <f aca="false">M299</f>
        <v>1861.5</v>
      </c>
      <c r="N298" s="59" t="n">
        <f aca="false">N299</f>
        <v>0</v>
      </c>
      <c r="O298" s="59" t="n">
        <f aca="false">O299</f>
        <v>1861.5</v>
      </c>
      <c r="P298" s="59" t="n">
        <f aca="false">P299</f>
        <v>0</v>
      </c>
      <c r="Q298" s="59" t="n">
        <f aca="false">Q299</f>
        <v>1861.5</v>
      </c>
      <c r="R298" s="59" t="n">
        <f aca="false">R299</f>
        <v>0</v>
      </c>
      <c r="S298" s="59" t="n">
        <f aca="false">S299</f>
        <v>1861.5</v>
      </c>
      <c r="T298" s="59" t="n">
        <f aca="false">T299</f>
        <v>0</v>
      </c>
      <c r="U298" s="59" t="n">
        <f aca="false">U299</f>
        <v>1861.5</v>
      </c>
      <c r="V298" s="59" t="n">
        <f aca="false">V299</f>
        <v>1861.5</v>
      </c>
      <c r="W298" s="59" t="n">
        <f aca="false">W299</f>
        <v>0</v>
      </c>
      <c r="X298" s="59" t="n">
        <f aca="false">X299</f>
        <v>1861.5</v>
      </c>
      <c r="Y298" s="59" t="n">
        <f aca="false">Y299</f>
        <v>0</v>
      </c>
      <c r="Z298" s="59" t="n">
        <f aca="false">Z299</f>
        <v>1861.5</v>
      </c>
      <c r="AA298" s="59" t="n">
        <f aca="false">AA299</f>
        <v>0</v>
      </c>
      <c r="AB298" s="59" t="n">
        <f aca="false">AB299</f>
        <v>1861.5</v>
      </c>
      <c r="AC298" s="59" t="n">
        <f aca="false">AC299</f>
        <v>0</v>
      </c>
      <c r="AD298" s="59" t="n">
        <f aca="false">AD299</f>
        <v>1861.5</v>
      </c>
      <c r="AE298" s="56"/>
      <c r="AF298" s="56"/>
    </row>
    <row r="299" customFormat="false" ht="37.5" hidden="true" customHeight="false" outlineLevel="0" collapsed="false">
      <c r="A299" s="57"/>
      <c r="B299" s="57" t="s">
        <v>64</v>
      </c>
      <c r="C299" s="60" t="s">
        <v>65</v>
      </c>
      <c r="D299" s="59" t="n">
        <v>2183.3</v>
      </c>
      <c r="E299" s="59"/>
      <c r="F299" s="59" t="n">
        <f aca="false">SUM(D299:E299)</f>
        <v>2183.3</v>
      </c>
      <c r="G299" s="59"/>
      <c r="H299" s="59" t="n">
        <f aca="false">SUM(F299:G299)</f>
        <v>2183.3</v>
      </c>
      <c r="I299" s="59"/>
      <c r="J299" s="59" t="n">
        <f aca="false">SUM(H299:I299)</f>
        <v>2183.3</v>
      </c>
      <c r="K299" s="59"/>
      <c r="L299" s="59" t="n">
        <f aca="false">SUM(J299:K299)</f>
        <v>2183.3</v>
      </c>
      <c r="M299" s="59" t="n">
        <v>1861.5</v>
      </c>
      <c r="N299" s="59"/>
      <c r="O299" s="59" t="n">
        <f aca="false">SUM(M299:N299)</f>
        <v>1861.5</v>
      </c>
      <c r="P299" s="59"/>
      <c r="Q299" s="59" t="n">
        <f aca="false">SUM(O299:P299)</f>
        <v>1861.5</v>
      </c>
      <c r="R299" s="59"/>
      <c r="S299" s="59" t="n">
        <f aca="false">SUM(Q299:R299)</f>
        <v>1861.5</v>
      </c>
      <c r="T299" s="59"/>
      <c r="U299" s="59" t="n">
        <f aca="false">SUM(S299:T299)</f>
        <v>1861.5</v>
      </c>
      <c r="V299" s="59" t="n">
        <v>1861.5</v>
      </c>
      <c r="W299" s="59"/>
      <c r="X299" s="59" t="n">
        <f aca="false">SUM(V299:W299)</f>
        <v>1861.5</v>
      </c>
      <c r="Y299" s="59"/>
      <c r="Z299" s="59" t="n">
        <f aca="false">SUM(X299:Y299)</f>
        <v>1861.5</v>
      </c>
      <c r="AA299" s="59"/>
      <c r="AB299" s="59" t="n">
        <f aca="false">SUM(Z299:AA299)</f>
        <v>1861.5</v>
      </c>
      <c r="AC299" s="59"/>
      <c r="AD299" s="59" t="n">
        <f aca="false">SUM(AB299:AC299)</f>
        <v>1861.5</v>
      </c>
      <c r="AE299" s="56"/>
      <c r="AF299" s="56"/>
    </row>
    <row r="300" customFormat="false" ht="37.5" hidden="true" customHeight="false" outlineLevel="0" collapsed="false">
      <c r="A300" s="57" t="s">
        <v>354</v>
      </c>
      <c r="B300" s="57"/>
      <c r="C300" s="60" t="s">
        <v>355</v>
      </c>
      <c r="D300" s="59" t="n">
        <f aca="false">D301</f>
        <v>200</v>
      </c>
      <c r="E300" s="59" t="n">
        <f aca="false">E301</f>
        <v>0</v>
      </c>
      <c r="F300" s="59" t="n">
        <f aca="false">F301</f>
        <v>200</v>
      </c>
      <c r="G300" s="59" t="n">
        <f aca="false">G301</f>
        <v>0</v>
      </c>
      <c r="H300" s="59" t="n">
        <f aca="false">H301</f>
        <v>200</v>
      </c>
      <c r="I300" s="59" t="n">
        <f aca="false">I301</f>
        <v>0</v>
      </c>
      <c r="J300" s="59" t="n">
        <f aca="false">J301</f>
        <v>200</v>
      </c>
      <c r="K300" s="59" t="n">
        <f aca="false">K301</f>
        <v>0</v>
      </c>
      <c r="L300" s="59" t="n">
        <f aca="false">L301</f>
        <v>200</v>
      </c>
      <c r="M300" s="59" t="n">
        <f aca="false">M301</f>
        <v>200</v>
      </c>
      <c r="N300" s="59" t="n">
        <f aca="false">N301</f>
        <v>0</v>
      </c>
      <c r="O300" s="59" t="n">
        <f aca="false">O301</f>
        <v>200</v>
      </c>
      <c r="P300" s="59" t="n">
        <f aca="false">P301</f>
        <v>0</v>
      </c>
      <c r="Q300" s="59" t="n">
        <f aca="false">Q301</f>
        <v>200</v>
      </c>
      <c r="R300" s="59" t="n">
        <f aca="false">R301</f>
        <v>0</v>
      </c>
      <c r="S300" s="59" t="n">
        <f aca="false">S301</f>
        <v>200</v>
      </c>
      <c r="T300" s="59" t="n">
        <f aca="false">T301</f>
        <v>0</v>
      </c>
      <c r="U300" s="59" t="n">
        <f aca="false">U301</f>
        <v>200</v>
      </c>
      <c r="V300" s="59" t="n">
        <f aca="false">V301</f>
        <v>200</v>
      </c>
      <c r="W300" s="59" t="n">
        <f aca="false">W301</f>
        <v>0</v>
      </c>
      <c r="X300" s="59" t="n">
        <f aca="false">X301</f>
        <v>200</v>
      </c>
      <c r="Y300" s="59" t="n">
        <f aca="false">Y301</f>
        <v>0</v>
      </c>
      <c r="Z300" s="59" t="n">
        <f aca="false">Z301</f>
        <v>200</v>
      </c>
      <c r="AA300" s="59" t="n">
        <f aca="false">AA301</f>
        <v>0</v>
      </c>
      <c r="AB300" s="59" t="n">
        <f aca="false">AB301</f>
        <v>200</v>
      </c>
      <c r="AC300" s="59" t="n">
        <f aca="false">AC301</f>
        <v>0</v>
      </c>
      <c r="AD300" s="59" t="n">
        <f aca="false">AD301</f>
        <v>200</v>
      </c>
      <c r="AE300" s="56"/>
      <c r="AF300" s="56"/>
    </row>
    <row r="301" customFormat="false" ht="37.5" hidden="true" customHeight="false" outlineLevel="0" collapsed="false">
      <c r="A301" s="57"/>
      <c r="B301" s="57" t="s">
        <v>64</v>
      </c>
      <c r="C301" s="60" t="s">
        <v>65</v>
      </c>
      <c r="D301" s="59" t="n">
        <v>200</v>
      </c>
      <c r="E301" s="59"/>
      <c r="F301" s="59" t="n">
        <f aca="false">SUM(D301:E301)</f>
        <v>200</v>
      </c>
      <c r="G301" s="59"/>
      <c r="H301" s="59" t="n">
        <f aca="false">SUM(F301:G301)</f>
        <v>200</v>
      </c>
      <c r="I301" s="59"/>
      <c r="J301" s="59" t="n">
        <f aca="false">SUM(H301:I301)</f>
        <v>200</v>
      </c>
      <c r="K301" s="59"/>
      <c r="L301" s="59" t="n">
        <f aca="false">SUM(J301:K301)</f>
        <v>200</v>
      </c>
      <c r="M301" s="59" t="n">
        <v>200</v>
      </c>
      <c r="N301" s="59"/>
      <c r="O301" s="59" t="n">
        <f aca="false">SUM(M301:N301)</f>
        <v>200</v>
      </c>
      <c r="P301" s="59"/>
      <c r="Q301" s="59" t="n">
        <f aca="false">SUM(O301:P301)</f>
        <v>200</v>
      </c>
      <c r="R301" s="59"/>
      <c r="S301" s="59" t="n">
        <f aca="false">SUM(Q301:R301)</f>
        <v>200</v>
      </c>
      <c r="T301" s="59"/>
      <c r="U301" s="59" t="n">
        <f aca="false">SUM(S301:T301)</f>
        <v>200</v>
      </c>
      <c r="V301" s="59" t="n">
        <v>200</v>
      </c>
      <c r="W301" s="59"/>
      <c r="X301" s="59" t="n">
        <f aca="false">SUM(V301:W301)</f>
        <v>200</v>
      </c>
      <c r="Y301" s="59"/>
      <c r="Z301" s="59" t="n">
        <f aca="false">SUM(X301:Y301)</f>
        <v>200</v>
      </c>
      <c r="AA301" s="59"/>
      <c r="AB301" s="59" t="n">
        <f aca="false">SUM(Z301:AA301)</f>
        <v>200</v>
      </c>
      <c r="AC301" s="59"/>
      <c r="AD301" s="59" t="n">
        <f aca="false">SUM(AB301:AC301)</f>
        <v>200</v>
      </c>
      <c r="AE301" s="56"/>
      <c r="AF301" s="56"/>
    </row>
    <row r="302" customFormat="false" ht="37.5" hidden="true" customHeight="false" outlineLevel="0" collapsed="false">
      <c r="A302" s="57" t="s">
        <v>356</v>
      </c>
      <c r="B302" s="57"/>
      <c r="C302" s="58" t="s">
        <v>357</v>
      </c>
      <c r="D302" s="61" t="n">
        <f aca="false">D303</f>
        <v>1.51653</v>
      </c>
      <c r="E302" s="61" t="n">
        <f aca="false">E303</f>
        <v>0</v>
      </c>
      <c r="F302" s="61" t="n">
        <f aca="false">F303</f>
        <v>1.51653</v>
      </c>
      <c r="G302" s="61" t="n">
        <f aca="false">G303</f>
        <v>0</v>
      </c>
      <c r="H302" s="61" t="n">
        <f aca="false">H303</f>
        <v>1.51653</v>
      </c>
      <c r="I302" s="61" t="n">
        <f aca="false">I303</f>
        <v>0</v>
      </c>
      <c r="J302" s="61" t="n">
        <f aca="false">J303</f>
        <v>1.51653</v>
      </c>
      <c r="K302" s="61" t="n">
        <f aca="false">K303</f>
        <v>0</v>
      </c>
      <c r="L302" s="61" t="n">
        <f aca="false">L303</f>
        <v>1.51653</v>
      </c>
      <c r="M302" s="61"/>
      <c r="N302" s="61" t="n">
        <f aca="false">N303</f>
        <v>0</v>
      </c>
      <c r="O302" s="61" t="n">
        <f aca="false">O303</f>
        <v>0</v>
      </c>
      <c r="P302" s="61" t="n">
        <f aca="false">P303</f>
        <v>0</v>
      </c>
      <c r="Q302" s="61" t="n">
        <f aca="false">Q303</f>
        <v>0</v>
      </c>
      <c r="R302" s="61" t="n">
        <f aca="false">R303</f>
        <v>2.77677</v>
      </c>
      <c r="S302" s="61" t="n">
        <f aca="false">S303</f>
        <v>2.77677</v>
      </c>
      <c r="T302" s="61" t="n">
        <f aca="false">T303</f>
        <v>0</v>
      </c>
      <c r="U302" s="61" t="n">
        <f aca="false">U303</f>
        <v>2.77677</v>
      </c>
      <c r="V302" s="59"/>
      <c r="W302" s="61" t="n">
        <f aca="false">W303</f>
        <v>0</v>
      </c>
      <c r="X302" s="61" t="n">
        <f aca="false">X303</f>
        <v>0</v>
      </c>
      <c r="Y302" s="61" t="n">
        <f aca="false">Y303</f>
        <v>0</v>
      </c>
      <c r="Z302" s="61" t="n">
        <f aca="false">Z303</f>
        <v>0</v>
      </c>
      <c r="AA302" s="61" t="n">
        <f aca="false">AA303</f>
        <v>0</v>
      </c>
      <c r="AB302" s="61"/>
      <c r="AC302" s="61" t="n">
        <f aca="false">AC303</f>
        <v>0</v>
      </c>
      <c r="AD302" s="61" t="n">
        <f aca="false">AD303</f>
        <v>0</v>
      </c>
      <c r="AE302" s="56"/>
      <c r="AF302" s="56"/>
    </row>
    <row r="303" customFormat="false" ht="37.5" hidden="true" customHeight="false" outlineLevel="0" collapsed="false">
      <c r="A303" s="53"/>
      <c r="B303" s="57" t="s">
        <v>64</v>
      </c>
      <c r="C303" s="60" t="s">
        <v>65</v>
      </c>
      <c r="D303" s="61" t="n">
        <v>1.51653</v>
      </c>
      <c r="E303" s="59"/>
      <c r="F303" s="59" t="n">
        <f aca="false">SUM(D303:E303)</f>
        <v>1.51653</v>
      </c>
      <c r="G303" s="59"/>
      <c r="H303" s="61" t="n">
        <f aca="false">SUM(F303:G303)</f>
        <v>1.51653</v>
      </c>
      <c r="I303" s="61"/>
      <c r="J303" s="61" t="n">
        <f aca="false">SUM(H303:I303)</f>
        <v>1.51653</v>
      </c>
      <c r="K303" s="61"/>
      <c r="L303" s="61" t="n">
        <f aca="false">SUM(J303:K303)</f>
        <v>1.51653</v>
      </c>
      <c r="M303" s="61"/>
      <c r="N303" s="61"/>
      <c r="O303" s="61" t="n">
        <f aca="false">SUM(M303:N303)</f>
        <v>0</v>
      </c>
      <c r="P303" s="61"/>
      <c r="Q303" s="61" t="n">
        <f aca="false">SUM(O303:P303)</f>
        <v>0</v>
      </c>
      <c r="R303" s="61" t="n">
        <v>2.77677</v>
      </c>
      <c r="S303" s="61" t="n">
        <f aca="false">SUM(Q303:R303)</f>
        <v>2.77677</v>
      </c>
      <c r="T303" s="61"/>
      <c r="U303" s="61" t="n">
        <f aca="false">SUM(S303:T303)</f>
        <v>2.77677</v>
      </c>
      <c r="V303" s="59"/>
      <c r="W303" s="59"/>
      <c r="X303" s="59" t="n">
        <f aca="false">SUM(V303:W303)</f>
        <v>0</v>
      </c>
      <c r="Y303" s="59"/>
      <c r="Z303" s="59" t="n">
        <f aca="false">SUM(X303:Y303)</f>
        <v>0</v>
      </c>
      <c r="AA303" s="59"/>
      <c r="AB303" s="59"/>
      <c r="AC303" s="61"/>
      <c r="AD303" s="61" t="n">
        <f aca="false">SUM(AB303:AC303)</f>
        <v>0</v>
      </c>
      <c r="AE303" s="56"/>
      <c r="AF303" s="56"/>
    </row>
    <row r="304" customFormat="false" ht="37.5" hidden="true" customHeight="false" outlineLevel="0" collapsed="false">
      <c r="A304" s="57" t="s">
        <v>356</v>
      </c>
      <c r="B304" s="57"/>
      <c r="C304" s="58" t="s">
        <v>358</v>
      </c>
      <c r="D304" s="61" t="n">
        <f aca="false">D305</f>
        <v>150.13587</v>
      </c>
      <c r="E304" s="61" t="n">
        <f aca="false">E305</f>
        <v>0</v>
      </c>
      <c r="F304" s="61" t="n">
        <f aca="false">F305</f>
        <v>150.13587</v>
      </c>
      <c r="G304" s="61" t="n">
        <f aca="false">G305</f>
        <v>0</v>
      </c>
      <c r="H304" s="61" t="n">
        <f aca="false">H305</f>
        <v>150.13587</v>
      </c>
      <c r="I304" s="61" t="n">
        <f aca="false">I305</f>
        <v>0</v>
      </c>
      <c r="J304" s="61" t="n">
        <f aca="false">J305</f>
        <v>150.13587</v>
      </c>
      <c r="K304" s="61" t="n">
        <f aca="false">K305</f>
        <v>0</v>
      </c>
      <c r="L304" s="61" t="n">
        <f aca="false">L305</f>
        <v>150.13587</v>
      </c>
      <c r="M304" s="61" t="n">
        <f aca="false">M305</f>
        <v>274.89963</v>
      </c>
      <c r="N304" s="61" t="n">
        <f aca="false">N305</f>
        <v>0</v>
      </c>
      <c r="O304" s="61" t="n">
        <f aca="false">O305</f>
        <v>274.89963</v>
      </c>
      <c r="P304" s="61" t="n">
        <f aca="false">P305</f>
        <v>0</v>
      </c>
      <c r="Q304" s="61" t="n">
        <f aca="false">Q305</f>
        <v>274.89963</v>
      </c>
      <c r="R304" s="61" t="n">
        <f aca="false">R305</f>
        <v>0</v>
      </c>
      <c r="S304" s="61" t="n">
        <f aca="false">S305</f>
        <v>274.89963</v>
      </c>
      <c r="T304" s="61" t="n">
        <f aca="false">T305</f>
        <v>0</v>
      </c>
      <c r="U304" s="61" t="n">
        <f aca="false">U305</f>
        <v>274.89963</v>
      </c>
      <c r="V304" s="59"/>
      <c r="W304" s="61" t="n">
        <f aca="false">W305</f>
        <v>0</v>
      </c>
      <c r="X304" s="61" t="n">
        <f aca="false">X305</f>
        <v>0</v>
      </c>
      <c r="Y304" s="61" t="n">
        <f aca="false">Y305</f>
        <v>0</v>
      </c>
      <c r="Z304" s="61" t="n">
        <f aca="false">Z305</f>
        <v>0</v>
      </c>
      <c r="AA304" s="61" t="n">
        <f aca="false">AA305</f>
        <v>0</v>
      </c>
      <c r="AB304" s="61" t="n">
        <f aca="false">AB305</f>
        <v>0</v>
      </c>
      <c r="AC304" s="61" t="n">
        <f aca="false">AC305</f>
        <v>0</v>
      </c>
      <c r="AD304" s="61" t="n">
        <f aca="false">AD305</f>
        <v>0</v>
      </c>
      <c r="AE304" s="56"/>
      <c r="AF304" s="56"/>
    </row>
    <row r="305" customFormat="false" ht="37.5" hidden="true" customHeight="false" outlineLevel="0" collapsed="false">
      <c r="A305" s="53"/>
      <c r="B305" s="57" t="s">
        <v>64</v>
      </c>
      <c r="C305" s="60" t="s">
        <v>65</v>
      </c>
      <c r="D305" s="61" t="n">
        <v>150.13587</v>
      </c>
      <c r="E305" s="59"/>
      <c r="F305" s="61" t="n">
        <f aca="false">SUM(D305:E305)</f>
        <v>150.13587</v>
      </c>
      <c r="G305" s="59"/>
      <c r="H305" s="61" t="n">
        <f aca="false">SUM(F305:G305)</f>
        <v>150.13587</v>
      </c>
      <c r="I305" s="59"/>
      <c r="J305" s="61" t="n">
        <f aca="false">SUM(H305:I305)</f>
        <v>150.13587</v>
      </c>
      <c r="K305" s="59"/>
      <c r="L305" s="61" t="n">
        <f aca="false">SUM(J305:K305)</f>
        <v>150.13587</v>
      </c>
      <c r="M305" s="61" t="n">
        <v>274.89963</v>
      </c>
      <c r="N305" s="59"/>
      <c r="O305" s="61" t="n">
        <f aca="false">SUM(M305:N305)</f>
        <v>274.89963</v>
      </c>
      <c r="P305" s="59"/>
      <c r="Q305" s="61" t="n">
        <f aca="false">SUM(O305:P305)</f>
        <v>274.89963</v>
      </c>
      <c r="R305" s="59"/>
      <c r="S305" s="61" t="n">
        <f aca="false">SUM(Q305:R305)</f>
        <v>274.89963</v>
      </c>
      <c r="T305" s="59"/>
      <c r="U305" s="61" t="n">
        <f aca="false">SUM(S305:T305)</f>
        <v>274.89963</v>
      </c>
      <c r="V305" s="59"/>
      <c r="W305" s="59"/>
      <c r="X305" s="61" t="n">
        <f aca="false">SUM(V305:W305)</f>
        <v>0</v>
      </c>
      <c r="Y305" s="59"/>
      <c r="Z305" s="61" t="n">
        <f aca="false">SUM(X305:Y305)</f>
        <v>0</v>
      </c>
      <c r="AA305" s="59"/>
      <c r="AB305" s="61" t="n">
        <f aca="false">SUM(Z305:AA305)</f>
        <v>0</v>
      </c>
      <c r="AC305" s="59"/>
      <c r="AD305" s="61" t="n">
        <f aca="false">SUM(AB305:AC305)</f>
        <v>0</v>
      </c>
      <c r="AE305" s="56"/>
      <c r="AF305" s="56"/>
    </row>
    <row r="306" customFormat="false" ht="56.25" hidden="false" customHeight="false" outlineLevel="0" collapsed="false">
      <c r="A306" s="53" t="s">
        <v>359</v>
      </c>
      <c r="B306" s="53"/>
      <c r="C306" s="88" t="s">
        <v>360</v>
      </c>
      <c r="D306" s="55" t="n">
        <f aca="false">D307+D310+D313</f>
        <v>23766.00061</v>
      </c>
      <c r="E306" s="55" t="n">
        <f aca="false">E307+E310+E313</f>
        <v>0</v>
      </c>
      <c r="F306" s="55" t="n">
        <f aca="false">F307+F310+F313</f>
        <v>23766.00061</v>
      </c>
      <c r="G306" s="55" t="n">
        <f aca="false">G307+G310+G313</f>
        <v>2028.67602</v>
      </c>
      <c r="H306" s="55" t="n">
        <f aca="false">H307+H310+H313</f>
        <v>25794.67663</v>
      </c>
      <c r="I306" s="55" t="n">
        <f aca="false">I307+I310+I313</f>
        <v>-1532.81252</v>
      </c>
      <c r="J306" s="55" t="n">
        <f aca="false">J307+J310+J313</f>
        <v>24261.86411</v>
      </c>
      <c r="K306" s="55" t="n">
        <f aca="false">K307+K310+K313</f>
        <v>0</v>
      </c>
      <c r="L306" s="55" t="n">
        <f aca="false">L307+L310+L313</f>
        <v>24261.86411</v>
      </c>
      <c r="M306" s="55" t="n">
        <f aca="false">M307+M310+M313</f>
        <v>23751.32884</v>
      </c>
      <c r="N306" s="55" t="n">
        <f aca="false">N307+N310+N313</f>
        <v>0</v>
      </c>
      <c r="O306" s="55" t="n">
        <f aca="false">O307+O310+O313</f>
        <v>23751.32884</v>
      </c>
      <c r="P306" s="55" t="n">
        <f aca="false">P307+P310+P313</f>
        <v>-4052.97262</v>
      </c>
      <c r="Q306" s="55" t="n">
        <f aca="false">Q307+Q310+Q313</f>
        <v>19698.35622</v>
      </c>
      <c r="R306" s="55" t="n">
        <f aca="false">R307+R310+R313</f>
        <v>5925.26</v>
      </c>
      <c r="S306" s="55" t="n">
        <f aca="false">S307+S310+S313</f>
        <v>25623.61622</v>
      </c>
      <c r="T306" s="55" t="n">
        <f aca="false">T307+T310+T313</f>
        <v>0</v>
      </c>
      <c r="U306" s="55" t="n">
        <f aca="false">U307+U310+U313</f>
        <v>25623.61622</v>
      </c>
      <c r="V306" s="55" t="n">
        <f aca="false">V307+V310+V313</f>
        <v>18871.33425</v>
      </c>
      <c r="W306" s="55" t="n">
        <f aca="false">W307+W310+W313</f>
        <v>0</v>
      </c>
      <c r="X306" s="55" t="n">
        <f aca="false">X307+X310+X313</f>
        <v>18871.33425</v>
      </c>
      <c r="Y306" s="55" t="n">
        <f aca="false">Y307+Y310+Y313</f>
        <v>0</v>
      </c>
      <c r="Z306" s="55" t="n">
        <f aca="false">Z307+Z310+Z313</f>
        <v>18871.33425</v>
      </c>
      <c r="AA306" s="55" t="n">
        <f aca="false">AA307+AA310+AA313</f>
        <v>0</v>
      </c>
      <c r="AB306" s="55" t="n">
        <f aca="false">AB307+AB310+AB313</f>
        <v>18871.33425</v>
      </c>
      <c r="AC306" s="55" t="n">
        <f aca="false">AC307+AC310+AC313</f>
        <v>0</v>
      </c>
      <c r="AD306" s="55" t="n">
        <f aca="false">AD307+AD310+AD313</f>
        <v>18871.33425</v>
      </c>
      <c r="AE306" s="56"/>
      <c r="AF306" s="56"/>
    </row>
    <row r="307" customFormat="false" ht="37.5" hidden="true" customHeight="false" outlineLevel="0" collapsed="false">
      <c r="A307" s="57" t="s">
        <v>361</v>
      </c>
      <c r="B307" s="57"/>
      <c r="C307" s="58" t="s">
        <v>362</v>
      </c>
      <c r="D307" s="59" t="n">
        <f aca="false">D309+D308</f>
        <v>2750</v>
      </c>
      <c r="E307" s="59" t="n">
        <f aca="false">E309+E308</f>
        <v>0</v>
      </c>
      <c r="F307" s="59" t="n">
        <f aca="false">F309+F308</f>
        <v>2750</v>
      </c>
      <c r="G307" s="59" t="n">
        <f aca="false">G309+G308</f>
        <v>4915.78706</v>
      </c>
      <c r="H307" s="59" t="n">
        <f aca="false">H309+H308</f>
        <v>7665.78706</v>
      </c>
      <c r="I307" s="59" t="n">
        <f aca="false">I309+I308</f>
        <v>-1532.81252</v>
      </c>
      <c r="J307" s="59" t="n">
        <f aca="false">J309+J308</f>
        <v>6132.97454</v>
      </c>
      <c r="K307" s="59" t="n">
        <f aca="false">K309+K308</f>
        <v>0</v>
      </c>
      <c r="L307" s="59" t="n">
        <f aca="false">L309+L308</f>
        <v>6132.97454</v>
      </c>
      <c r="M307" s="59" t="n">
        <f aca="false">M309+M308</f>
        <v>2750</v>
      </c>
      <c r="N307" s="59" t="n">
        <f aca="false">N309+N308</f>
        <v>0</v>
      </c>
      <c r="O307" s="59" t="n">
        <f aca="false">O309+O308</f>
        <v>2750</v>
      </c>
      <c r="P307" s="59" t="n">
        <f aca="false">P309+P308</f>
        <v>-1164.23138</v>
      </c>
      <c r="Q307" s="59" t="n">
        <f aca="false">Q309+Q308</f>
        <v>1585.76862</v>
      </c>
      <c r="R307" s="59" t="n">
        <f aca="false">R309+R308</f>
        <v>5925.2625</v>
      </c>
      <c r="S307" s="59" t="n">
        <f aca="false">S309+S308</f>
        <v>7511.03112</v>
      </c>
      <c r="T307" s="59" t="n">
        <f aca="false">T309+T308</f>
        <v>0</v>
      </c>
      <c r="U307" s="59" t="n">
        <f aca="false">U309+U308</f>
        <v>7511.03112</v>
      </c>
      <c r="V307" s="59" t="n">
        <f aca="false">V309+V308</f>
        <v>750</v>
      </c>
      <c r="W307" s="59" t="n">
        <f aca="false">W309+W308</f>
        <v>0</v>
      </c>
      <c r="X307" s="59" t="n">
        <f aca="false">X309+X308</f>
        <v>750</v>
      </c>
      <c r="Y307" s="59" t="n">
        <f aca="false">Y309+Y308</f>
        <v>0</v>
      </c>
      <c r="Z307" s="59" t="n">
        <f aca="false">Z309+Z308</f>
        <v>750</v>
      </c>
      <c r="AA307" s="59" t="n">
        <f aca="false">AA309+AA308</f>
        <v>0</v>
      </c>
      <c r="AB307" s="59" t="n">
        <f aca="false">AB309+AB308</f>
        <v>750</v>
      </c>
      <c r="AC307" s="59" t="n">
        <f aca="false">AC309+AC308</f>
        <v>0</v>
      </c>
      <c r="AD307" s="59" t="n">
        <f aca="false">AD309+AD308</f>
        <v>750</v>
      </c>
      <c r="AE307" s="56"/>
      <c r="AF307" s="56"/>
    </row>
    <row r="308" customFormat="false" ht="37.5" hidden="true" customHeight="false" outlineLevel="0" collapsed="false">
      <c r="A308" s="57"/>
      <c r="B308" s="57" t="s">
        <v>64</v>
      </c>
      <c r="C308" s="60" t="s">
        <v>65</v>
      </c>
      <c r="D308" s="59" t="n">
        <v>750</v>
      </c>
      <c r="E308" s="59"/>
      <c r="F308" s="59" t="n">
        <f aca="false">SUM(D308:E308)</f>
        <v>750</v>
      </c>
      <c r="G308" s="59" t="n">
        <v>3333.30403</v>
      </c>
      <c r="H308" s="59" t="n">
        <f aca="false">SUM(F308:G308)</f>
        <v>4083.30403</v>
      </c>
      <c r="I308" s="59" t="n">
        <v>841.375</v>
      </c>
      <c r="J308" s="59" t="n">
        <f aca="false">SUM(H308:I308)</f>
        <v>4924.67903</v>
      </c>
      <c r="K308" s="59"/>
      <c r="L308" s="59" t="n">
        <f aca="false">SUM(J308:K308)</f>
        <v>4924.67903</v>
      </c>
      <c r="M308" s="59" t="n">
        <v>750</v>
      </c>
      <c r="N308" s="59"/>
      <c r="O308" s="59" t="n">
        <f aca="false">SUM(M308:N308)</f>
        <v>750</v>
      </c>
      <c r="P308" s="59"/>
      <c r="Q308" s="59" t="n">
        <f aca="false">SUM(O308:P308)</f>
        <v>750</v>
      </c>
      <c r="R308" s="59"/>
      <c r="S308" s="59" t="n">
        <f aca="false">SUM(Q308:R308)</f>
        <v>750</v>
      </c>
      <c r="T308" s="59"/>
      <c r="U308" s="59" t="n">
        <f aca="false">SUM(S308:T308)</f>
        <v>750</v>
      </c>
      <c r="V308" s="59" t="n">
        <v>750</v>
      </c>
      <c r="W308" s="59"/>
      <c r="X308" s="59" t="n">
        <f aca="false">SUM(V308:W308)</f>
        <v>750</v>
      </c>
      <c r="Y308" s="59"/>
      <c r="Z308" s="59" t="n">
        <f aca="false">SUM(X308:Y308)</f>
        <v>750</v>
      </c>
      <c r="AA308" s="59"/>
      <c r="AB308" s="59" t="n">
        <f aca="false">SUM(Z308:AA308)</f>
        <v>750</v>
      </c>
      <c r="AC308" s="59"/>
      <c r="AD308" s="59" t="n">
        <f aca="false">SUM(AB308:AC308)</f>
        <v>750</v>
      </c>
      <c r="AE308" s="56"/>
      <c r="AF308" s="56"/>
    </row>
    <row r="309" customFormat="false" ht="18.75" hidden="true" customHeight="false" outlineLevel="0" collapsed="false">
      <c r="A309" s="57"/>
      <c r="B309" s="57" t="s">
        <v>60</v>
      </c>
      <c r="C309" s="60" t="s">
        <v>61</v>
      </c>
      <c r="D309" s="59" t="n">
        <v>2000</v>
      </c>
      <c r="E309" s="59"/>
      <c r="F309" s="59" t="n">
        <f aca="false">SUM(D309:E309)</f>
        <v>2000</v>
      </c>
      <c r="G309" s="59" t="n">
        <f aca="false">-446.19299+2028.67602</f>
        <v>1582.48303</v>
      </c>
      <c r="H309" s="59" t="n">
        <f aca="false">SUM(F309:G309)</f>
        <v>3582.48303</v>
      </c>
      <c r="I309" s="59" t="n">
        <v>-2374.18752</v>
      </c>
      <c r="J309" s="59" t="n">
        <f aca="false">SUM(H309:I309)</f>
        <v>1208.29551</v>
      </c>
      <c r="K309" s="59"/>
      <c r="L309" s="59" t="n">
        <f aca="false">SUM(J309:K309)</f>
        <v>1208.29551</v>
      </c>
      <c r="M309" s="59" t="n">
        <v>2000</v>
      </c>
      <c r="N309" s="59"/>
      <c r="O309" s="59" t="n">
        <f aca="false">SUM(M309:N309)</f>
        <v>2000</v>
      </c>
      <c r="P309" s="59" t="n">
        <f aca="false">-1164.23138</f>
        <v>-1164.23138</v>
      </c>
      <c r="Q309" s="59" t="n">
        <f aca="false">SUM(O309:P309)</f>
        <v>835.76862</v>
      </c>
      <c r="R309" s="59" t="n">
        <v>5925.2625</v>
      </c>
      <c r="S309" s="59" t="n">
        <f aca="false">SUM(Q309:R309)</f>
        <v>6761.03112</v>
      </c>
      <c r="T309" s="59"/>
      <c r="U309" s="59" t="n">
        <f aca="false">SUM(S309:T309)</f>
        <v>6761.03112</v>
      </c>
      <c r="V309" s="59"/>
      <c r="W309" s="59"/>
      <c r="X309" s="59" t="n">
        <f aca="false">SUM(V309:W309)</f>
        <v>0</v>
      </c>
      <c r="Y309" s="59"/>
      <c r="Z309" s="59" t="n">
        <f aca="false">SUM(X309:Y309)</f>
        <v>0</v>
      </c>
      <c r="AA309" s="59"/>
      <c r="AB309" s="59"/>
      <c r="AC309" s="59"/>
      <c r="AD309" s="59" t="n">
        <f aca="false">SUM(AB309:AC309)</f>
        <v>0</v>
      </c>
      <c r="AE309" s="56"/>
      <c r="AF309" s="56"/>
    </row>
    <row r="310" customFormat="false" ht="61.5" hidden="true" customHeight="true" outlineLevel="0" collapsed="false">
      <c r="A310" s="57" t="s">
        <v>363</v>
      </c>
      <c r="B310" s="57"/>
      <c r="C310" s="60" t="s">
        <v>364</v>
      </c>
      <c r="D310" s="61" t="n">
        <f aca="false">D312</f>
        <v>4700</v>
      </c>
      <c r="E310" s="61" t="n">
        <f aca="false">E312</f>
        <v>0</v>
      </c>
      <c r="F310" s="61" t="n">
        <f aca="false">F312</f>
        <v>4700</v>
      </c>
      <c r="G310" s="61" t="n">
        <f aca="false">G312+G311</f>
        <v>-2887.11104</v>
      </c>
      <c r="H310" s="61" t="n">
        <f aca="false">H312+H311</f>
        <v>1812.88896</v>
      </c>
      <c r="I310" s="61" t="n">
        <f aca="false">I312+I311</f>
        <v>0</v>
      </c>
      <c r="J310" s="61" t="n">
        <f aca="false">J312+J311</f>
        <v>1812.88896</v>
      </c>
      <c r="K310" s="61" t="n">
        <f aca="false">K312+K311</f>
        <v>0</v>
      </c>
      <c r="L310" s="61" t="n">
        <f aca="false">L312+L311</f>
        <v>1812.88896</v>
      </c>
      <c r="M310" s="61" t="n">
        <f aca="false">M312+M311</f>
        <v>4700</v>
      </c>
      <c r="N310" s="61" t="n">
        <f aca="false">N312+N311</f>
        <v>0</v>
      </c>
      <c r="O310" s="61" t="n">
        <f aca="false">O312+O311</f>
        <v>4700</v>
      </c>
      <c r="P310" s="61" t="n">
        <f aca="false">P312+P311</f>
        <v>-2888.74124</v>
      </c>
      <c r="Q310" s="61" t="n">
        <f aca="false">Q312+Q311</f>
        <v>1811.25876</v>
      </c>
      <c r="R310" s="61" t="n">
        <f aca="false">R312+R311</f>
        <v>-0.0025</v>
      </c>
      <c r="S310" s="61" t="n">
        <f aca="false">S312+S311</f>
        <v>1811.25626</v>
      </c>
      <c r="T310" s="61" t="n">
        <f aca="false">T312+T311</f>
        <v>0</v>
      </c>
      <c r="U310" s="61" t="n">
        <f aca="false">U312+U311</f>
        <v>1811.25626</v>
      </c>
      <c r="V310" s="61" t="n">
        <f aca="false">V312+V311</f>
        <v>1820</v>
      </c>
      <c r="W310" s="61" t="n">
        <f aca="false">W312+W311</f>
        <v>0</v>
      </c>
      <c r="X310" s="61" t="n">
        <f aca="false">X312+X311</f>
        <v>1820</v>
      </c>
      <c r="Y310" s="61" t="n">
        <f aca="false">Y312+Y311</f>
        <v>0</v>
      </c>
      <c r="Z310" s="61" t="n">
        <f aca="false">Z312+Z311</f>
        <v>1820</v>
      </c>
      <c r="AA310" s="61" t="n">
        <f aca="false">AA312+AA311</f>
        <v>0</v>
      </c>
      <c r="AB310" s="61" t="n">
        <f aca="false">AB312+AB311</f>
        <v>1820</v>
      </c>
      <c r="AC310" s="61" t="n">
        <f aca="false">AC312+AC311</f>
        <v>0</v>
      </c>
      <c r="AD310" s="61" t="n">
        <f aca="false">AD312+AD311</f>
        <v>1820</v>
      </c>
      <c r="AE310" s="56"/>
      <c r="AF310" s="56"/>
    </row>
    <row r="311" customFormat="false" ht="37.5" hidden="true" customHeight="false" outlineLevel="0" collapsed="false">
      <c r="A311" s="57"/>
      <c r="B311" s="57" t="s">
        <v>64</v>
      </c>
      <c r="C311" s="60" t="s">
        <v>65</v>
      </c>
      <c r="D311" s="61"/>
      <c r="E311" s="61"/>
      <c r="F311" s="61"/>
      <c r="G311" s="61" t="n">
        <v>1177.311</v>
      </c>
      <c r="H311" s="61" t="n">
        <f aca="false">SUM(F311:G311)</f>
        <v>1177.311</v>
      </c>
      <c r="I311" s="61"/>
      <c r="J311" s="61" t="n">
        <f aca="false">SUM(H311:I311)</f>
        <v>1177.311</v>
      </c>
      <c r="K311" s="61"/>
      <c r="L311" s="61" t="n">
        <f aca="false">SUM(J311:K311)</f>
        <v>1177.311</v>
      </c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61"/>
      <c r="Z311" s="61"/>
      <c r="AA311" s="61"/>
      <c r="AB311" s="61"/>
      <c r="AC311" s="61"/>
      <c r="AD311" s="61"/>
      <c r="AE311" s="56"/>
      <c r="AF311" s="56"/>
    </row>
    <row r="312" customFormat="false" ht="18.75" hidden="true" customHeight="false" outlineLevel="0" collapsed="false">
      <c r="A312" s="57"/>
      <c r="B312" s="57" t="s">
        <v>60</v>
      </c>
      <c r="C312" s="60" t="s">
        <v>61</v>
      </c>
      <c r="D312" s="61" t="n">
        <v>4700</v>
      </c>
      <c r="E312" s="59"/>
      <c r="F312" s="59" t="n">
        <f aca="false">SUM(D312:E312)</f>
        <v>4700</v>
      </c>
      <c r="G312" s="61" t="n">
        <v>-4064.42204</v>
      </c>
      <c r="H312" s="61" t="n">
        <f aca="false">SUM(F312:G312)</f>
        <v>635.57796</v>
      </c>
      <c r="I312" s="61"/>
      <c r="J312" s="61" t="n">
        <f aca="false">SUM(H312:I312)</f>
        <v>635.57796</v>
      </c>
      <c r="K312" s="61"/>
      <c r="L312" s="61" t="n">
        <f aca="false">SUM(J312:K312)</f>
        <v>635.57796</v>
      </c>
      <c r="M312" s="61" t="n">
        <v>4700</v>
      </c>
      <c r="N312" s="59"/>
      <c r="O312" s="59" t="n">
        <f aca="false">SUM(M312:N312)</f>
        <v>4700</v>
      </c>
      <c r="P312" s="61" t="n">
        <v>-2888.74124</v>
      </c>
      <c r="Q312" s="61" t="n">
        <f aca="false">SUM(O312:P312)</f>
        <v>1811.25876</v>
      </c>
      <c r="R312" s="61" t="n">
        <v>-0.0025</v>
      </c>
      <c r="S312" s="61" t="n">
        <f aca="false">SUM(Q312:R312)</f>
        <v>1811.25626</v>
      </c>
      <c r="T312" s="61"/>
      <c r="U312" s="61" t="n">
        <f aca="false">SUM(S312:T312)</f>
        <v>1811.25626</v>
      </c>
      <c r="V312" s="61" t="n">
        <v>1820</v>
      </c>
      <c r="W312" s="61"/>
      <c r="X312" s="61" t="n">
        <f aca="false">SUM(V312:W312)</f>
        <v>1820</v>
      </c>
      <c r="Y312" s="61"/>
      <c r="Z312" s="61" t="n">
        <f aca="false">SUM(X312:Y312)</f>
        <v>1820</v>
      </c>
      <c r="AA312" s="61"/>
      <c r="AB312" s="61" t="n">
        <f aca="false">SUM(Z312:AA312)</f>
        <v>1820</v>
      </c>
      <c r="AC312" s="61"/>
      <c r="AD312" s="61" t="n">
        <f aca="false">SUM(AB312:AC312)</f>
        <v>1820</v>
      </c>
      <c r="AE312" s="56"/>
      <c r="AF312" s="56"/>
    </row>
    <row r="313" customFormat="false" ht="56.25" hidden="false" customHeight="false" outlineLevel="0" collapsed="false">
      <c r="A313" s="57" t="s">
        <v>363</v>
      </c>
      <c r="B313" s="57"/>
      <c r="C313" s="60" t="s">
        <v>365</v>
      </c>
      <c r="D313" s="61" t="n">
        <f aca="false">D315</f>
        <v>16316.00061</v>
      </c>
      <c r="E313" s="61" t="n">
        <f aca="false">E315</f>
        <v>0</v>
      </c>
      <c r="F313" s="61" t="n">
        <f aca="false">F315</f>
        <v>16316.00061</v>
      </c>
      <c r="G313" s="61" t="n">
        <f aca="false">G315+G314</f>
        <v>0</v>
      </c>
      <c r="H313" s="61" t="n">
        <f aca="false">H315+H314</f>
        <v>16316.00061</v>
      </c>
      <c r="I313" s="61" t="n">
        <f aca="false">I315+I314</f>
        <v>0</v>
      </c>
      <c r="J313" s="61" t="n">
        <f aca="false">J315+J314</f>
        <v>16316.00061</v>
      </c>
      <c r="K313" s="61" t="n">
        <f aca="false">K315+K314</f>
        <v>0</v>
      </c>
      <c r="L313" s="61" t="n">
        <f aca="false">L315+L314</f>
        <v>16316.00061</v>
      </c>
      <c r="M313" s="61" t="n">
        <f aca="false">M315+M314</f>
        <v>16301.32884</v>
      </c>
      <c r="N313" s="61" t="n">
        <f aca="false">N315+N314</f>
        <v>0</v>
      </c>
      <c r="O313" s="61" t="n">
        <f aca="false">O315+O314</f>
        <v>16301.32884</v>
      </c>
      <c r="P313" s="61" t="n">
        <f aca="false">P315+P314</f>
        <v>0</v>
      </c>
      <c r="Q313" s="61" t="n">
        <f aca="false">Q315+Q314</f>
        <v>16301.32884</v>
      </c>
      <c r="R313" s="61" t="n">
        <f aca="false">R315+R314</f>
        <v>0</v>
      </c>
      <c r="S313" s="61" t="n">
        <f aca="false">S315+S314</f>
        <v>16301.32884</v>
      </c>
      <c r="T313" s="61" t="n">
        <f aca="false">T315+T314</f>
        <v>0</v>
      </c>
      <c r="U313" s="61" t="n">
        <f aca="false">U315+U314</f>
        <v>16301.32884</v>
      </c>
      <c r="V313" s="61" t="n">
        <f aca="false">V315+V314</f>
        <v>16301.33425</v>
      </c>
      <c r="W313" s="61" t="n">
        <f aca="false">W315+W314</f>
        <v>0</v>
      </c>
      <c r="X313" s="61" t="n">
        <f aca="false">X315+X314</f>
        <v>16301.33425</v>
      </c>
      <c r="Y313" s="61" t="n">
        <f aca="false">Y315+Y314</f>
        <v>0</v>
      </c>
      <c r="Z313" s="61" t="n">
        <f aca="false">Z315+Z314</f>
        <v>16301.33425</v>
      </c>
      <c r="AA313" s="61" t="n">
        <f aca="false">AA315+AA314</f>
        <v>0</v>
      </c>
      <c r="AB313" s="61" t="n">
        <f aca="false">AB315+AB314</f>
        <v>16301.33425</v>
      </c>
      <c r="AC313" s="61" t="n">
        <f aca="false">AC315+AC314</f>
        <v>0</v>
      </c>
      <c r="AD313" s="61" t="n">
        <f aca="false">AD315+AD314</f>
        <v>16301.33425</v>
      </c>
      <c r="AE313" s="56"/>
      <c r="AF313" s="56"/>
    </row>
    <row r="314" customFormat="false" ht="37.5" hidden="false" customHeight="false" outlineLevel="0" collapsed="false">
      <c r="A314" s="57"/>
      <c r="B314" s="57" t="s">
        <v>64</v>
      </c>
      <c r="C314" s="60" t="s">
        <v>65</v>
      </c>
      <c r="D314" s="61"/>
      <c r="E314" s="61"/>
      <c r="F314" s="61"/>
      <c r="G314" s="61" t="n">
        <v>10595.79897</v>
      </c>
      <c r="H314" s="61" t="n">
        <f aca="false">SUM(F314:G314)</f>
        <v>10595.79897</v>
      </c>
      <c r="I314" s="61"/>
      <c r="J314" s="61" t="n">
        <f aca="false">SUM(H314:I314)</f>
        <v>10595.79897</v>
      </c>
      <c r="K314" s="61" t="n">
        <v>5720.20164</v>
      </c>
      <c r="L314" s="61" t="n">
        <f aca="false">SUM(J314:K314)</f>
        <v>16316.00061</v>
      </c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61"/>
      <c r="Z314" s="61"/>
      <c r="AA314" s="61"/>
      <c r="AB314" s="61"/>
      <c r="AC314" s="61"/>
      <c r="AD314" s="61"/>
      <c r="AE314" s="56"/>
      <c r="AF314" s="56"/>
    </row>
    <row r="315" customFormat="false" ht="18.75" hidden="false" customHeight="false" outlineLevel="0" collapsed="false">
      <c r="A315" s="57"/>
      <c r="B315" s="57" t="s">
        <v>60</v>
      </c>
      <c r="C315" s="60" t="s">
        <v>61</v>
      </c>
      <c r="D315" s="61" t="n">
        <v>16316.00061</v>
      </c>
      <c r="E315" s="59"/>
      <c r="F315" s="61" t="n">
        <f aca="false">SUM(D315:E315)</f>
        <v>16316.00061</v>
      </c>
      <c r="G315" s="61" t="n">
        <v>-10595.79897</v>
      </c>
      <c r="H315" s="61" t="n">
        <f aca="false">SUM(F315:G315)</f>
        <v>5720.20164</v>
      </c>
      <c r="I315" s="61"/>
      <c r="J315" s="61" t="n">
        <f aca="false">SUM(H315:I315)</f>
        <v>5720.20164</v>
      </c>
      <c r="K315" s="61" t="n">
        <v>-5720.20164</v>
      </c>
      <c r="L315" s="61"/>
      <c r="M315" s="61" t="n">
        <v>16301.32884</v>
      </c>
      <c r="N315" s="59"/>
      <c r="O315" s="61" t="n">
        <f aca="false">SUM(M315:N315)</f>
        <v>16301.32884</v>
      </c>
      <c r="P315" s="59"/>
      <c r="Q315" s="61" t="n">
        <f aca="false">SUM(O315:P315)</f>
        <v>16301.32884</v>
      </c>
      <c r="R315" s="59"/>
      <c r="S315" s="61" t="n">
        <f aca="false">SUM(Q315:R315)</f>
        <v>16301.32884</v>
      </c>
      <c r="T315" s="61"/>
      <c r="U315" s="61" t="n">
        <f aca="false">SUM(S315:T315)</f>
        <v>16301.32884</v>
      </c>
      <c r="V315" s="61" t="n">
        <v>16301.33425</v>
      </c>
      <c r="W315" s="59"/>
      <c r="X315" s="61" t="n">
        <f aca="false">SUM(V315:W315)</f>
        <v>16301.33425</v>
      </c>
      <c r="Y315" s="59"/>
      <c r="Z315" s="61" t="n">
        <f aca="false">SUM(X315:Y315)</f>
        <v>16301.33425</v>
      </c>
      <c r="AA315" s="59"/>
      <c r="AB315" s="61" t="n">
        <f aca="false">SUM(Z315:AA315)</f>
        <v>16301.33425</v>
      </c>
      <c r="AC315" s="61"/>
      <c r="AD315" s="61" t="n">
        <f aca="false">SUM(AB315:AC315)</f>
        <v>16301.33425</v>
      </c>
      <c r="AE315" s="56"/>
      <c r="AF315" s="56"/>
    </row>
    <row r="316" customFormat="false" ht="37.5" hidden="false" customHeight="false" outlineLevel="0" collapsed="false">
      <c r="A316" s="53" t="s">
        <v>366</v>
      </c>
      <c r="B316" s="53"/>
      <c r="C316" s="88" t="s">
        <v>367</v>
      </c>
      <c r="D316" s="61"/>
      <c r="E316" s="59"/>
      <c r="F316" s="59"/>
      <c r="G316" s="89" t="n">
        <f aca="false">G317+G323+G319</f>
        <v>102518.3452</v>
      </c>
      <c r="H316" s="89" t="n">
        <f aca="false">H317+H323+H319</f>
        <v>102518.3452</v>
      </c>
      <c r="I316" s="89" t="n">
        <f aca="false">I317+I323+I319</f>
        <v>5925.2625</v>
      </c>
      <c r="J316" s="89" t="n">
        <f aca="false">J317+J323+J319</f>
        <v>108443.6077</v>
      </c>
      <c r="K316" s="89" t="n">
        <f aca="false">K317+K323+K319+K325</f>
        <v>1098.222</v>
      </c>
      <c r="L316" s="89" t="n">
        <f aca="false">L317+L323+L319+L325</f>
        <v>109541.8297</v>
      </c>
      <c r="M316" s="89" t="n">
        <f aca="false">M317+M323+M319+M325</f>
        <v>0</v>
      </c>
      <c r="N316" s="89" t="n">
        <f aca="false">N317+N323+N319+N325</f>
        <v>0</v>
      </c>
      <c r="O316" s="89" t="n">
        <f aca="false">O317+O323+O319+O325</f>
        <v>0</v>
      </c>
      <c r="P316" s="89" t="n">
        <f aca="false">P317+P323+P319+P325</f>
        <v>5925.2625</v>
      </c>
      <c r="Q316" s="89" t="n">
        <f aca="false">Q317+Q323+Q319+Q325</f>
        <v>5925.2625</v>
      </c>
      <c r="R316" s="89" t="n">
        <f aca="false">R317+R323+R319+R325</f>
        <v>-5925.2625</v>
      </c>
      <c r="S316" s="89" t="n">
        <f aca="false">S317+S323+S319+S325</f>
        <v>0</v>
      </c>
      <c r="T316" s="89" t="n">
        <f aca="false">T317+T323+T319+T325</f>
        <v>0</v>
      </c>
      <c r="U316" s="89"/>
      <c r="V316" s="89" t="n">
        <f aca="false">V317+V323+V319+V325</f>
        <v>0</v>
      </c>
      <c r="W316" s="89" t="n">
        <f aca="false">W317+W323+W319+W325</f>
        <v>0</v>
      </c>
      <c r="X316" s="89" t="n">
        <f aca="false">X317+X323+X319+X325</f>
        <v>0</v>
      </c>
      <c r="Y316" s="89" t="n">
        <f aca="false">Y317+Y323+Y319+Y325</f>
        <v>0</v>
      </c>
      <c r="Z316" s="89" t="n">
        <f aca="false">Z317+Z323+Z319+Z325</f>
        <v>0</v>
      </c>
      <c r="AA316" s="89" t="n">
        <f aca="false">AA317+AA323+AA319+AA325</f>
        <v>0</v>
      </c>
      <c r="AB316" s="89" t="n">
        <f aca="false">AB317+AB323+AB319+AB325</f>
        <v>0</v>
      </c>
      <c r="AC316" s="89" t="n">
        <f aca="false">AC317+AC323+AC319+AC325</f>
        <v>0</v>
      </c>
      <c r="AD316" s="89"/>
      <c r="AE316" s="56"/>
      <c r="AF316" s="56"/>
    </row>
    <row r="317" customFormat="false" ht="37.5" hidden="true" customHeight="false" outlineLevel="0" collapsed="false">
      <c r="A317" s="57" t="s">
        <v>368</v>
      </c>
      <c r="B317" s="57"/>
      <c r="C317" s="60" t="s">
        <v>369</v>
      </c>
      <c r="D317" s="61"/>
      <c r="E317" s="59"/>
      <c r="F317" s="59"/>
      <c r="G317" s="61" t="n">
        <f aca="false">G318</f>
        <v>101420.1232</v>
      </c>
      <c r="H317" s="61" t="n">
        <f aca="false">H318</f>
        <v>101420.1232</v>
      </c>
      <c r="I317" s="61" t="n">
        <f aca="false">I318</f>
        <v>0</v>
      </c>
      <c r="J317" s="61" t="n">
        <f aca="false">J318</f>
        <v>101420.1232</v>
      </c>
      <c r="K317" s="61" t="n">
        <f aca="false">K318</f>
        <v>0</v>
      </c>
      <c r="L317" s="61" t="n">
        <f aca="false">L318</f>
        <v>101420.1232</v>
      </c>
      <c r="M317" s="61"/>
      <c r="N317" s="59"/>
      <c r="O317" s="59"/>
      <c r="P317" s="61"/>
      <c r="Q317" s="59"/>
      <c r="R317" s="61"/>
      <c r="S317" s="59"/>
      <c r="T317" s="61" t="n">
        <f aca="false">T318</f>
        <v>0</v>
      </c>
      <c r="U317" s="61" t="n">
        <f aca="false">U318</f>
        <v>0</v>
      </c>
      <c r="V317" s="61"/>
      <c r="W317" s="59"/>
      <c r="X317" s="59"/>
      <c r="Y317" s="59"/>
      <c r="Z317" s="59"/>
      <c r="AA317" s="59"/>
      <c r="AB317" s="59"/>
      <c r="AC317" s="61" t="n">
        <f aca="false">AC318</f>
        <v>0</v>
      </c>
      <c r="AD317" s="61" t="n">
        <f aca="false">AD318</f>
        <v>0</v>
      </c>
      <c r="AE317" s="56"/>
      <c r="AF317" s="56"/>
    </row>
    <row r="318" customFormat="false" ht="37.5" hidden="true" customHeight="false" outlineLevel="0" collapsed="false">
      <c r="A318" s="57"/>
      <c r="B318" s="57" t="s">
        <v>64</v>
      </c>
      <c r="C318" s="60" t="s">
        <v>65</v>
      </c>
      <c r="D318" s="61"/>
      <c r="E318" s="59"/>
      <c r="F318" s="59"/>
      <c r="G318" s="61" t="n">
        <f aca="false">11434.1232+89986</f>
        <v>101420.1232</v>
      </c>
      <c r="H318" s="61" t="n">
        <f aca="false">SUM(F318:G318)</f>
        <v>101420.1232</v>
      </c>
      <c r="I318" s="61"/>
      <c r="J318" s="61" t="n">
        <f aca="false">SUM(H318:I318)</f>
        <v>101420.1232</v>
      </c>
      <c r="K318" s="61"/>
      <c r="L318" s="61" t="n">
        <f aca="false">SUM(J318:K318)</f>
        <v>101420.1232</v>
      </c>
      <c r="M318" s="61"/>
      <c r="N318" s="59"/>
      <c r="O318" s="59"/>
      <c r="P318" s="61"/>
      <c r="Q318" s="59"/>
      <c r="R318" s="61"/>
      <c r="S318" s="59"/>
      <c r="T318" s="61"/>
      <c r="U318" s="61" t="n">
        <f aca="false">SUM(S318:T318)</f>
        <v>0</v>
      </c>
      <c r="V318" s="61"/>
      <c r="W318" s="59"/>
      <c r="X318" s="59"/>
      <c r="Y318" s="59"/>
      <c r="Z318" s="59"/>
      <c r="AA318" s="59"/>
      <c r="AB318" s="59"/>
      <c r="AC318" s="61"/>
      <c r="AD318" s="61" t="n">
        <f aca="false">SUM(AB318:AC318)</f>
        <v>0</v>
      </c>
      <c r="AE318" s="56"/>
      <c r="AF318" s="56"/>
    </row>
    <row r="319" customFormat="false" ht="56.25" hidden="true" customHeight="false" outlineLevel="0" collapsed="false">
      <c r="A319" s="68" t="s">
        <v>370</v>
      </c>
      <c r="B319" s="57"/>
      <c r="C319" s="60" t="s">
        <v>371</v>
      </c>
      <c r="D319" s="61"/>
      <c r="E319" s="59"/>
      <c r="F319" s="59"/>
      <c r="G319" s="59"/>
      <c r="H319" s="59"/>
      <c r="I319" s="90" t="n">
        <f aca="false">I320</f>
        <v>5925.2625</v>
      </c>
      <c r="J319" s="90" t="n">
        <f aca="false">J320</f>
        <v>5925.2625</v>
      </c>
      <c r="K319" s="90" t="n">
        <f aca="false">K320</f>
        <v>0</v>
      </c>
      <c r="L319" s="90" t="n">
        <f aca="false">L320</f>
        <v>5925.2625</v>
      </c>
      <c r="M319" s="61"/>
      <c r="N319" s="59"/>
      <c r="O319" s="59"/>
      <c r="P319" s="90" t="n">
        <f aca="false">P320</f>
        <v>5925.2625</v>
      </c>
      <c r="Q319" s="90" t="n">
        <f aca="false">Q320</f>
        <v>5925.2625</v>
      </c>
      <c r="R319" s="90" t="n">
        <f aca="false">R320</f>
        <v>-5925.2625</v>
      </c>
      <c r="S319" s="90"/>
      <c r="T319" s="90" t="n">
        <f aca="false">T320</f>
        <v>0</v>
      </c>
      <c r="U319" s="90" t="n">
        <f aca="false">U320</f>
        <v>0</v>
      </c>
      <c r="V319" s="61"/>
      <c r="W319" s="59"/>
      <c r="X319" s="59"/>
      <c r="Y319" s="59"/>
      <c r="Z319" s="59"/>
      <c r="AA319" s="59"/>
      <c r="AB319" s="59"/>
      <c r="AC319" s="90" t="n">
        <f aca="false">AC320</f>
        <v>0</v>
      </c>
      <c r="AD319" s="90" t="n">
        <f aca="false">AD320</f>
        <v>0</v>
      </c>
      <c r="AE319" s="56"/>
      <c r="AF319" s="56"/>
    </row>
    <row r="320" customFormat="false" ht="18.75" hidden="true" customHeight="false" outlineLevel="0" collapsed="false">
      <c r="A320" s="68"/>
      <c r="B320" s="57" t="s">
        <v>77</v>
      </c>
      <c r="C320" s="60" t="s">
        <v>78</v>
      </c>
      <c r="D320" s="61"/>
      <c r="E320" s="59"/>
      <c r="F320" s="59"/>
      <c r="G320" s="59"/>
      <c r="H320" s="59"/>
      <c r="I320" s="90" t="n">
        <f aca="false">I322</f>
        <v>5925.2625</v>
      </c>
      <c r="J320" s="90" t="n">
        <f aca="false">J322</f>
        <v>5925.2625</v>
      </c>
      <c r="K320" s="90" t="n">
        <f aca="false">K322</f>
        <v>0</v>
      </c>
      <c r="L320" s="90" t="n">
        <f aca="false">L322</f>
        <v>5925.2625</v>
      </c>
      <c r="M320" s="61"/>
      <c r="N320" s="59"/>
      <c r="O320" s="59"/>
      <c r="P320" s="90" t="n">
        <f aca="false">P322</f>
        <v>5925.2625</v>
      </c>
      <c r="Q320" s="90" t="n">
        <f aca="false">Q322</f>
        <v>5925.2625</v>
      </c>
      <c r="R320" s="90" t="n">
        <f aca="false">R322</f>
        <v>-5925.2625</v>
      </c>
      <c r="S320" s="90"/>
      <c r="T320" s="90" t="n">
        <f aca="false">T322</f>
        <v>0</v>
      </c>
      <c r="U320" s="90" t="n">
        <f aca="false">U322</f>
        <v>0</v>
      </c>
      <c r="V320" s="61"/>
      <c r="W320" s="59"/>
      <c r="X320" s="59"/>
      <c r="Y320" s="59"/>
      <c r="Z320" s="59"/>
      <c r="AA320" s="59"/>
      <c r="AB320" s="59"/>
      <c r="AC320" s="90" t="n">
        <f aca="false">AC322</f>
        <v>0</v>
      </c>
      <c r="AD320" s="90" t="n">
        <f aca="false">AD322</f>
        <v>0</v>
      </c>
      <c r="AE320" s="56"/>
      <c r="AF320" s="56"/>
    </row>
    <row r="321" customFormat="false" ht="18.75" hidden="true" customHeight="false" outlineLevel="0" collapsed="false">
      <c r="A321" s="68"/>
      <c r="B321" s="57"/>
      <c r="C321" s="60" t="s">
        <v>79</v>
      </c>
      <c r="D321" s="61"/>
      <c r="E321" s="59"/>
      <c r="F321" s="59"/>
      <c r="G321" s="59"/>
      <c r="H321" s="59"/>
      <c r="I321" s="90"/>
      <c r="J321" s="90"/>
      <c r="K321" s="90"/>
      <c r="L321" s="90"/>
      <c r="M321" s="61"/>
      <c r="N321" s="59"/>
      <c r="O321" s="59"/>
      <c r="P321" s="90"/>
      <c r="Q321" s="90"/>
      <c r="R321" s="90"/>
      <c r="S321" s="90"/>
      <c r="T321" s="90"/>
      <c r="U321" s="90"/>
      <c r="V321" s="61"/>
      <c r="W321" s="59"/>
      <c r="X321" s="59"/>
      <c r="Y321" s="59"/>
      <c r="Z321" s="59"/>
      <c r="AA321" s="59"/>
      <c r="AB321" s="59"/>
      <c r="AC321" s="90"/>
      <c r="AD321" s="90"/>
      <c r="AE321" s="56"/>
      <c r="AF321" s="56"/>
    </row>
    <row r="322" customFormat="false" ht="37.5" hidden="true" customHeight="false" outlineLevel="0" collapsed="false">
      <c r="A322" s="57"/>
      <c r="B322" s="57"/>
      <c r="C322" s="60" t="s">
        <v>372</v>
      </c>
      <c r="D322" s="61"/>
      <c r="E322" s="59"/>
      <c r="F322" s="59"/>
      <c r="G322" s="59"/>
      <c r="H322" s="59"/>
      <c r="I322" s="90" t="n">
        <v>5925.2625</v>
      </c>
      <c r="J322" s="61" t="n">
        <f aca="false">SUM(H322:I322)</f>
        <v>5925.2625</v>
      </c>
      <c r="K322" s="90"/>
      <c r="L322" s="61" t="n">
        <f aca="false">SUM(J322:K322)</f>
        <v>5925.2625</v>
      </c>
      <c r="M322" s="61"/>
      <c r="N322" s="59"/>
      <c r="O322" s="59"/>
      <c r="P322" s="90" t="n">
        <v>5925.2625</v>
      </c>
      <c r="Q322" s="90" t="n">
        <f aca="false">SUM(M322:P322)</f>
        <v>5925.2625</v>
      </c>
      <c r="R322" s="90" t="n">
        <v>-5925.2625</v>
      </c>
      <c r="S322" s="61"/>
      <c r="T322" s="90"/>
      <c r="U322" s="61" t="n">
        <f aca="false">SUM(S322:T322)</f>
        <v>0</v>
      </c>
      <c r="V322" s="61"/>
      <c r="W322" s="59"/>
      <c r="X322" s="59"/>
      <c r="Y322" s="59"/>
      <c r="Z322" s="59"/>
      <c r="AA322" s="59"/>
      <c r="AB322" s="59"/>
      <c r="AC322" s="90"/>
      <c r="AD322" s="61" t="n">
        <f aca="false">SUM(AB322:AC322)</f>
        <v>0</v>
      </c>
      <c r="AE322" s="56"/>
      <c r="AF322" s="56"/>
    </row>
    <row r="323" customFormat="false" ht="37.5" hidden="true" customHeight="false" outlineLevel="0" collapsed="false">
      <c r="A323" s="57" t="s">
        <v>373</v>
      </c>
      <c r="B323" s="57"/>
      <c r="C323" s="58" t="s">
        <v>73</v>
      </c>
      <c r="D323" s="61"/>
      <c r="E323" s="59"/>
      <c r="F323" s="59"/>
      <c r="G323" s="61" t="n">
        <f aca="false">G324</f>
        <v>1098.222</v>
      </c>
      <c r="H323" s="61" t="n">
        <f aca="false">H324</f>
        <v>1098.222</v>
      </c>
      <c r="I323" s="61" t="n">
        <f aca="false">I324</f>
        <v>0</v>
      </c>
      <c r="J323" s="61" t="n">
        <f aca="false">J324</f>
        <v>1098.222</v>
      </c>
      <c r="K323" s="61" t="n">
        <f aca="false">K324</f>
        <v>0</v>
      </c>
      <c r="L323" s="61" t="n">
        <f aca="false">L324</f>
        <v>1098.222</v>
      </c>
      <c r="M323" s="61"/>
      <c r="N323" s="59"/>
      <c r="O323" s="59"/>
      <c r="P323" s="61"/>
      <c r="Q323" s="59"/>
      <c r="R323" s="61"/>
      <c r="S323" s="59"/>
      <c r="T323" s="61" t="n">
        <f aca="false">T324</f>
        <v>0</v>
      </c>
      <c r="U323" s="61" t="n">
        <f aca="false">U324</f>
        <v>0</v>
      </c>
      <c r="V323" s="61"/>
      <c r="W323" s="59"/>
      <c r="X323" s="59"/>
      <c r="Y323" s="59"/>
      <c r="Z323" s="59"/>
      <c r="AA323" s="59"/>
      <c r="AB323" s="59"/>
      <c r="AC323" s="61" t="n">
        <f aca="false">AC324</f>
        <v>0</v>
      </c>
      <c r="AD323" s="61" t="n">
        <f aca="false">AD324</f>
        <v>0</v>
      </c>
      <c r="AE323" s="56"/>
      <c r="AF323" s="56"/>
    </row>
    <row r="324" customFormat="false" ht="37.5" hidden="true" customHeight="false" outlineLevel="0" collapsed="false">
      <c r="A324" s="57"/>
      <c r="B324" s="57" t="s">
        <v>64</v>
      </c>
      <c r="C324" s="60" t="s">
        <v>65</v>
      </c>
      <c r="D324" s="61"/>
      <c r="E324" s="59"/>
      <c r="F324" s="59"/>
      <c r="G324" s="61" t="n">
        <v>1098.222</v>
      </c>
      <c r="H324" s="61" t="n">
        <f aca="false">SUM(F324:G324)</f>
        <v>1098.222</v>
      </c>
      <c r="I324" s="61"/>
      <c r="J324" s="61" t="n">
        <f aca="false">SUM(H324:I324)</f>
        <v>1098.222</v>
      </c>
      <c r="K324" s="61"/>
      <c r="L324" s="61" t="n">
        <f aca="false">SUM(J324:K324)</f>
        <v>1098.222</v>
      </c>
      <c r="M324" s="61"/>
      <c r="N324" s="59"/>
      <c r="O324" s="59"/>
      <c r="P324" s="61"/>
      <c r="Q324" s="59"/>
      <c r="R324" s="61"/>
      <c r="S324" s="59"/>
      <c r="T324" s="61"/>
      <c r="U324" s="61" t="n">
        <f aca="false">SUM(S324:T324)</f>
        <v>0</v>
      </c>
      <c r="V324" s="61"/>
      <c r="W324" s="59"/>
      <c r="X324" s="59"/>
      <c r="Y324" s="59"/>
      <c r="Z324" s="59"/>
      <c r="AA324" s="59"/>
      <c r="AB324" s="59"/>
      <c r="AC324" s="61"/>
      <c r="AD324" s="61" t="n">
        <f aca="false">SUM(AB324:AC324)</f>
        <v>0</v>
      </c>
      <c r="AE324" s="56"/>
      <c r="AF324" s="56"/>
    </row>
    <row r="325" s="75" customFormat="true" ht="37.5" hidden="false" customHeight="false" outlineLevel="0" collapsed="false">
      <c r="A325" s="57" t="s">
        <v>373</v>
      </c>
      <c r="B325" s="57"/>
      <c r="C325" s="58" t="s">
        <v>74</v>
      </c>
      <c r="D325" s="61"/>
      <c r="E325" s="59"/>
      <c r="F325" s="59"/>
      <c r="G325" s="61"/>
      <c r="H325" s="61"/>
      <c r="I325" s="61"/>
      <c r="J325" s="61"/>
      <c r="K325" s="61" t="n">
        <f aca="false">K326</f>
        <v>1098.222</v>
      </c>
      <c r="L325" s="61" t="n">
        <f aca="false">L326</f>
        <v>1098.222</v>
      </c>
      <c r="M325" s="61"/>
      <c r="N325" s="59"/>
      <c r="O325" s="59"/>
      <c r="P325" s="61"/>
      <c r="Q325" s="59"/>
      <c r="R325" s="61"/>
      <c r="S325" s="59"/>
      <c r="T325" s="61"/>
      <c r="U325" s="61"/>
      <c r="V325" s="61"/>
      <c r="W325" s="59"/>
      <c r="X325" s="59"/>
      <c r="Y325" s="59"/>
      <c r="Z325" s="59"/>
      <c r="AA325" s="59"/>
      <c r="AB325" s="59"/>
      <c r="AC325" s="61"/>
      <c r="AD325" s="61"/>
      <c r="AE325" s="74"/>
      <c r="AF325" s="74"/>
    </row>
    <row r="326" s="75" customFormat="true" ht="37.5" hidden="false" customHeight="false" outlineLevel="0" collapsed="false">
      <c r="A326" s="57"/>
      <c r="B326" s="57" t="s">
        <v>64</v>
      </c>
      <c r="C326" s="60" t="s">
        <v>65</v>
      </c>
      <c r="D326" s="61"/>
      <c r="E326" s="59"/>
      <c r="F326" s="59"/>
      <c r="G326" s="61"/>
      <c r="H326" s="61"/>
      <c r="I326" s="61"/>
      <c r="J326" s="61"/>
      <c r="K326" s="61" t="n">
        <v>1098.222</v>
      </c>
      <c r="L326" s="61" t="n">
        <f aca="false">SUM(J326:K326)</f>
        <v>1098.222</v>
      </c>
      <c r="M326" s="61"/>
      <c r="N326" s="59"/>
      <c r="O326" s="59"/>
      <c r="P326" s="61"/>
      <c r="Q326" s="59"/>
      <c r="R326" s="61"/>
      <c r="S326" s="59"/>
      <c r="T326" s="61"/>
      <c r="U326" s="61"/>
      <c r="V326" s="61"/>
      <c r="W326" s="59"/>
      <c r="X326" s="59"/>
      <c r="Y326" s="59"/>
      <c r="Z326" s="59"/>
      <c r="AA326" s="59"/>
      <c r="AB326" s="59"/>
      <c r="AC326" s="61"/>
      <c r="AD326" s="61"/>
      <c r="AE326" s="74"/>
      <c r="AF326" s="74"/>
    </row>
    <row r="327" customFormat="false" ht="37.5" hidden="true" customHeight="false" outlineLevel="0" collapsed="false">
      <c r="A327" s="53" t="s">
        <v>374</v>
      </c>
      <c r="B327" s="53"/>
      <c r="C327" s="88" t="s">
        <v>375</v>
      </c>
      <c r="D327" s="55" t="n">
        <f aca="false">D328+D331+D334</f>
        <v>38741.91578</v>
      </c>
      <c r="E327" s="55" t="n">
        <f aca="false">E328+E331+E334</f>
        <v>0</v>
      </c>
      <c r="F327" s="55" t="n">
        <f aca="false">F328+F331+F334</f>
        <v>38741.91578</v>
      </c>
      <c r="G327" s="55" t="n">
        <f aca="false">G328+G331+G334</f>
        <v>-2028.67602</v>
      </c>
      <c r="H327" s="55" t="n">
        <f aca="false">H328+H331+H334</f>
        <v>36713.23976</v>
      </c>
      <c r="I327" s="55" t="n">
        <f aca="false">I328+I331+I334</f>
        <v>0</v>
      </c>
      <c r="J327" s="55" t="n">
        <f aca="false">J328+J331+J334</f>
        <v>36713.23976</v>
      </c>
      <c r="K327" s="55" t="n">
        <f aca="false">K328+K331+K334</f>
        <v>0</v>
      </c>
      <c r="L327" s="55" t="n">
        <f aca="false">L328+L331+L334</f>
        <v>36713.23976</v>
      </c>
      <c r="M327" s="55" t="n">
        <f aca="false">M328+M331+M334</f>
        <v>40149.4136</v>
      </c>
      <c r="N327" s="55" t="n">
        <f aca="false">N328+N331+N334</f>
        <v>0</v>
      </c>
      <c r="O327" s="55" t="n">
        <f aca="false">O328+O331+O334</f>
        <v>40149.4136</v>
      </c>
      <c r="P327" s="55" t="n">
        <f aca="false">P328+P331+P334</f>
        <v>-1872.28738</v>
      </c>
      <c r="Q327" s="55" t="n">
        <f aca="false">Q328+Q331+Q334</f>
        <v>38277.12622</v>
      </c>
      <c r="R327" s="55" t="n">
        <f aca="false">R328+R331+R334</f>
        <v>0</v>
      </c>
      <c r="S327" s="55" t="n">
        <f aca="false">S328+S331+S334</f>
        <v>38277.12622</v>
      </c>
      <c r="T327" s="55" t="n">
        <f aca="false">T328+T331+T334</f>
        <v>0</v>
      </c>
      <c r="U327" s="55" t="n">
        <f aca="false">U328+U331+U334</f>
        <v>38277.12622</v>
      </c>
      <c r="V327" s="55" t="n">
        <f aca="false">V328+V331+V334</f>
        <v>39876.5136</v>
      </c>
      <c r="W327" s="55" t="n">
        <f aca="false">W328+W331+W334</f>
        <v>0</v>
      </c>
      <c r="X327" s="55" t="n">
        <f aca="false">X328+X331+X334</f>
        <v>39876.5136</v>
      </c>
      <c r="Y327" s="55" t="n">
        <f aca="false">Y328+Y331+Y334</f>
        <v>0</v>
      </c>
      <c r="Z327" s="55" t="n">
        <f aca="false">Z328+Z331+Z334</f>
        <v>39876.5136</v>
      </c>
      <c r="AA327" s="55" t="n">
        <f aca="false">AA328+AA331+AA334</f>
        <v>0</v>
      </c>
      <c r="AB327" s="55" t="n">
        <f aca="false">AB328+AB331+AB334</f>
        <v>39876.5136</v>
      </c>
      <c r="AC327" s="55" t="n">
        <f aca="false">AC328+AC331+AC334</f>
        <v>0</v>
      </c>
      <c r="AD327" s="55" t="n">
        <f aca="false">AD328+AD331+AD334</f>
        <v>39876.5136</v>
      </c>
      <c r="AE327" s="56"/>
      <c r="AF327" s="56"/>
    </row>
    <row r="328" customFormat="false" ht="48" hidden="true" customHeight="true" outlineLevel="0" collapsed="false">
      <c r="A328" s="57" t="s">
        <v>376</v>
      </c>
      <c r="B328" s="57"/>
      <c r="C328" s="60" t="s">
        <v>377</v>
      </c>
      <c r="D328" s="61" t="n">
        <f aca="false">D330+D329</f>
        <v>5700</v>
      </c>
      <c r="E328" s="61" t="n">
        <f aca="false">E330+E329</f>
        <v>0</v>
      </c>
      <c r="F328" s="61" t="n">
        <f aca="false">F330+F329</f>
        <v>5700</v>
      </c>
      <c r="G328" s="61" t="n">
        <f aca="false">G330+G329</f>
        <v>-2028.67602</v>
      </c>
      <c r="H328" s="61" t="n">
        <f aca="false">H330+H329</f>
        <v>3671.32398</v>
      </c>
      <c r="I328" s="61" t="n">
        <f aca="false">I330+I329</f>
        <v>0</v>
      </c>
      <c r="J328" s="61" t="n">
        <f aca="false">J330+J329</f>
        <v>3671.32398</v>
      </c>
      <c r="K328" s="61" t="n">
        <f aca="false">K330+K329</f>
        <v>0</v>
      </c>
      <c r="L328" s="61" t="n">
        <f aca="false">L330+L329</f>
        <v>3671.32398</v>
      </c>
      <c r="M328" s="61" t="n">
        <f aca="false">M330+M329</f>
        <v>5700</v>
      </c>
      <c r="N328" s="61" t="n">
        <f aca="false">N330+N329</f>
        <v>0</v>
      </c>
      <c r="O328" s="61" t="n">
        <f aca="false">O330+O329</f>
        <v>5700</v>
      </c>
      <c r="P328" s="61" t="n">
        <f aca="false">P330+P329</f>
        <v>-1872.28738</v>
      </c>
      <c r="Q328" s="61" t="n">
        <f aca="false">Q330+Q329</f>
        <v>3827.71262</v>
      </c>
      <c r="R328" s="61" t="n">
        <f aca="false">R330+R329</f>
        <v>0</v>
      </c>
      <c r="S328" s="61" t="n">
        <f aca="false">S330+S329</f>
        <v>3827.71262</v>
      </c>
      <c r="T328" s="61" t="n">
        <f aca="false">T330+T329</f>
        <v>0</v>
      </c>
      <c r="U328" s="61" t="n">
        <f aca="false">U330+U329</f>
        <v>3827.71262</v>
      </c>
      <c r="V328" s="61" t="n">
        <f aca="false">V330+V329</f>
        <v>5427.1</v>
      </c>
      <c r="W328" s="61" t="n">
        <f aca="false">W330+W329</f>
        <v>0</v>
      </c>
      <c r="X328" s="61" t="n">
        <f aca="false">X330+X329</f>
        <v>5427.1</v>
      </c>
      <c r="Y328" s="61" t="n">
        <f aca="false">Y330+Y329</f>
        <v>0</v>
      </c>
      <c r="Z328" s="61" t="n">
        <f aca="false">Z330+Z329</f>
        <v>5427.1</v>
      </c>
      <c r="AA328" s="61" t="n">
        <f aca="false">AA330+AA329</f>
        <v>0</v>
      </c>
      <c r="AB328" s="61" t="n">
        <f aca="false">AB330+AB329</f>
        <v>5427.1</v>
      </c>
      <c r="AC328" s="61" t="n">
        <f aca="false">AC330+AC329</f>
        <v>0</v>
      </c>
      <c r="AD328" s="61" t="n">
        <f aca="false">AD330+AD329</f>
        <v>5427.1</v>
      </c>
      <c r="AE328" s="56"/>
      <c r="AF328" s="56"/>
    </row>
    <row r="329" customFormat="false" ht="37.5" hidden="true" customHeight="false" outlineLevel="0" collapsed="false">
      <c r="A329" s="57"/>
      <c r="B329" s="57" t="s">
        <v>64</v>
      </c>
      <c r="C329" s="60" t="s">
        <v>65</v>
      </c>
      <c r="D329" s="61"/>
      <c r="E329" s="61"/>
      <c r="F329" s="61"/>
      <c r="G329" s="61" t="n">
        <f aca="false">650+3021.32398</f>
        <v>3671.32398</v>
      </c>
      <c r="H329" s="61" t="n">
        <f aca="false">SUM(F329:G329)</f>
        <v>3671.32398</v>
      </c>
      <c r="I329" s="61"/>
      <c r="J329" s="61" t="n">
        <f aca="false">SUM(H329:I329)</f>
        <v>3671.32398</v>
      </c>
      <c r="K329" s="61"/>
      <c r="L329" s="61" t="n">
        <f aca="false">SUM(J329:K329)</f>
        <v>3671.32398</v>
      </c>
      <c r="M329" s="61"/>
      <c r="N329" s="61"/>
      <c r="O329" s="61"/>
      <c r="P329" s="61"/>
      <c r="Q329" s="59"/>
      <c r="R329" s="61"/>
      <c r="S329" s="59"/>
      <c r="T329" s="61"/>
      <c r="U329" s="61" t="n">
        <f aca="false">SUM(S329:T329)</f>
        <v>0</v>
      </c>
      <c r="V329" s="61"/>
      <c r="W329" s="61"/>
      <c r="X329" s="61"/>
      <c r="Y329" s="61"/>
      <c r="Z329" s="59"/>
      <c r="AA329" s="61"/>
      <c r="AB329" s="59"/>
      <c r="AC329" s="61"/>
      <c r="AD329" s="61" t="n">
        <f aca="false">SUM(AB329:AC329)</f>
        <v>0</v>
      </c>
      <c r="AE329" s="56"/>
      <c r="AF329" s="56"/>
    </row>
    <row r="330" customFormat="false" ht="18.75" hidden="true" customHeight="false" outlineLevel="0" collapsed="false">
      <c r="A330" s="57"/>
      <c r="B330" s="57" t="s">
        <v>60</v>
      </c>
      <c r="C330" s="60" t="s">
        <v>61</v>
      </c>
      <c r="D330" s="61" t="n">
        <v>5700</v>
      </c>
      <c r="E330" s="59"/>
      <c r="F330" s="59" t="n">
        <f aca="false">SUM(D330:E330)</f>
        <v>5700</v>
      </c>
      <c r="G330" s="59" t="n">
        <v>-5700</v>
      </c>
      <c r="H330" s="59"/>
      <c r="I330" s="59"/>
      <c r="J330" s="59"/>
      <c r="K330" s="59"/>
      <c r="L330" s="59"/>
      <c r="M330" s="61" t="n">
        <v>5700</v>
      </c>
      <c r="N330" s="59"/>
      <c r="O330" s="59" t="n">
        <f aca="false">SUM(M330:N330)</f>
        <v>5700</v>
      </c>
      <c r="P330" s="61" t="n">
        <v>-1872.28738</v>
      </c>
      <c r="Q330" s="59" t="n">
        <f aca="false">SUM(O330:P330)</f>
        <v>3827.71262</v>
      </c>
      <c r="R330" s="61"/>
      <c r="S330" s="59" t="n">
        <f aca="false">SUM(Q330:R330)</f>
        <v>3827.71262</v>
      </c>
      <c r="T330" s="59"/>
      <c r="U330" s="61" t="n">
        <f aca="false">SUM(S330:T330)</f>
        <v>3827.71262</v>
      </c>
      <c r="V330" s="61" t="n">
        <v>5427.1</v>
      </c>
      <c r="W330" s="59"/>
      <c r="X330" s="59" t="n">
        <f aca="false">SUM(V330:W330)</f>
        <v>5427.1</v>
      </c>
      <c r="Y330" s="59"/>
      <c r="Z330" s="59" t="n">
        <f aca="false">SUM(X330:Y330)</f>
        <v>5427.1</v>
      </c>
      <c r="AA330" s="59"/>
      <c r="AB330" s="59" t="n">
        <f aca="false">SUM(Z330:AA330)</f>
        <v>5427.1</v>
      </c>
      <c r="AC330" s="59"/>
      <c r="AD330" s="90" t="n">
        <f aca="false">SUM(AB330:AC330)</f>
        <v>5427.1</v>
      </c>
      <c r="AE330" s="56"/>
      <c r="AF330" s="56"/>
    </row>
    <row r="331" customFormat="false" ht="46.5" hidden="true" customHeight="true" outlineLevel="0" collapsed="false">
      <c r="A331" s="57" t="s">
        <v>376</v>
      </c>
      <c r="B331" s="57"/>
      <c r="C331" s="60" t="s">
        <v>378</v>
      </c>
      <c r="D331" s="61" t="n">
        <f aca="false">D333+D332</f>
        <v>1652.09579</v>
      </c>
      <c r="E331" s="61" t="n">
        <f aca="false">E333+E332</f>
        <v>0</v>
      </c>
      <c r="F331" s="61" t="n">
        <f aca="false">F333+F332</f>
        <v>1652.09579</v>
      </c>
      <c r="G331" s="61" t="n">
        <f aca="false">G333+G332</f>
        <v>0</v>
      </c>
      <c r="H331" s="61" t="n">
        <f aca="false">H333+H332</f>
        <v>1652.09579</v>
      </c>
      <c r="I331" s="61" t="n">
        <f aca="false">I333+I332</f>
        <v>0</v>
      </c>
      <c r="J331" s="61" t="n">
        <f aca="false">J333+J332</f>
        <v>1652.09579</v>
      </c>
      <c r="K331" s="61" t="n">
        <f aca="false">K333+K332</f>
        <v>0</v>
      </c>
      <c r="L331" s="61" t="n">
        <f aca="false">L333+L332</f>
        <v>1652.09579</v>
      </c>
      <c r="M331" s="61" t="n">
        <f aca="false">M333+M332</f>
        <v>1722.47068</v>
      </c>
      <c r="N331" s="61" t="n">
        <f aca="false">N333+N332</f>
        <v>0</v>
      </c>
      <c r="O331" s="61" t="n">
        <f aca="false">O333+O332</f>
        <v>1722.47068</v>
      </c>
      <c r="P331" s="61" t="n">
        <f aca="false">P333+P332</f>
        <v>0</v>
      </c>
      <c r="Q331" s="61" t="n">
        <f aca="false">Q333+Q332</f>
        <v>1722.47068</v>
      </c>
      <c r="R331" s="61" t="n">
        <f aca="false">R333+R332</f>
        <v>0</v>
      </c>
      <c r="S331" s="61" t="n">
        <f aca="false">S333+S332</f>
        <v>1722.47068</v>
      </c>
      <c r="T331" s="61" t="n">
        <f aca="false">T333+T332</f>
        <v>0</v>
      </c>
      <c r="U331" s="61" t="n">
        <f aca="false">U333+U332</f>
        <v>1722.47068</v>
      </c>
      <c r="V331" s="61" t="n">
        <f aca="false">V333+V332</f>
        <v>1722.47068</v>
      </c>
      <c r="W331" s="61" t="n">
        <f aca="false">W333+W332</f>
        <v>0</v>
      </c>
      <c r="X331" s="61" t="n">
        <f aca="false">X333+X332</f>
        <v>1722.47068</v>
      </c>
      <c r="Y331" s="61" t="n">
        <f aca="false">Y333+Y332</f>
        <v>0</v>
      </c>
      <c r="Z331" s="61" t="n">
        <f aca="false">Z333+Z332</f>
        <v>1722.47068</v>
      </c>
      <c r="AA331" s="61" t="n">
        <f aca="false">AA333+AA332</f>
        <v>0</v>
      </c>
      <c r="AB331" s="61" t="n">
        <f aca="false">AB333+AB332</f>
        <v>1722.47068</v>
      </c>
      <c r="AC331" s="61" t="n">
        <f aca="false">AC333+AC332</f>
        <v>0</v>
      </c>
      <c r="AD331" s="61" t="n">
        <f aca="false">AD333+AD332</f>
        <v>1722.47068</v>
      </c>
      <c r="AE331" s="56"/>
      <c r="AF331" s="56"/>
    </row>
    <row r="332" customFormat="false" ht="37.5" hidden="true" customHeight="false" outlineLevel="0" collapsed="false">
      <c r="A332" s="57"/>
      <c r="B332" s="57" t="s">
        <v>64</v>
      </c>
      <c r="C332" s="60" t="s">
        <v>65</v>
      </c>
      <c r="D332" s="61"/>
      <c r="E332" s="61"/>
      <c r="F332" s="61"/>
      <c r="G332" s="61" t="n">
        <f aca="false">1359.59579+292.5</f>
        <v>1652.09579</v>
      </c>
      <c r="H332" s="61" t="n">
        <f aca="false">SUM(F332:G332)</f>
        <v>1652.09579</v>
      </c>
      <c r="I332" s="61"/>
      <c r="J332" s="61" t="n">
        <f aca="false">SUM(H332:I332)</f>
        <v>1652.09579</v>
      </c>
      <c r="K332" s="61"/>
      <c r="L332" s="61" t="n">
        <f aca="false">SUM(J332:K332)</f>
        <v>1652.09579</v>
      </c>
      <c r="M332" s="61"/>
      <c r="N332" s="61"/>
      <c r="O332" s="61"/>
      <c r="P332" s="61"/>
      <c r="Q332" s="61"/>
      <c r="R332" s="61"/>
      <c r="S332" s="61"/>
      <c r="T332" s="61"/>
      <c r="U332" s="61" t="n">
        <f aca="false">SUM(S332:T332)</f>
        <v>0</v>
      </c>
      <c r="V332" s="61"/>
      <c r="W332" s="61"/>
      <c r="X332" s="61"/>
      <c r="Y332" s="61"/>
      <c r="Z332" s="61"/>
      <c r="AA332" s="61"/>
      <c r="AB332" s="61"/>
      <c r="AC332" s="61"/>
      <c r="AD332" s="61" t="n">
        <f aca="false">SUM(AB332:AC332)</f>
        <v>0</v>
      </c>
      <c r="AE332" s="56"/>
      <c r="AF332" s="56"/>
    </row>
    <row r="333" customFormat="false" ht="18.75" hidden="true" customHeight="false" outlineLevel="0" collapsed="false">
      <c r="A333" s="57"/>
      <c r="B333" s="57" t="s">
        <v>60</v>
      </c>
      <c r="C333" s="60" t="s">
        <v>61</v>
      </c>
      <c r="D333" s="61" t="n">
        <v>1652.09579</v>
      </c>
      <c r="E333" s="59"/>
      <c r="F333" s="61" t="n">
        <f aca="false">SUM(D333:E333)</f>
        <v>1652.09579</v>
      </c>
      <c r="G333" s="61" t="n">
        <f aca="false">-1359.59579-292.5</f>
        <v>-1652.09579</v>
      </c>
      <c r="H333" s="61"/>
      <c r="I333" s="61"/>
      <c r="J333" s="61"/>
      <c r="K333" s="61"/>
      <c r="L333" s="61"/>
      <c r="M333" s="61" t="n">
        <v>1722.47068</v>
      </c>
      <c r="N333" s="59"/>
      <c r="O333" s="61" t="n">
        <f aca="false">SUM(M333:N333)</f>
        <v>1722.47068</v>
      </c>
      <c r="P333" s="59"/>
      <c r="Q333" s="61" t="n">
        <f aca="false">SUM(O333:P333)</f>
        <v>1722.47068</v>
      </c>
      <c r="R333" s="59"/>
      <c r="S333" s="61" t="n">
        <f aca="false">SUM(Q333:R333)</f>
        <v>1722.47068</v>
      </c>
      <c r="T333" s="61"/>
      <c r="U333" s="61" t="n">
        <f aca="false">SUM(S333:T333)</f>
        <v>1722.47068</v>
      </c>
      <c r="V333" s="61" t="n">
        <v>1722.47068</v>
      </c>
      <c r="W333" s="59"/>
      <c r="X333" s="61" t="n">
        <f aca="false">SUM(V333:W333)</f>
        <v>1722.47068</v>
      </c>
      <c r="Y333" s="59"/>
      <c r="Z333" s="61" t="n">
        <f aca="false">SUM(X333:Y333)</f>
        <v>1722.47068</v>
      </c>
      <c r="AA333" s="59"/>
      <c r="AB333" s="61" t="n">
        <f aca="false">SUM(Z333:AA333)</f>
        <v>1722.47068</v>
      </c>
      <c r="AC333" s="61"/>
      <c r="AD333" s="61" t="n">
        <f aca="false">SUM(AB333:AC333)</f>
        <v>1722.47068</v>
      </c>
      <c r="AE333" s="56"/>
      <c r="AF333" s="56"/>
    </row>
    <row r="334" customFormat="false" ht="46.5" hidden="true" customHeight="true" outlineLevel="0" collapsed="false">
      <c r="A334" s="57" t="s">
        <v>376</v>
      </c>
      <c r="B334" s="57"/>
      <c r="C334" s="60" t="s">
        <v>379</v>
      </c>
      <c r="D334" s="61" t="n">
        <f aca="false">D336+D335</f>
        <v>31389.81999</v>
      </c>
      <c r="E334" s="61" t="n">
        <f aca="false">E336+E335</f>
        <v>0</v>
      </c>
      <c r="F334" s="61" t="n">
        <f aca="false">F336+F335</f>
        <v>31389.81999</v>
      </c>
      <c r="G334" s="61" t="n">
        <f aca="false">G336+G335</f>
        <v>0</v>
      </c>
      <c r="H334" s="61" t="n">
        <f aca="false">H336+H335</f>
        <v>31389.81999</v>
      </c>
      <c r="I334" s="61" t="n">
        <f aca="false">I336+I335</f>
        <v>0</v>
      </c>
      <c r="J334" s="61" t="n">
        <f aca="false">J336+J335</f>
        <v>31389.81999</v>
      </c>
      <c r="K334" s="61" t="n">
        <f aca="false">K336+K335</f>
        <v>0</v>
      </c>
      <c r="L334" s="61" t="n">
        <f aca="false">L336+L335</f>
        <v>31389.81999</v>
      </c>
      <c r="M334" s="61" t="n">
        <f aca="false">M336+M335</f>
        <v>32726.94292</v>
      </c>
      <c r="N334" s="61" t="n">
        <f aca="false">N336+N335</f>
        <v>0</v>
      </c>
      <c r="O334" s="61" t="n">
        <f aca="false">O336+O335</f>
        <v>32726.94292</v>
      </c>
      <c r="P334" s="61" t="n">
        <f aca="false">P336+P335</f>
        <v>0</v>
      </c>
      <c r="Q334" s="61" t="n">
        <f aca="false">Q336+Q335</f>
        <v>32726.94292</v>
      </c>
      <c r="R334" s="61" t="n">
        <f aca="false">R336+R335</f>
        <v>0</v>
      </c>
      <c r="S334" s="61" t="n">
        <f aca="false">S336+S335</f>
        <v>32726.94292</v>
      </c>
      <c r="T334" s="61" t="n">
        <f aca="false">T336+T335</f>
        <v>0</v>
      </c>
      <c r="U334" s="61" t="n">
        <f aca="false">U336+U335</f>
        <v>32726.94292</v>
      </c>
      <c r="V334" s="61" t="n">
        <f aca="false">V336+V335</f>
        <v>32726.94292</v>
      </c>
      <c r="W334" s="61" t="n">
        <f aca="false">W336+W335</f>
        <v>0</v>
      </c>
      <c r="X334" s="61" t="n">
        <f aca="false">X336+X335</f>
        <v>32726.94292</v>
      </c>
      <c r="Y334" s="61" t="n">
        <f aca="false">Y336+Y335</f>
        <v>0</v>
      </c>
      <c r="Z334" s="61" t="n">
        <f aca="false">Z336+Z335</f>
        <v>32726.94292</v>
      </c>
      <c r="AA334" s="61" t="n">
        <f aca="false">AA336+AA335</f>
        <v>0</v>
      </c>
      <c r="AB334" s="61" t="n">
        <f aca="false">AB336+AB335</f>
        <v>32726.94292</v>
      </c>
      <c r="AC334" s="61" t="n">
        <f aca="false">AC336+AC335</f>
        <v>0</v>
      </c>
      <c r="AD334" s="61" t="n">
        <f aca="false">AD336+AD335</f>
        <v>32726.94292</v>
      </c>
      <c r="AE334" s="56"/>
      <c r="AF334" s="56"/>
    </row>
    <row r="335" customFormat="false" ht="37.5" hidden="true" customHeight="false" outlineLevel="0" collapsed="false">
      <c r="A335" s="57"/>
      <c r="B335" s="57" t="s">
        <v>64</v>
      </c>
      <c r="C335" s="60" t="s">
        <v>65</v>
      </c>
      <c r="D335" s="61"/>
      <c r="E335" s="61"/>
      <c r="F335" s="61"/>
      <c r="G335" s="61" t="n">
        <f aca="false">25832.31999+5557.5</f>
        <v>31389.81999</v>
      </c>
      <c r="H335" s="61" t="n">
        <f aca="false">SUM(F335:G335)</f>
        <v>31389.81999</v>
      </c>
      <c r="I335" s="61"/>
      <c r="J335" s="61" t="n">
        <f aca="false">SUM(H335:I335)</f>
        <v>31389.81999</v>
      </c>
      <c r="K335" s="61"/>
      <c r="L335" s="61" t="n">
        <f aca="false">SUM(J335:K335)</f>
        <v>31389.81999</v>
      </c>
      <c r="M335" s="61"/>
      <c r="N335" s="61"/>
      <c r="O335" s="61"/>
      <c r="P335" s="61"/>
      <c r="Q335" s="61"/>
      <c r="R335" s="61"/>
      <c r="S335" s="61"/>
      <c r="T335" s="61"/>
      <c r="U335" s="61" t="n">
        <f aca="false">SUM(S335:T335)</f>
        <v>0</v>
      </c>
      <c r="V335" s="61"/>
      <c r="W335" s="61"/>
      <c r="X335" s="61"/>
      <c r="Y335" s="61"/>
      <c r="Z335" s="61"/>
      <c r="AA335" s="61"/>
      <c r="AB335" s="61"/>
      <c r="AC335" s="61"/>
      <c r="AD335" s="61" t="n">
        <f aca="false">SUM(AB335:AC335)</f>
        <v>0</v>
      </c>
      <c r="AE335" s="56"/>
      <c r="AF335" s="56"/>
    </row>
    <row r="336" customFormat="false" ht="18.75" hidden="true" customHeight="false" outlineLevel="0" collapsed="false">
      <c r="A336" s="57"/>
      <c r="B336" s="57" t="s">
        <v>60</v>
      </c>
      <c r="C336" s="60" t="s">
        <v>61</v>
      </c>
      <c r="D336" s="61" t="n">
        <v>31389.81999</v>
      </c>
      <c r="E336" s="59"/>
      <c r="F336" s="61" t="n">
        <f aca="false">SUM(D336:E336)</f>
        <v>31389.81999</v>
      </c>
      <c r="G336" s="61" t="n">
        <f aca="false">-25832.31999-5557.5</f>
        <v>-31389.81999</v>
      </c>
      <c r="H336" s="61" t="n">
        <f aca="false">SUM(F336:G336)</f>
        <v>0</v>
      </c>
      <c r="I336" s="61"/>
      <c r="J336" s="61" t="n">
        <f aca="false">SUM(H336:I336)</f>
        <v>0</v>
      </c>
      <c r="K336" s="61"/>
      <c r="L336" s="61" t="n">
        <f aca="false">SUM(J336:K336)</f>
        <v>0</v>
      </c>
      <c r="M336" s="61" t="n">
        <v>32726.94292</v>
      </c>
      <c r="N336" s="59"/>
      <c r="O336" s="61" t="n">
        <f aca="false">SUM(M336:N336)</f>
        <v>32726.94292</v>
      </c>
      <c r="P336" s="59"/>
      <c r="Q336" s="61" t="n">
        <f aca="false">SUM(O336:P336)</f>
        <v>32726.94292</v>
      </c>
      <c r="R336" s="59"/>
      <c r="S336" s="61" t="n">
        <f aca="false">SUM(Q336:R336)</f>
        <v>32726.94292</v>
      </c>
      <c r="T336" s="61"/>
      <c r="U336" s="61" t="n">
        <f aca="false">SUM(S336:T336)</f>
        <v>32726.94292</v>
      </c>
      <c r="V336" s="61" t="n">
        <v>32726.94292</v>
      </c>
      <c r="W336" s="59"/>
      <c r="X336" s="61" t="n">
        <f aca="false">SUM(V336:W336)</f>
        <v>32726.94292</v>
      </c>
      <c r="Y336" s="59"/>
      <c r="Z336" s="61" t="n">
        <f aca="false">SUM(X336:Y336)</f>
        <v>32726.94292</v>
      </c>
      <c r="AA336" s="59"/>
      <c r="AB336" s="61" t="n">
        <f aca="false">SUM(Z336:AA336)</f>
        <v>32726.94292</v>
      </c>
      <c r="AC336" s="61"/>
      <c r="AD336" s="61" t="n">
        <f aca="false">SUM(AB336:AC336)</f>
        <v>32726.94292</v>
      </c>
      <c r="AE336" s="56"/>
      <c r="AF336" s="56"/>
    </row>
    <row r="337" customFormat="false" ht="18.75" hidden="true" customHeight="false" outlineLevel="0" collapsed="false">
      <c r="A337" s="53" t="s">
        <v>380</v>
      </c>
      <c r="B337" s="57"/>
      <c r="C337" s="79" t="s">
        <v>166</v>
      </c>
      <c r="D337" s="55" t="n">
        <f aca="false">D338+D340</f>
        <v>4685.60055</v>
      </c>
      <c r="E337" s="55" t="n">
        <f aca="false">E338+E340</f>
        <v>-1351.4</v>
      </c>
      <c r="F337" s="55" t="n">
        <f aca="false">F338+F340</f>
        <v>3334.20055</v>
      </c>
      <c r="G337" s="55" t="n">
        <f aca="false">G338+G340</f>
        <v>0</v>
      </c>
      <c r="H337" s="55" t="n">
        <f aca="false">H338+H340</f>
        <v>3334.20055</v>
      </c>
      <c r="I337" s="55" t="n">
        <f aca="false">I338+I340</f>
        <v>0</v>
      </c>
      <c r="J337" s="55" t="n">
        <f aca="false">J338+J340</f>
        <v>3334.20055</v>
      </c>
      <c r="K337" s="55" t="n">
        <f aca="false">K338+K340</f>
        <v>0</v>
      </c>
      <c r="L337" s="55" t="n">
        <f aca="false">L338+L340</f>
        <v>3334.20055</v>
      </c>
      <c r="M337" s="55" t="n">
        <f aca="false">M338+M340</f>
        <v>5072.56</v>
      </c>
      <c r="N337" s="55" t="n">
        <f aca="false">N338+N340</f>
        <v>-320.8</v>
      </c>
      <c r="O337" s="55" t="n">
        <f aca="false">O338+O340</f>
        <v>4751.76</v>
      </c>
      <c r="P337" s="55" t="n">
        <f aca="false">P338+P340</f>
        <v>0</v>
      </c>
      <c r="Q337" s="55" t="n">
        <f aca="false">Q338+Q340</f>
        <v>4751.76</v>
      </c>
      <c r="R337" s="55" t="n">
        <f aca="false">R338+R340</f>
        <v>0</v>
      </c>
      <c r="S337" s="55" t="n">
        <f aca="false">S338+S340</f>
        <v>4751.76</v>
      </c>
      <c r="T337" s="55" t="n">
        <f aca="false">T338+T340</f>
        <v>0</v>
      </c>
      <c r="U337" s="55" t="n">
        <f aca="false">U338+U340</f>
        <v>4751.76</v>
      </c>
      <c r="V337" s="55" t="n">
        <f aca="false">V338+V340</f>
        <v>6129.5007</v>
      </c>
      <c r="W337" s="55" t="n">
        <f aca="false">W338+W340</f>
        <v>-84.6</v>
      </c>
      <c r="X337" s="55" t="n">
        <f aca="false">X338+X340</f>
        <v>6044.9007</v>
      </c>
      <c r="Y337" s="55" t="n">
        <f aca="false">Y338+Y340</f>
        <v>0</v>
      </c>
      <c r="Z337" s="55" t="n">
        <f aca="false">Z338+Z340</f>
        <v>6044.9007</v>
      </c>
      <c r="AA337" s="55" t="n">
        <f aca="false">AA338+AA340</f>
        <v>0</v>
      </c>
      <c r="AB337" s="55" t="n">
        <f aca="false">AB338+AB340</f>
        <v>6044.9007</v>
      </c>
      <c r="AC337" s="55" t="n">
        <f aca="false">AC338+AC340</f>
        <v>0</v>
      </c>
      <c r="AD337" s="55" t="n">
        <f aca="false">AD338+AD340</f>
        <v>6044.9007</v>
      </c>
      <c r="AE337" s="56"/>
      <c r="AF337" s="56"/>
    </row>
    <row r="338" customFormat="false" ht="37.5" hidden="true" customHeight="false" outlineLevel="0" collapsed="false">
      <c r="A338" s="57" t="s">
        <v>381</v>
      </c>
      <c r="B338" s="57"/>
      <c r="C338" s="60" t="s">
        <v>382</v>
      </c>
      <c r="D338" s="61" t="n">
        <f aca="false">D339</f>
        <v>1405.68014</v>
      </c>
      <c r="E338" s="61" t="n">
        <f aca="false">E339</f>
        <v>0</v>
      </c>
      <c r="F338" s="61" t="n">
        <f aca="false">F339</f>
        <v>1405.68014</v>
      </c>
      <c r="G338" s="61" t="n">
        <f aca="false">G339</f>
        <v>0</v>
      </c>
      <c r="H338" s="61" t="n">
        <f aca="false">H339</f>
        <v>1405.68014</v>
      </c>
      <c r="I338" s="61" t="n">
        <f aca="false">I339</f>
        <v>0</v>
      </c>
      <c r="J338" s="61" t="n">
        <f aca="false">J339</f>
        <v>1405.68014</v>
      </c>
      <c r="K338" s="61" t="n">
        <f aca="false">K339</f>
        <v>0</v>
      </c>
      <c r="L338" s="61" t="n">
        <f aca="false">L339</f>
        <v>1405.68014</v>
      </c>
      <c r="M338" s="61" t="n">
        <f aca="false">M339</f>
        <v>3935.26</v>
      </c>
      <c r="N338" s="61" t="n">
        <f aca="false">N339</f>
        <v>0</v>
      </c>
      <c r="O338" s="61" t="n">
        <f aca="false">O339</f>
        <v>3935.26</v>
      </c>
      <c r="P338" s="61" t="n">
        <f aca="false">P339</f>
        <v>0</v>
      </c>
      <c r="Q338" s="61" t="n">
        <f aca="false">Q339</f>
        <v>3935.26</v>
      </c>
      <c r="R338" s="61" t="n">
        <f aca="false">R339</f>
        <v>0</v>
      </c>
      <c r="S338" s="61" t="n">
        <f aca="false">S339</f>
        <v>3935.26</v>
      </c>
      <c r="T338" s="61" t="n">
        <f aca="false">T339</f>
        <v>0</v>
      </c>
      <c r="U338" s="61" t="n">
        <f aca="false">U339</f>
        <v>3935.26</v>
      </c>
      <c r="V338" s="61" t="n">
        <f aca="false">V339</f>
        <v>5306.6</v>
      </c>
      <c r="W338" s="61" t="n">
        <f aca="false">W339</f>
        <v>0</v>
      </c>
      <c r="X338" s="61" t="n">
        <f aca="false">X339</f>
        <v>5306.6</v>
      </c>
      <c r="Y338" s="61" t="n">
        <f aca="false">Y339</f>
        <v>0</v>
      </c>
      <c r="Z338" s="61" t="n">
        <f aca="false">Z339</f>
        <v>5306.6</v>
      </c>
      <c r="AA338" s="61" t="n">
        <f aca="false">AA339</f>
        <v>0</v>
      </c>
      <c r="AB338" s="61" t="n">
        <f aca="false">AB339</f>
        <v>5306.6</v>
      </c>
      <c r="AC338" s="61" t="n">
        <f aca="false">AC339</f>
        <v>0</v>
      </c>
      <c r="AD338" s="61" t="n">
        <f aca="false">AD339</f>
        <v>5306.6</v>
      </c>
      <c r="AE338" s="56"/>
      <c r="AF338" s="56"/>
    </row>
    <row r="339" customFormat="false" ht="37.5" hidden="true" customHeight="false" outlineLevel="0" collapsed="false">
      <c r="A339" s="57"/>
      <c r="B339" s="57" t="s">
        <v>64</v>
      </c>
      <c r="C339" s="60" t="s">
        <v>65</v>
      </c>
      <c r="D339" s="61" t="n">
        <v>1405.68014</v>
      </c>
      <c r="E339" s="59"/>
      <c r="F339" s="61" t="n">
        <f aca="false">SUM(D339:E339)</f>
        <v>1405.68014</v>
      </c>
      <c r="G339" s="59"/>
      <c r="H339" s="61" t="n">
        <f aca="false">SUM(F339:G339)</f>
        <v>1405.68014</v>
      </c>
      <c r="I339" s="59"/>
      <c r="J339" s="61" t="n">
        <f aca="false">SUM(H339:I339)</f>
        <v>1405.68014</v>
      </c>
      <c r="K339" s="59"/>
      <c r="L339" s="61" t="n">
        <f aca="false">SUM(J339:K339)</f>
        <v>1405.68014</v>
      </c>
      <c r="M339" s="61" t="n">
        <v>3935.26</v>
      </c>
      <c r="N339" s="59"/>
      <c r="O339" s="61" t="n">
        <f aca="false">SUM(M339:N339)</f>
        <v>3935.26</v>
      </c>
      <c r="P339" s="59"/>
      <c r="Q339" s="61" t="n">
        <f aca="false">SUM(O339:P339)</f>
        <v>3935.26</v>
      </c>
      <c r="R339" s="59"/>
      <c r="S339" s="61" t="n">
        <f aca="false">SUM(Q339:R339)</f>
        <v>3935.26</v>
      </c>
      <c r="T339" s="59"/>
      <c r="U339" s="61" t="n">
        <f aca="false">SUM(S339:T339)</f>
        <v>3935.26</v>
      </c>
      <c r="V339" s="61" t="n">
        <v>5306.6</v>
      </c>
      <c r="W339" s="59"/>
      <c r="X339" s="61" t="n">
        <f aca="false">SUM(V339:W339)</f>
        <v>5306.6</v>
      </c>
      <c r="Y339" s="59"/>
      <c r="Z339" s="61" t="n">
        <f aca="false">SUM(X339:Y339)</f>
        <v>5306.6</v>
      </c>
      <c r="AA339" s="59"/>
      <c r="AB339" s="61" t="n">
        <f aca="false">SUM(Z339:AA339)</f>
        <v>5306.6</v>
      </c>
      <c r="AC339" s="59"/>
      <c r="AD339" s="61" t="n">
        <f aca="false">SUM(AB339:AC339)</f>
        <v>5306.6</v>
      </c>
      <c r="AE339" s="56"/>
      <c r="AF339" s="56"/>
    </row>
    <row r="340" customFormat="false" ht="37.5" hidden="true" customHeight="true" outlineLevel="0" collapsed="false">
      <c r="A340" s="57" t="s">
        <v>381</v>
      </c>
      <c r="B340" s="57"/>
      <c r="C340" s="60" t="s">
        <v>383</v>
      </c>
      <c r="D340" s="61" t="n">
        <f aca="false">D341</f>
        <v>3279.92041</v>
      </c>
      <c r="E340" s="61" t="n">
        <f aca="false">E341</f>
        <v>-1351.4</v>
      </c>
      <c r="F340" s="61" t="n">
        <f aca="false">F341</f>
        <v>1928.52041</v>
      </c>
      <c r="G340" s="61" t="n">
        <f aca="false">G341</f>
        <v>0</v>
      </c>
      <c r="H340" s="61" t="n">
        <f aca="false">H341</f>
        <v>1928.52041</v>
      </c>
      <c r="I340" s="61" t="n">
        <f aca="false">I341</f>
        <v>0</v>
      </c>
      <c r="J340" s="61" t="n">
        <f aca="false">J341</f>
        <v>1928.52041</v>
      </c>
      <c r="K340" s="61" t="n">
        <f aca="false">K341</f>
        <v>0</v>
      </c>
      <c r="L340" s="61" t="n">
        <f aca="false">L341</f>
        <v>1928.52041</v>
      </c>
      <c r="M340" s="61" t="n">
        <f aca="false">M341</f>
        <v>1137.3</v>
      </c>
      <c r="N340" s="61" t="n">
        <f aca="false">N341</f>
        <v>-320.8</v>
      </c>
      <c r="O340" s="61" t="n">
        <f aca="false">O341</f>
        <v>816.5</v>
      </c>
      <c r="P340" s="61" t="n">
        <f aca="false">P341</f>
        <v>0</v>
      </c>
      <c r="Q340" s="61" t="n">
        <f aca="false">Q341</f>
        <v>816.5</v>
      </c>
      <c r="R340" s="61" t="n">
        <f aca="false">R341</f>
        <v>0</v>
      </c>
      <c r="S340" s="61" t="n">
        <f aca="false">S341</f>
        <v>816.5</v>
      </c>
      <c r="T340" s="61" t="n">
        <f aca="false">T341</f>
        <v>0</v>
      </c>
      <c r="U340" s="61" t="n">
        <f aca="false">U341</f>
        <v>816.5</v>
      </c>
      <c r="V340" s="61" t="n">
        <f aca="false">V341</f>
        <v>822.9007</v>
      </c>
      <c r="W340" s="61" t="n">
        <f aca="false">W341</f>
        <v>-84.6</v>
      </c>
      <c r="X340" s="61" t="n">
        <f aca="false">X341</f>
        <v>738.3007</v>
      </c>
      <c r="Y340" s="61" t="n">
        <f aca="false">Y341</f>
        <v>0</v>
      </c>
      <c r="Z340" s="61" t="n">
        <f aca="false">Z341</f>
        <v>738.3007</v>
      </c>
      <c r="AA340" s="61" t="n">
        <f aca="false">AA341</f>
        <v>0</v>
      </c>
      <c r="AB340" s="61" t="n">
        <f aca="false">AB341</f>
        <v>738.3007</v>
      </c>
      <c r="AC340" s="61" t="n">
        <f aca="false">AC341</f>
        <v>0</v>
      </c>
      <c r="AD340" s="61" t="n">
        <f aca="false">AD341</f>
        <v>738.3007</v>
      </c>
      <c r="AE340" s="56"/>
      <c r="AF340" s="56"/>
    </row>
    <row r="341" customFormat="false" ht="37.5" hidden="true" customHeight="false" outlineLevel="0" collapsed="false">
      <c r="A341" s="57"/>
      <c r="B341" s="57" t="s">
        <v>64</v>
      </c>
      <c r="C341" s="60" t="s">
        <v>65</v>
      </c>
      <c r="D341" s="61" t="n">
        <v>3279.92041</v>
      </c>
      <c r="E341" s="90" t="n">
        <v>-1351.4</v>
      </c>
      <c r="F341" s="61" t="n">
        <f aca="false">SUM(D341:E341)</f>
        <v>1928.52041</v>
      </c>
      <c r="G341" s="90"/>
      <c r="H341" s="61" t="n">
        <f aca="false">SUM(F341:G341)</f>
        <v>1928.52041</v>
      </c>
      <c r="I341" s="90"/>
      <c r="J341" s="61" t="n">
        <f aca="false">SUM(H341:I341)</f>
        <v>1928.52041</v>
      </c>
      <c r="K341" s="90"/>
      <c r="L341" s="61" t="n">
        <f aca="false">SUM(J341:K341)</f>
        <v>1928.52041</v>
      </c>
      <c r="M341" s="61" t="n">
        <v>1137.3</v>
      </c>
      <c r="N341" s="61" t="n">
        <v>-320.8</v>
      </c>
      <c r="O341" s="61" t="n">
        <f aca="false">SUM(M341:N341)</f>
        <v>816.5</v>
      </c>
      <c r="P341" s="61"/>
      <c r="Q341" s="61" t="n">
        <f aca="false">SUM(O341:P341)</f>
        <v>816.5</v>
      </c>
      <c r="R341" s="61"/>
      <c r="S341" s="61" t="n">
        <f aca="false">SUM(Q341:R341)</f>
        <v>816.5</v>
      </c>
      <c r="T341" s="90"/>
      <c r="U341" s="61" t="n">
        <f aca="false">SUM(S341:T341)</f>
        <v>816.5</v>
      </c>
      <c r="V341" s="61" t="n">
        <v>822.9007</v>
      </c>
      <c r="W341" s="61" t="n">
        <v>-84.6</v>
      </c>
      <c r="X341" s="61" t="n">
        <f aca="false">SUM(V341:W341)</f>
        <v>738.3007</v>
      </c>
      <c r="Y341" s="61"/>
      <c r="Z341" s="61" t="n">
        <f aca="false">SUM(X341:Y341)</f>
        <v>738.3007</v>
      </c>
      <c r="AA341" s="61"/>
      <c r="AB341" s="61" t="n">
        <f aca="false">SUM(Z341:AA341)</f>
        <v>738.3007</v>
      </c>
      <c r="AC341" s="90"/>
      <c r="AD341" s="61" t="n">
        <f aca="false">SUM(AB341:AC341)</f>
        <v>738.3007</v>
      </c>
      <c r="AE341" s="56"/>
      <c r="AF341" s="56"/>
    </row>
    <row r="342" customFormat="false" ht="37.5" hidden="true" customHeight="false" outlineLevel="0" collapsed="false">
      <c r="A342" s="53" t="s">
        <v>384</v>
      </c>
      <c r="B342" s="53"/>
      <c r="C342" s="88" t="s">
        <v>385</v>
      </c>
      <c r="D342" s="61"/>
      <c r="E342" s="90"/>
      <c r="F342" s="61"/>
      <c r="G342" s="90"/>
      <c r="H342" s="61"/>
      <c r="I342" s="89" t="n">
        <f aca="false">I343</f>
        <v>1250</v>
      </c>
      <c r="J342" s="89" t="n">
        <f aca="false">J343</f>
        <v>1250</v>
      </c>
      <c r="K342" s="89" t="n">
        <f aca="false">K343</f>
        <v>0</v>
      </c>
      <c r="L342" s="89" t="n">
        <f aca="false">L343</f>
        <v>1250</v>
      </c>
      <c r="M342" s="61"/>
      <c r="N342" s="61"/>
      <c r="O342" s="61"/>
      <c r="P342" s="61"/>
      <c r="Q342" s="61"/>
      <c r="R342" s="61"/>
      <c r="S342" s="61"/>
      <c r="T342" s="89" t="n">
        <f aca="false">T343</f>
        <v>0</v>
      </c>
      <c r="U342" s="89" t="n">
        <f aca="false">U343</f>
        <v>0</v>
      </c>
      <c r="V342" s="61"/>
      <c r="W342" s="61"/>
      <c r="X342" s="61"/>
      <c r="Y342" s="61"/>
      <c r="Z342" s="61"/>
      <c r="AA342" s="61"/>
      <c r="AB342" s="61"/>
      <c r="AC342" s="89" t="n">
        <f aca="false">AC343</f>
        <v>0</v>
      </c>
      <c r="AD342" s="89" t="n">
        <f aca="false">AD343</f>
        <v>0</v>
      </c>
      <c r="AE342" s="56"/>
      <c r="AF342" s="56"/>
    </row>
    <row r="343" customFormat="false" ht="56.25" hidden="true" customHeight="false" outlineLevel="0" collapsed="false">
      <c r="A343" s="57" t="s">
        <v>386</v>
      </c>
      <c r="B343" s="57"/>
      <c r="C343" s="60" t="s">
        <v>387</v>
      </c>
      <c r="D343" s="61"/>
      <c r="E343" s="90"/>
      <c r="F343" s="61"/>
      <c r="G343" s="90"/>
      <c r="H343" s="61"/>
      <c r="I343" s="90" t="n">
        <f aca="false">I344</f>
        <v>1250</v>
      </c>
      <c r="J343" s="90" t="n">
        <f aca="false">J344</f>
        <v>1250</v>
      </c>
      <c r="K343" s="90" t="n">
        <f aca="false">K344</f>
        <v>0</v>
      </c>
      <c r="L343" s="90" t="n">
        <f aca="false">L344</f>
        <v>1250</v>
      </c>
      <c r="M343" s="61"/>
      <c r="N343" s="61"/>
      <c r="O343" s="61"/>
      <c r="P343" s="61"/>
      <c r="Q343" s="61"/>
      <c r="R343" s="61"/>
      <c r="S343" s="61"/>
      <c r="T343" s="90" t="n">
        <f aca="false">T344</f>
        <v>0</v>
      </c>
      <c r="U343" s="90" t="n">
        <f aca="false">U344</f>
        <v>0</v>
      </c>
      <c r="V343" s="61"/>
      <c r="W343" s="61"/>
      <c r="X343" s="61"/>
      <c r="Y343" s="61"/>
      <c r="Z343" s="61"/>
      <c r="AA343" s="61"/>
      <c r="AB343" s="61"/>
      <c r="AC343" s="90" t="n">
        <f aca="false">AC344</f>
        <v>0</v>
      </c>
      <c r="AD343" s="90" t="n">
        <f aca="false">AD344</f>
        <v>0</v>
      </c>
      <c r="AE343" s="56"/>
      <c r="AF343" s="56"/>
    </row>
    <row r="344" customFormat="false" ht="37.5" hidden="true" customHeight="false" outlineLevel="0" collapsed="false">
      <c r="A344" s="57"/>
      <c r="B344" s="57" t="s">
        <v>64</v>
      </c>
      <c r="C344" s="60" t="s">
        <v>65</v>
      </c>
      <c r="D344" s="61"/>
      <c r="E344" s="90"/>
      <c r="F344" s="61"/>
      <c r="G344" s="90"/>
      <c r="H344" s="61"/>
      <c r="I344" s="90" t="n">
        <v>1250</v>
      </c>
      <c r="J344" s="61" t="n">
        <f aca="false">SUM(H344:I344)</f>
        <v>1250</v>
      </c>
      <c r="K344" s="90"/>
      <c r="L344" s="61" t="n">
        <f aca="false">SUM(J344:K344)</f>
        <v>1250</v>
      </c>
      <c r="M344" s="61"/>
      <c r="N344" s="61"/>
      <c r="O344" s="61"/>
      <c r="P344" s="61"/>
      <c r="Q344" s="61"/>
      <c r="R344" s="61"/>
      <c r="S344" s="61"/>
      <c r="T344" s="90"/>
      <c r="U344" s="61" t="n">
        <f aca="false">SUM(S344:T344)</f>
        <v>0</v>
      </c>
      <c r="V344" s="61"/>
      <c r="W344" s="61"/>
      <c r="X344" s="61"/>
      <c r="Y344" s="61"/>
      <c r="Z344" s="61"/>
      <c r="AA344" s="61"/>
      <c r="AB344" s="61"/>
      <c r="AC344" s="90"/>
      <c r="AD344" s="61" t="n">
        <f aca="false">SUM(AB344:AC344)</f>
        <v>0</v>
      </c>
      <c r="AE344" s="56"/>
      <c r="AF344" s="56"/>
    </row>
    <row r="345" customFormat="false" ht="37.5" hidden="false" customHeight="false" outlineLevel="0" collapsed="false">
      <c r="A345" s="53" t="s">
        <v>388</v>
      </c>
      <c r="B345" s="53"/>
      <c r="C345" s="54" t="s">
        <v>389</v>
      </c>
      <c r="D345" s="55" t="n">
        <f aca="false">D346+D356+D371</f>
        <v>56926.68655</v>
      </c>
      <c r="E345" s="55" t="n">
        <f aca="false">E346+E356+E371</f>
        <v>0</v>
      </c>
      <c r="F345" s="55" t="n">
        <f aca="false">F346+F356+F371</f>
        <v>56926.68655</v>
      </c>
      <c r="G345" s="55" t="n">
        <f aca="false">G346+G356+G371</f>
        <v>2281.00226</v>
      </c>
      <c r="H345" s="55" t="n">
        <f aca="false">H346+H356+H371</f>
        <v>59207.68881</v>
      </c>
      <c r="I345" s="55" t="n">
        <f aca="false">I346+I356+I371</f>
        <v>13363.38926</v>
      </c>
      <c r="J345" s="55" t="n">
        <f aca="false">J346+J356+J371</f>
        <v>72571.07807</v>
      </c>
      <c r="K345" s="55" t="n">
        <f aca="false">K346+K356+K371</f>
        <v>494.06774</v>
      </c>
      <c r="L345" s="55" t="n">
        <f aca="false">L346+L356+L371</f>
        <v>73065.14581</v>
      </c>
      <c r="M345" s="55" t="n">
        <f aca="false">M346+M356+M371</f>
        <v>8619.6</v>
      </c>
      <c r="N345" s="55" t="n">
        <f aca="false">N346+N356+N371</f>
        <v>0</v>
      </c>
      <c r="O345" s="55" t="n">
        <f aca="false">O346+O356+O371</f>
        <v>8619.6</v>
      </c>
      <c r="P345" s="55" t="n">
        <f aca="false">P346+P356+P371</f>
        <v>0</v>
      </c>
      <c r="Q345" s="55" t="n">
        <f aca="false">Q346+Q356+Q371</f>
        <v>8619.6</v>
      </c>
      <c r="R345" s="55" t="n">
        <f aca="false">R346+R356+R371</f>
        <v>0</v>
      </c>
      <c r="S345" s="55" t="n">
        <f aca="false">S346+S356+S371</f>
        <v>8619.6</v>
      </c>
      <c r="T345" s="55" t="n">
        <f aca="false">T346+T356+T371</f>
        <v>0</v>
      </c>
      <c r="U345" s="55" t="n">
        <f aca="false">U346+U356+U371</f>
        <v>8619.6</v>
      </c>
      <c r="V345" s="55" t="n">
        <f aca="false">V346+V356+V371</f>
        <v>15719.6</v>
      </c>
      <c r="W345" s="55" t="n">
        <f aca="false">W346+W356+W371</f>
        <v>0</v>
      </c>
      <c r="X345" s="55" t="n">
        <f aca="false">X346+X356+X371</f>
        <v>15719.6</v>
      </c>
      <c r="Y345" s="55" t="n">
        <f aca="false">Y346+Y356+Y371</f>
        <v>0</v>
      </c>
      <c r="Z345" s="55" t="n">
        <f aca="false">Z346+Z356+Z371</f>
        <v>15719.6</v>
      </c>
      <c r="AA345" s="55" t="n">
        <f aca="false">AA346+AA356+AA371</f>
        <v>0</v>
      </c>
      <c r="AB345" s="55" t="n">
        <f aca="false">AB346+AB356+AB371</f>
        <v>15719.6</v>
      </c>
      <c r="AC345" s="55" t="n">
        <f aca="false">AC346+AC356+AC371</f>
        <v>0</v>
      </c>
      <c r="AD345" s="55" t="n">
        <f aca="false">AD346+AD356+AD371</f>
        <v>15719.6</v>
      </c>
      <c r="AE345" s="56"/>
      <c r="AF345" s="56"/>
    </row>
    <row r="346" customFormat="false" ht="37.5" hidden="true" customHeight="false" outlineLevel="0" collapsed="false">
      <c r="A346" s="53" t="s">
        <v>390</v>
      </c>
      <c r="B346" s="53"/>
      <c r="C346" s="54" t="s">
        <v>391</v>
      </c>
      <c r="D346" s="55" t="n">
        <f aca="false">D347+D349+D352+D354</f>
        <v>33166.68655</v>
      </c>
      <c r="E346" s="55" t="n">
        <f aca="false">E347+E349+E352+E354</f>
        <v>0</v>
      </c>
      <c r="F346" s="55" t="n">
        <f aca="false">F347+F349+F352+F354</f>
        <v>33166.68655</v>
      </c>
      <c r="G346" s="55" t="n">
        <f aca="false">G347+G349+G352+G354</f>
        <v>0</v>
      </c>
      <c r="H346" s="55" t="n">
        <f aca="false">H347+H349+H352+H354</f>
        <v>33166.68655</v>
      </c>
      <c r="I346" s="55" t="n">
        <f aca="false">I347+I349+I352+I354</f>
        <v>0</v>
      </c>
      <c r="J346" s="55" t="n">
        <f aca="false">J347+J349+J352+J354</f>
        <v>33166.68655</v>
      </c>
      <c r="K346" s="55" t="n">
        <f aca="false">K347+K349+K352+K354</f>
        <v>0</v>
      </c>
      <c r="L346" s="55" t="n">
        <f aca="false">L347+L349+L352+L354</f>
        <v>33166.68655</v>
      </c>
      <c r="M346" s="55" t="n">
        <f aca="false">M347+M349+M352+M354</f>
        <v>7619.6</v>
      </c>
      <c r="N346" s="55" t="n">
        <f aca="false">N347+N349+N352+N354</f>
        <v>0</v>
      </c>
      <c r="O346" s="55" t="n">
        <f aca="false">O347+O349+O352+O354</f>
        <v>7619.6</v>
      </c>
      <c r="P346" s="55" t="n">
        <f aca="false">P347+P349+P352+P354</f>
        <v>0</v>
      </c>
      <c r="Q346" s="55" t="n">
        <f aca="false">Q347+Q349+Q352+Q354</f>
        <v>7619.6</v>
      </c>
      <c r="R346" s="55" t="n">
        <f aca="false">R347+R349+R352+R354</f>
        <v>0</v>
      </c>
      <c r="S346" s="55" t="n">
        <f aca="false">S347+S349+S352+S354</f>
        <v>7619.6</v>
      </c>
      <c r="T346" s="55" t="n">
        <f aca="false">T347+T349+T352+T354</f>
        <v>0</v>
      </c>
      <c r="U346" s="55" t="n">
        <f aca="false">U347+U349+U352+U354</f>
        <v>7619.6</v>
      </c>
      <c r="V346" s="55" t="n">
        <f aca="false">V347+V349+V352+V354</f>
        <v>7619.6</v>
      </c>
      <c r="W346" s="55" t="n">
        <f aca="false">W347+W349+W352+W354</f>
        <v>0</v>
      </c>
      <c r="X346" s="55" t="n">
        <f aca="false">X347+X349+X352+X354</f>
        <v>7619.6</v>
      </c>
      <c r="Y346" s="55" t="n">
        <f aca="false">Y347+Y349+Y352+Y354</f>
        <v>0</v>
      </c>
      <c r="Z346" s="55" t="n">
        <f aca="false">Z347+Z349+Z352+Z354</f>
        <v>7619.6</v>
      </c>
      <c r="AA346" s="55" t="n">
        <f aca="false">AA347+AA349+AA352+AA354</f>
        <v>0</v>
      </c>
      <c r="AB346" s="55" t="n">
        <f aca="false">AB347+AB349+AB352+AB354</f>
        <v>7619.6</v>
      </c>
      <c r="AC346" s="55" t="n">
        <f aca="false">AC347+AC349+AC352+AC354</f>
        <v>0</v>
      </c>
      <c r="AD346" s="55" t="n">
        <f aca="false">AD347+AD349+AD352+AD354</f>
        <v>7619.6</v>
      </c>
      <c r="AE346" s="56"/>
      <c r="AF346" s="56"/>
    </row>
    <row r="347" customFormat="false" ht="56.25" hidden="true" customHeight="false" outlineLevel="0" collapsed="false">
      <c r="A347" s="57" t="s">
        <v>392</v>
      </c>
      <c r="B347" s="57"/>
      <c r="C347" s="58" t="s">
        <v>393</v>
      </c>
      <c r="D347" s="59" t="n">
        <f aca="false">D348</f>
        <v>5000</v>
      </c>
      <c r="E347" s="59" t="n">
        <f aca="false">E348</f>
        <v>0</v>
      </c>
      <c r="F347" s="59" t="n">
        <f aca="false">F348</f>
        <v>5000</v>
      </c>
      <c r="G347" s="59" t="n">
        <f aca="false">G348</f>
        <v>0</v>
      </c>
      <c r="H347" s="59" t="n">
        <f aca="false">H348</f>
        <v>5000</v>
      </c>
      <c r="I347" s="59" t="n">
        <f aca="false">I348</f>
        <v>0</v>
      </c>
      <c r="J347" s="59" t="n">
        <f aca="false">J348</f>
        <v>5000</v>
      </c>
      <c r="K347" s="59" t="n">
        <f aca="false">K348</f>
        <v>0</v>
      </c>
      <c r="L347" s="59" t="n">
        <f aca="false">L348</f>
        <v>5000</v>
      </c>
      <c r="M347" s="59" t="n">
        <f aca="false">M348</f>
        <v>5000</v>
      </c>
      <c r="N347" s="59" t="n">
        <f aca="false">N348</f>
        <v>0</v>
      </c>
      <c r="O347" s="59" t="n">
        <f aca="false">O348</f>
        <v>5000</v>
      </c>
      <c r="P347" s="59" t="n">
        <f aca="false">P348</f>
        <v>0</v>
      </c>
      <c r="Q347" s="59" t="n">
        <f aca="false">Q348</f>
        <v>5000</v>
      </c>
      <c r="R347" s="59" t="n">
        <f aca="false">R348</f>
        <v>0</v>
      </c>
      <c r="S347" s="59" t="n">
        <f aca="false">S348</f>
        <v>5000</v>
      </c>
      <c r="T347" s="59" t="n">
        <f aca="false">T348</f>
        <v>0</v>
      </c>
      <c r="U347" s="59" t="n">
        <f aca="false">U348</f>
        <v>5000</v>
      </c>
      <c r="V347" s="59" t="n">
        <f aca="false">V348</f>
        <v>5000</v>
      </c>
      <c r="W347" s="59" t="n">
        <f aca="false">W348</f>
        <v>0</v>
      </c>
      <c r="X347" s="59" t="n">
        <f aca="false">X348</f>
        <v>5000</v>
      </c>
      <c r="Y347" s="59" t="n">
        <f aca="false">Y348</f>
        <v>0</v>
      </c>
      <c r="Z347" s="59" t="n">
        <f aca="false">Z348</f>
        <v>5000</v>
      </c>
      <c r="AA347" s="59" t="n">
        <f aca="false">AA348</f>
        <v>0</v>
      </c>
      <c r="AB347" s="59" t="n">
        <f aca="false">AB348</f>
        <v>5000</v>
      </c>
      <c r="AC347" s="59" t="n">
        <f aca="false">AC348</f>
        <v>0</v>
      </c>
      <c r="AD347" s="59" t="n">
        <f aca="false">AD348</f>
        <v>5000</v>
      </c>
      <c r="AE347" s="56"/>
      <c r="AF347" s="56"/>
    </row>
    <row r="348" customFormat="false" ht="18.75" hidden="true" customHeight="false" outlineLevel="0" collapsed="false">
      <c r="A348" s="57"/>
      <c r="B348" s="57" t="s">
        <v>60</v>
      </c>
      <c r="C348" s="60" t="s">
        <v>61</v>
      </c>
      <c r="D348" s="59" t="n">
        <v>5000</v>
      </c>
      <c r="E348" s="59"/>
      <c r="F348" s="59" t="n">
        <f aca="false">SUM(D348:E348)</f>
        <v>5000</v>
      </c>
      <c r="G348" s="59"/>
      <c r="H348" s="59" t="n">
        <f aca="false">SUM(F348:G348)</f>
        <v>5000</v>
      </c>
      <c r="I348" s="59"/>
      <c r="J348" s="59" t="n">
        <f aca="false">SUM(H348:I348)</f>
        <v>5000</v>
      </c>
      <c r="K348" s="59"/>
      <c r="L348" s="59" t="n">
        <f aca="false">SUM(J348:K348)</f>
        <v>5000</v>
      </c>
      <c r="M348" s="59" t="n">
        <v>5000</v>
      </c>
      <c r="N348" s="59"/>
      <c r="O348" s="59" t="n">
        <f aca="false">SUM(M348:N348)</f>
        <v>5000</v>
      </c>
      <c r="P348" s="59"/>
      <c r="Q348" s="59" t="n">
        <f aca="false">SUM(O348:P348)</f>
        <v>5000</v>
      </c>
      <c r="R348" s="59"/>
      <c r="S348" s="59" t="n">
        <f aca="false">SUM(Q348:R348)</f>
        <v>5000</v>
      </c>
      <c r="T348" s="59"/>
      <c r="U348" s="59" t="n">
        <f aca="false">SUM(S348:T348)</f>
        <v>5000</v>
      </c>
      <c r="V348" s="59" t="n">
        <v>5000</v>
      </c>
      <c r="W348" s="59"/>
      <c r="X348" s="59" t="n">
        <f aca="false">SUM(V348:W348)</f>
        <v>5000</v>
      </c>
      <c r="Y348" s="59"/>
      <c r="Z348" s="59" t="n">
        <f aca="false">SUM(X348:Y348)</f>
        <v>5000</v>
      </c>
      <c r="AA348" s="59"/>
      <c r="AB348" s="59" t="n">
        <f aca="false">SUM(Z348:AA348)</f>
        <v>5000</v>
      </c>
      <c r="AC348" s="59"/>
      <c r="AD348" s="59" t="n">
        <f aca="false">SUM(AB348:AC348)</f>
        <v>5000</v>
      </c>
      <c r="AE348" s="56"/>
      <c r="AF348" s="56"/>
    </row>
    <row r="349" customFormat="false" ht="18.75" hidden="true" customHeight="false" outlineLevel="0" collapsed="false">
      <c r="A349" s="57" t="s">
        <v>394</v>
      </c>
      <c r="B349" s="57"/>
      <c r="C349" s="58" t="s">
        <v>395</v>
      </c>
      <c r="D349" s="59" t="n">
        <f aca="false">D350</f>
        <v>2619.6</v>
      </c>
      <c r="E349" s="59" t="n">
        <f aca="false">E350</f>
        <v>0</v>
      </c>
      <c r="F349" s="59" t="n">
        <f aca="false">F350</f>
        <v>2619.6</v>
      </c>
      <c r="G349" s="59" t="n">
        <f aca="false">G350+G351</f>
        <v>0</v>
      </c>
      <c r="H349" s="59" t="n">
        <f aca="false">H350+H351</f>
        <v>2619.6</v>
      </c>
      <c r="I349" s="59" t="n">
        <f aca="false">I350+I351</f>
        <v>0</v>
      </c>
      <c r="J349" s="59" t="n">
        <f aca="false">J350+J351</f>
        <v>2619.6</v>
      </c>
      <c r="K349" s="59" t="n">
        <f aca="false">K350+K351</f>
        <v>0</v>
      </c>
      <c r="L349" s="59" t="n">
        <f aca="false">L350+L351</f>
        <v>2619.6</v>
      </c>
      <c r="M349" s="59" t="n">
        <f aca="false">M350+M351</f>
        <v>2619.6</v>
      </c>
      <c r="N349" s="59" t="n">
        <f aca="false">N350+N351</f>
        <v>0</v>
      </c>
      <c r="O349" s="59" t="n">
        <f aca="false">O350+O351</f>
        <v>2619.6</v>
      </c>
      <c r="P349" s="59" t="n">
        <f aca="false">P350+P351</f>
        <v>0</v>
      </c>
      <c r="Q349" s="59" t="n">
        <f aca="false">Q350+Q351</f>
        <v>2619.6</v>
      </c>
      <c r="R349" s="59" t="n">
        <f aca="false">R350+R351</f>
        <v>0</v>
      </c>
      <c r="S349" s="59" t="n">
        <f aca="false">S350+S351</f>
        <v>2619.6</v>
      </c>
      <c r="T349" s="59" t="n">
        <f aca="false">T350+T351</f>
        <v>0</v>
      </c>
      <c r="U349" s="59" t="n">
        <f aca="false">U350+U351</f>
        <v>2619.6</v>
      </c>
      <c r="V349" s="59" t="n">
        <f aca="false">V350+V351</f>
        <v>2619.6</v>
      </c>
      <c r="W349" s="59" t="n">
        <f aca="false">W350+W351</f>
        <v>0</v>
      </c>
      <c r="X349" s="59" t="n">
        <f aca="false">X350+X351</f>
        <v>2619.6</v>
      </c>
      <c r="Y349" s="59" t="n">
        <f aca="false">Y350+Y351</f>
        <v>0</v>
      </c>
      <c r="Z349" s="59" t="n">
        <f aca="false">Z350+Z351</f>
        <v>2619.6</v>
      </c>
      <c r="AA349" s="59" t="n">
        <f aca="false">AA350+AA351</f>
        <v>0</v>
      </c>
      <c r="AB349" s="59" t="n">
        <f aca="false">AB350+AB351</f>
        <v>2619.6</v>
      </c>
      <c r="AC349" s="59" t="n">
        <f aca="false">AC350+AC351</f>
        <v>0</v>
      </c>
      <c r="AD349" s="59" t="n">
        <f aca="false">AD350+AD351</f>
        <v>2619.6</v>
      </c>
      <c r="AE349" s="56"/>
      <c r="AF349" s="56"/>
    </row>
    <row r="350" customFormat="false" ht="18.75" hidden="true" customHeight="false" outlineLevel="0" collapsed="false">
      <c r="A350" s="57"/>
      <c r="B350" s="57" t="s">
        <v>92</v>
      </c>
      <c r="C350" s="60" t="s">
        <v>93</v>
      </c>
      <c r="D350" s="59" t="n">
        <v>2619.6</v>
      </c>
      <c r="E350" s="59"/>
      <c r="F350" s="59" t="n">
        <f aca="false">SUM(D350:E350)</f>
        <v>2619.6</v>
      </c>
      <c r="G350" s="59" t="n">
        <v>-2619.6</v>
      </c>
      <c r="H350" s="59" t="n">
        <f aca="false">SUM(F350:G350)</f>
        <v>0</v>
      </c>
      <c r="I350" s="59"/>
      <c r="J350" s="59" t="n">
        <f aca="false">SUM(H350:I350)</f>
        <v>0</v>
      </c>
      <c r="K350" s="59"/>
      <c r="L350" s="59" t="n">
        <f aca="false">SUM(J350:K350)</f>
        <v>0</v>
      </c>
      <c r="M350" s="59" t="n">
        <v>2619.6</v>
      </c>
      <c r="N350" s="59"/>
      <c r="O350" s="59" t="n">
        <f aca="false">SUM(M350:N350)</f>
        <v>2619.6</v>
      </c>
      <c r="P350" s="59" t="n">
        <v>-2619.6</v>
      </c>
      <c r="Q350" s="59" t="n">
        <f aca="false">SUM(O350:P350)</f>
        <v>0</v>
      </c>
      <c r="R350" s="59"/>
      <c r="S350" s="59" t="n">
        <f aca="false">SUM(Q350:R350)</f>
        <v>0</v>
      </c>
      <c r="T350" s="59"/>
      <c r="U350" s="59" t="n">
        <f aca="false">SUM(S350:T350)</f>
        <v>0</v>
      </c>
      <c r="V350" s="59" t="n">
        <v>2619.6</v>
      </c>
      <c r="W350" s="59"/>
      <c r="X350" s="59" t="n">
        <f aca="false">SUM(V350:W350)</f>
        <v>2619.6</v>
      </c>
      <c r="Y350" s="59" t="n">
        <v>-2619.6</v>
      </c>
      <c r="Z350" s="59" t="n">
        <f aca="false">SUM(X350:Y350)</f>
        <v>0</v>
      </c>
      <c r="AA350" s="59"/>
      <c r="AB350" s="59" t="n">
        <f aca="false">SUM(Z350:AA350)</f>
        <v>0</v>
      </c>
      <c r="AC350" s="59"/>
      <c r="AD350" s="59" t="n">
        <f aca="false">SUM(AB350:AC350)</f>
        <v>0</v>
      </c>
      <c r="AE350" s="56"/>
      <c r="AF350" s="56"/>
    </row>
    <row r="351" customFormat="false" ht="37.5" hidden="true" customHeight="false" outlineLevel="0" collapsed="false">
      <c r="A351" s="57"/>
      <c r="B351" s="57" t="s">
        <v>64</v>
      </c>
      <c r="C351" s="60" t="s">
        <v>65</v>
      </c>
      <c r="D351" s="59"/>
      <c r="E351" s="59"/>
      <c r="F351" s="59"/>
      <c r="G351" s="59" t="n">
        <v>2619.6</v>
      </c>
      <c r="H351" s="59" t="n">
        <f aca="false">SUM(F351:G351)</f>
        <v>2619.6</v>
      </c>
      <c r="I351" s="59"/>
      <c r="J351" s="59" t="n">
        <f aca="false">SUM(H351:I351)</f>
        <v>2619.6</v>
      </c>
      <c r="K351" s="59"/>
      <c r="L351" s="59" t="n">
        <f aca="false">SUM(J351:K351)</f>
        <v>2619.6</v>
      </c>
      <c r="M351" s="59"/>
      <c r="N351" s="59"/>
      <c r="O351" s="59"/>
      <c r="P351" s="59" t="n">
        <v>2619.6</v>
      </c>
      <c r="Q351" s="59" t="n">
        <f aca="false">SUM(O351:P351)</f>
        <v>2619.6</v>
      </c>
      <c r="R351" s="59"/>
      <c r="S351" s="59" t="n">
        <f aca="false">SUM(Q351:R351)</f>
        <v>2619.6</v>
      </c>
      <c r="T351" s="59"/>
      <c r="U351" s="59" t="n">
        <f aca="false">SUM(S351:T351)</f>
        <v>2619.6</v>
      </c>
      <c r="V351" s="59"/>
      <c r="W351" s="59"/>
      <c r="X351" s="59"/>
      <c r="Y351" s="59" t="n">
        <v>2619.6</v>
      </c>
      <c r="Z351" s="59" t="n">
        <f aca="false">SUM(X351:Y351)</f>
        <v>2619.6</v>
      </c>
      <c r="AA351" s="59"/>
      <c r="AB351" s="59" t="n">
        <f aca="false">SUM(Z351:AA351)</f>
        <v>2619.6</v>
      </c>
      <c r="AC351" s="59"/>
      <c r="AD351" s="59" t="n">
        <f aca="false">SUM(AB351:AC351)</f>
        <v>2619.6</v>
      </c>
      <c r="AE351" s="56"/>
      <c r="AF351" s="56"/>
    </row>
    <row r="352" customFormat="false" ht="37.5" hidden="true" customHeight="false" outlineLevel="0" collapsed="false">
      <c r="A352" s="57" t="s">
        <v>396</v>
      </c>
      <c r="B352" s="57"/>
      <c r="C352" s="58" t="s">
        <v>73</v>
      </c>
      <c r="D352" s="61" t="n">
        <f aca="false">D353</f>
        <v>12773.54329</v>
      </c>
      <c r="E352" s="61" t="n">
        <f aca="false">E353</f>
        <v>0</v>
      </c>
      <c r="F352" s="61" t="n">
        <f aca="false">F353</f>
        <v>12773.54329</v>
      </c>
      <c r="G352" s="61" t="n">
        <f aca="false">G353</f>
        <v>0</v>
      </c>
      <c r="H352" s="61" t="n">
        <f aca="false">H353</f>
        <v>12773.54329</v>
      </c>
      <c r="I352" s="61" t="n">
        <f aca="false">I353</f>
        <v>0</v>
      </c>
      <c r="J352" s="61" t="n">
        <f aca="false">J353</f>
        <v>12773.54329</v>
      </c>
      <c r="K352" s="61" t="n">
        <f aca="false">K353</f>
        <v>0</v>
      </c>
      <c r="L352" s="61" t="n">
        <f aca="false">L353</f>
        <v>12773.54329</v>
      </c>
      <c r="M352" s="61"/>
      <c r="N352" s="61" t="n">
        <f aca="false">N353</f>
        <v>0</v>
      </c>
      <c r="O352" s="61" t="n">
        <f aca="false">O353</f>
        <v>0</v>
      </c>
      <c r="P352" s="61" t="n">
        <f aca="false">P353</f>
        <v>0</v>
      </c>
      <c r="Q352" s="61" t="n">
        <f aca="false">Q353</f>
        <v>0</v>
      </c>
      <c r="R352" s="61" t="n">
        <f aca="false">R353</f>
        <v>0</v>
      </c>
      <c r="S352" s="61" t="n">
        <f aca="false">S353</f>
        <v>0</v>
      </c>
      <c r="T352" s="61" t="n">
        <f aca="false">T353</f>
        <v>0</v>
      </c>
      <c r="U352" s="61" t="n">
        <f aca="false">U353</f>
        <v>0</v>
      </c>
      <c r="V352" s="61"/>
      <c r="W352" s="61" t="n">
        <f aca="false">W353</f>
        <v>0</v>
      </c>
      <c r="X352" s="61" t="n">
        <f aca="false">X353</f>
        <v>0</v>
      </c>
      <c r="Y352" s="61" t="n">
        <f aca="false">Y353</f>
        <v>0</v>
      </c>
      <c r="Z352" s="61" t="n">
        <f aca="false">Z353</f>
        <v>0</v>
      </c>
      <c r="AA352" s="61" t="n">
        <f aca="false">AA353</f>
        <v>0</v>
      </c>
      <c r="AB352" s="61" t="n">
        <f aca="false">AB353</f>
        <v>0</v>
      </c>
      <c r="AC352" s="61" t="n">
        <f aca="false">AC353</f>
        <v>0</v>
      </c>
      <c r="AD352" s="61" t="n">
        <f aca="false">AD353</f>
        <v>0</v>
      </c>
      <c r="AE352" s="56"/>
      <c r="AF352" s="56"/>
    </row>
    <row r="353" customFormat="false" ht="37.5" hidden="true" customHeight="false" outlineLevel="0" collapsed="false">
      <c r="A353" s="53"/>
      <c r="B353" s="57" t="s">
        <v>64</v>
      </c>
      <c r="C353" s="60" t="s">
        <v>65</v>
      </c>
      <c r="D353" s="61" t="n">
        <v>12773.54329</v>
      </c>
      <c r="E353" s="59"/>
      <c r="F353" s="61" t="n">
        <f aca="false">SUM(D353:E353)</f>
        <v>12773.54329</v>
      </c>
      <c r="G353" s="59"/>
      <c r="H353" s="61" t="n">
        <f aca="false">SUM(F353:G353)</f>
        <v>12773.54329</v>
      </c>
      <c r="I353" s="59"/>
      <c r="J353" s="61" t="n">
        <f aca="false">SUM(H353:I353)</f>
        <v>12773.54329</v>
      </c>
      <c r="K353" s="59"/>
      <c r="L353" s="61" t="n">
        <f aca="false">SUM(J353:K353)</f>
        <v>12773.54329</v>
      </c>
      <c r="M353" s="61"/>
      <c r="N353" s="59"/>
      <c r="O353" s="61" t="n">
        <f aca="false">SUM(M353:N353)</f>
        <v>0</v>
      </c>
      <c r="P353" s="59"/>
      <c r="Q353" s="61" t="n">
        <f aca="false">SUM(O353:P353)</f>
        <v>0</v>
      </c>
      <c r="R353" s="59"/>
      <c r="S353" s="61" t="n">
        <f aca="false">SUM(Q353:R353)</f>
        <v>0</v>
      </c>
      <c r="T353" s="59"/>
      <c r="U353" s="61" t="n">
        <f aca="false">SUM(S353:T353)</f>
        <v>0</v>
      </c>
      <c r="V353" s="61"/>
      <c r="W353" s="59"/>
      <c r="X353" s="61" t="n">
        <f aca="false">SUM(V353:W353)</f>
        <v>0</v>
      </c>
      <c r="Y353" s="59"/>
      <c r="Z353" s="61" t="n">
        <f aca="false">SUM(X353:Y353)</f>
        <v>0</v>
      </c>
      <c r="AA353" s="59"/>
      <c r="AB353" s="61" t="n">
        <f aca="false">SUM(Z353:AA353)</f>
        <v>0</v>
      </c>
      <c r="AC353" s="59"/>
      <c r="AD353" s="61" t="n">
        <f aca="false">SUM(AB353:AC353)</f>
        <v>0</v>
      </c>
      <c r="AE353" s="56"/>
      <c r="AF353" s="56"/>
    </row>
    <row r="354" customFormat="false" ht="37.5" hidden="true" customHeight="false" outlineLevel="0" collapsed="false">
      <c r="A354" s="57" t="s">
        <v>396</v>
      </c>
      <c r="B354" s="57"/>
      <c r="C354" s="58" t="s">
        <v>74</v>
      </c>
      <c r="D354" s="61" t="n">
        <f aca="false">D355</f>
        <v>12773.54326</v>
      </c>
      <c r="E354" s="61" t="n">
        <f aca="false">E355</f>
        <v>0</v>
      </c>
      <c r="F354" s="61" t="n">
        <f aca="false">F355</f>
        <v>12773.54326</v>
      </c>
      <c r="G354" s="61" t="n">
        <f aca="false">G355</f>
        <v>0</v>
      </c>
      <c r="H354" s="61" t="n">
        <f aca="false">H355</f>
        <v>12773.54326</v>
      </c>
      <c r="I354" s="61" t="n">
        <f aca="false">I355</f>
        <v>0</v>
      </c>
      <c r="J354" s="61" t="n">
        <f aca="false">J355</f>
        <v>12773.54326</v>
      </c>
      <c r="K354" s="61" t="n">
        <f aca="false">K355</f>
        <v>0</v>
      </c>
      <c r="L354" s="61" t="n">
        <f aca="false">L355</f>
        <v>12773.54326</v>
      </c>
      <c r="M354" s="61"/>
      <c r="N354" s="61" t="n">
        <f aca="false">N355</f>
        <v>0</v>
      </c>
      <c r="O354" s="61" t="n">
        <f aca="false">O355</f>
        <v>0</v>
      </c>
      <c r="P354" s="61" t="n">
        <f aca="false">P355</f>
        <v>0</v>
      </c>
      <c r="Q354" s="61" t="n">
        <f aca="false">Q355</f>
        <v>0</v>
      </c>
      <c r="R354" s="61" t="n">
        <f aca="false">R355</f>
        <v>0</v>
      </c>
      <c r="S354" s="61" t="n">
        <f aca="false">S355</f>
        <v>0</v>
      </c>
      <c r="T354" s="61" t="n">
        <f aca="false">T355</f>
        <v>0</v>
      </c>
      <c r="U354" s="61" t="n">
        <f aca="false">U355</f>
        <v>0</v>
      </c>
      <c r="V354" s="61"/>
      <c r="W354" s="61" t="n">
        <f aca="false">W355</f>
        <v>0</v>
      </c>
      <c r="X354" s="61" t="n">
        <f aca="false">X355</f>
        <v>0</v>
      </c>
      <c r="Y354" s="61" t="n">
        <f aca="false">Y355</f>
        <v>0</v>
      </c>
      <c r="Z354" s="61" t="n">
        <f aca="false">Z355</f>
        <v>0</v>
      </c>
      <c r="AA354" s="61" t="n">
        <f aca="false">AA355</f>
        <v>0</v>
      </c>
      <c r="AB354" s="61" t="n">
        <f aca="false">AB355</f>
        <v>0</v>
      </c>
      <c r="AC354" s="61" t="n">
        <f aca="false">AC355</f>
        <v>0</v>
      </c>
      <c r="AD354" s="61" t="n">
        <f aca="false">AD355</f>
        <v>0</v>
      </c>
      <c r="AE354" s="56"/>
      <c r="AF354" s="56"/>
    </row>
    <row r="355" customFormat="false" ht="37.5" hidden="true" customHeight="false" outlineLevel="0" collapsed="false">
      <c r="A355" s="53"/>
      <c r="B355" s="57" t="s">
        <v>64</v>
      </c>
      <c r="C355" s="60" t="s">
        <v>65</v>
      </c>
      <c r="D355" s="61" t="n">
        <v>12773.54326</v>
      </c>
      <c r="E355" s="59"/>
      <c r="F355" s="61" t="n">
        <f aca="false">SUM(D355:E355)</f>
        <v>12773.54326</v>
      </c>
      <c r="G355" s="59"/>
      <c r="H355" s="61" t="n">
        <f aca="false">SUM(F355:G355)</f>
        <v>12773.54326</v>
      </c>
      <c r="I355" s="59"/>
      <c r="J355" s="61" t="n">
        <f aca="false">SUM(H355:I355)</f>
        <v>12773.54326</v>
      </c>
      <c r="K355" s="59"/>
      <c r="L355" s="61" t="n">
        <f aca="false">SUM(J355:K355)</f>
        <v>12773.54326</v>
      </c>
      <c r="M355" s="61"/>
      <c r="N355" s="59"/>
      <c r="O355" s="61" t="n">
        <f aca="false">SUM(M355:N355)</f>
        <v>0</v>
      </c>
      <c r="P355" s="59"/>
      <c r="Q355" s="61" t="n">
        <f aca="false">SUM(O355:P355)</f>
        <v>0</v>
      </c>
      <c r="R355" s="59"/>
      <c r="S355" s="61" t="n">
        <f aca="false">SUM(Q355:R355)</f>
        <v>0</v>
      </c>
      <c r="T355" s="59"/>
      <c r="U355" s="61" t="n">
        <f aca="false">SUM(S355:T355)</f>
        <v>0</v>
      </c>
      <c r="V355" s="61"/>
      <c r="W355" s="59"/>
      <c r="X355" s="61" t="n">
        <f aca="false">SUM(V355:W355)</f>
        <v>0</v>
      </c>
      <c r="Y355" s="59"/>
      <c r="Z355" s="61" t="n">
        <f aca="false">SUM(X355:Y355)</f>
        <v>0</v>
      </c>
      <c r="AA355" s="59"/>
      <c r="AB355" s="61" t="n">
        <f aca="false">SUM(Z355:AA355)</f>
        <v>0</v>
      </c>
      <c r="AC355" s="59"/>
      <c r="AD355" s="61" t="n">
        <f aca="false">SUM(AB355:AC355)</f>
        <v>0</v>
      </c>
      <c r="AE355" s="56"/>
      <c r="AF355" s="56"/>
    </row>
    <row r="356" customFormat="false" ht="18.75" hidden="false" customHeight="false" outlineLevel="0" collapsed="false">
      <c r="A356" s="53" t="s">
        <v>397</v>
      </c>
      <c r="B356" s="53"/>
      <c r="C356" s="54" t="s">
        <v>398</v>
      </c>
      <c r="D356" s="55" t="n">
        <f aca="false">D361</f>
        <v>10460</v>
      </c>
      <c r="E356" s="55" t="n">
        <f aca="false">E361</f>
        <v>0</v>
      </c>
      <c r="F356" s="55" t="n">
        <f aca="false">F361</f>
        <v>10460</v>
      </c>
      <c r="G356" s="55" t="n">
        <f aca="false">G361+G357</f>
        <v>2281.00226</v>
      </c>
      <c r="H356" s="55" t="n">
        <f aca="false">H361+H357</f>
        <v>12741.00226</v>
      </c>
      <c r="I356" s="55" t="n">
        <f aca="false">I361+I357+I365</f>
        <v>2708.88426</v>
      </c>
      <c r="J356" s="55" t="n">
        <f aca="false">J361+J357+J365</f>
        <v>15449.88652</v>
      </c>
      <c r="K356" s="55" t="n">
        <f aca="false">K361+K357+K365+K367</f>
        <v>494.06774</v>
      </c>
      <c r="L356" s="55" t="n">
        <f aca="false">L361+L357+L365+L367</f>
        <v>15943.95426</v>
      </c>
      <c r="M356" s="55" t="n">
        <f aca="false">M361+M357+M365+M367</f>
        <v>1000</v>
      </c>
      <c r="N356" s="55" t="n">
        <f aca="false">N361+N357+N365+N367</f>
        <v>0</v>
      </c>
      <c r="O356" s="55" t="n">
        <f aca="false">O361+O357+O365+O367</f>
        <v>1000</v>
      </c>
      <c r="P356" s="55" t="n">
        <f aca="false">P361+P357+P365+P367</f>
        <v>0</v>
      </c>
      <c r="Q356" s="55" t="n">
        <f aca="false">Q361+Q357+Q365+Q367</f>
        <v>1000</v>
      </c>
      <c r="R356" s="55" t="n">
        <f aca="false">R361+R357+R365+R367</f>
        <v>0</v>
      </c>
      <c r="S356" s="55" t="n">
        <f aca="false">S361+S357+S365+S367</f>
        <v>1000</v>
      </c>
      <c r="T356" s="55" t="n">
        <f aca="false">T361+T357+T365+T367</f>
        <v>0</v>
      </c>
      <c r="U356" s="55" t="n">
        <f aca="false">U361+U357+U365+U367</f>
        <v>1000</v>
      </c>
      <c r="V356" s="55" t="n">
        <f aca="false">V361+V357+V365+V367</f>
        <v>1000</v>
      </c>
      <c r="W356" s="55" t="n">
        <f aca="false">W361+W357+W365+W367</f>
        <v>0</v>
      </c>
      <c r="X356" s="55" t="n">
        <f aca="false">X361+X357+X365+X367</f>
        <v>1000</v>
      </c>
      <c r="Y356" s="55" t="n">
        <f aca="false">Y361+Y357+Y365+Y367</f>
        <v>0</v>
      </c>
      <c r="Z356" s="55" t="n">
        <f aca="false">Z361+Z357+Z365+Z367</f>
        <v>1000</v>
      </c>
      <c r="AA356" s="55" t="n">
        <f aca="false">AA361+AA357+AA365+AA367</f>
        <v>0</v>
      </c>
      <c r="AB356" s="55" t="n">
        <f aca="false">AB361+AB357+AB365+AB367</f>
        <v>1000</v>
      </c>
      <c r="AC356" s="55" t="n">
        <f aca="false">AC361+AC357+AC365+AC367</f>
        <v>0</v>
      </c>
      <c r="AD356" s="55" t="n">
        <f aca="false">AD361+AD357+AD365+AD367</f>
        <v>1000</v>
      </c>
      <c r="AE356" s="56"/>
      <c r="AF356" s="56"/>
    </row>
    <row r="357" customFormat="false" ht="18.75" hidden="true" customHeight="false" outlineLevel="0" collapsed="false">
      <c r="A357" s="57" t="s">
        <v>399</v>
      </c>
      <c r="B357" s="57"/>
      <c r="C357" s="58" t="s">
        <v>400</v>
      </c>
      <c r="D357" s="55"/>
      <c r="E357" s="55"/>
      <c r="F357" s="55"/>
      <c r="G357" s="61" t="n">
        <f aca="false">G358</f>
        <v>2281.00226</v>
      </c>
      <c r="H357" s="61" t="n">
        <f aca="false">H358</f>
        <v>2281.00226</v>
      </c>
      <c r="I357" s="61" t="n">
        <f aca="false">I358</f>
        <v>0</v>
      </c>
      <c r="J357" s="61" t="n">
        <f aca="false">J358</f>
        <v>2281.00226</v>
      </c>
      <c r="K357" s="61" t="n">
        <f aca="false">K358</f>
        <v>0</v>
      </c>
      <c r="L357" s="61" t="n">
        <f aca="false">L358</f>
        <v>2281.00226</v>
      </c>
      <c r="M357" s="55"/>
      <c r="N357" s="55"/>
      <c r="O357" s="55"/>
      <c r="P357" s="55"/>
      <c r="Q357" s="55"/>
      <c r="R357" s="55"/>
      <c r="S357" s="55"/>
      <c r="T357" s="61" t="n">
        <f aca="false">T358</f>
        <v>0</v>
      </c>
      <c r="U357" s="61" t="n">
        <f aca="false">U358</f>
        <v>0</v>
      </c>
      <c r="V357" s="55"/>
      <c r="W357" s="55"/>
      <c r="X357" s="55"/>
      <c r="Y357" s="55"/>
      <c r="Z357" s="55"/>
      <c r="AA357" s="55"/>
      <c r="AB357" s="55"/>
      <c r="AC357" s="61" t="n">
        <f aca="false">AC358</f>
        <v>0</v>
      </c>
      <c r="AD357" s="61" t="n">
        <f aca="false">AD358</f>
        <v>0</v>
      </c>
      <c r="AE357" s="56"/>
      <c r="AF357" s="56"/>
    </row>
    <row r="358" customFormat="false" ht="18.75" hidden="true" customHeight="false" outlineLevel="0" collapsed="false">
      <c r="A358" s="57"/>
      <c r="B358" s="57" t="s">
        <v>266</v>
      </c>
      <c r="C358" s="60" t="s">
        <v>78</v>
      </c>
      <c r="D358" s="55"/>
      <c r="E358" s="55"/>
      <c r="F358" s="55"/>
      <c r="G358" s="61" t="n">
        <f aca="false">G360</f>
        <v>2281.00226</v>
      </c>
      <c r="H358" s="61" t="n">
        <f aca="false">H360</f>
        <v>2281.00226</v>
      </c>
      <c r="I358" s="61" t="n">
        <f aca="false">I360</f>
        <v>0</v>
      </c>
      <c r="J358" s="61" t="n">
        <f aca="false">J360</f>
        <v>2281.00226</v>
      </c>
      <c r="K358" s="61" t="n">
        <f aca="false">K360</f>
        <v>0</v>
      </c>
      <c r="L358" s="61" t="n">
        <f aca="false">L360</f>
        <v>2281.00226</v>
      </c>
      <c r="M358" s="55"/>
      <c r="N358" s="55"/>
      <c r="O358" s="55"/>
      <c r="P358" s="55"/>
      <c r="Q358" s="55"/>
      <c r="R358" s="55"/>
      <c r="S358" s="55"/>
      <c r="T358" s="61" t="n">
        <f aca="false">T360</f>
        <v>0</v>
      </c>
      <c r="U358" s="61" t="n">
        <f aca="false">U360</f>
        <v>0</v>
      </c>
      <c r="V358" s="55"/>
      <c r="W358" s="55"/>
      <c r="X358" s="55"/>
      <c r="Y358" s="55"/>
      <c r="Z358" s="55"/>
      <c r="AA358" s="55"/>
      <c r="AB358" s="55"/>
      <c r="AC358" s="61" t="n">
        <f aca="false">AC360</f>
        <v>0</v>
      </c>
      <c r="AD358" s="61" t="n">
        <f aca="false">AD360</f>
        <v>0</v>
      </c>
      <c r="AE358" s="56"/>
      <c r="AF358" s="56"/>
    </row>
    <row r="359" customFormat="false" ht="18.75" hidden="true" customHeight="false" outlineLevel="0" collapsed="false">
      <c r="A359" s="57"/>
      <c r="B359" s="57"/>
      <c r="C359" s="60" t="s">
        <v>79</v>
      </c>
      <c r="D359" s="55"/>
      <c r="E359" s="55"/>
      <c r="F359" s="55"/>
      <c r="G359" s="61"/>
      <c r="H359" s="61"/>
      <c r="I359" s="61"/>
      <c r="J359" s="61"/>
      <c r="K359" s="61"/>
      <c r="L359" s="61"/>
      <c r="M359" s="55"/>
      <c r="N359" s="55"/>
      <c r="O359" s="55"/>
      <c r="P359" s="55"/>
      <c r="Q359" s="55"/>
      <c r="R359" s="55"/>
      <c r="S359" s="55"/>
      <c r="T359" s="61"/>
      <c r="U359" s="61"/>
      <c r="V359" s="55"/>
      <c r="W359" s="55"/>
      <c r="X359" s="55"/>
      <c r="Y359" s="55"/>
      <c r="Z359" s="55"/>
      <c r="AA359" s="55"/>
      <c r="AB359" s="55"/>
      <c r="AC359" s="61"/>
      <c r="AD359" s="61"/>
      <c r="AE359" s="56"/>
      <c r="AF359" s="56"/>
    </row>
    <row r="360" customFormat="false" ht="18.75" hidden="true" customHeight="false" outlineLevel="0" collapsed="false">
      <c r="A360" s="57"/>
      <c r="B360" s="91"/>
      <c r="C360" s="58" t="s">
        <v>401</v>
      </c>
      <c r="D360" s="55"/>
      <c r="E360" s="55"/>
      <c r="F360" s="55"/>
      <c r="G360" s="61" t="n">
        <v>2281.00226</v>
      </c>
      <c r="H360" s="61" t="n">
        <f aca="false">SUM(F360:G360)</f>
        <v>2281.00226</v>
      </c>
      <c r="I360" s="61"/>
      <c r="J360" s="61" t="n">
        <f aca="false">SUM(H360:I360)</f>
        <v>2281.00226</v>
      </c>
      <c r="K360" s="61"/>
      <c r="L360" s="61" t="n">
        <f aca="false">SUM(J360:K360)</f>
        <v>2281.00226</v>
      </c>
      <c r="M360" s="55"/>
      <c r="N360" s="55"/>
      <c r="O360" s="55"/>
      <c r="P360" s="55"/>
      <c r="Q360" s="55"/>
      <c r="R360" s="55"/>
      <c r="S360" s="55"/>
      <c r="T360" s="61"/>
      <c r="U360" s="61" t="n">
        <f aca="false">SUM(S360:T360)</f>
        <v>0</v>
      </c>
      <c r="V360" s="55"/>
      <c r="W360" s="55"/>
      <c r="X360" s="55"/>
      <c r="Y360" s="55"/>
      <c r="Z360" s="55"/>
      <c r="AA360" s="55"/>
      <c r="AB360" s="55"/>
      <c r="AC360" s="61"/>
      <c r="AD360" s="61" t="n">
        <f aca="false">SUM(AB360:AC360)</f>
        <v>0</v>
      </c>
      <c r="AE360" s="56"/>
      <c r="AF360" s="56"/>
    </row>
    <row r="361" customFormat="false" ht="18.75" hidden="true" customHeight="false" outlineLevel="0" collapsed="false">
      <c r="A361" s="57" t="s">
        <v>402</v>
      </c>
      <c r="B361" s="57"/>
      <c r="C361" s="58" t="s">
        <v>403</v>
      </c>
      <c r="D361" s="59" t="n">
        <f aca="false">D364+D363</f>
        <v>10460</v>
      </c>
      <c r="E361" s="59" t="n">
        <f aca="false">E364+E363</f>
        <v>0</v>
      </c>
      <c r="F361" s="59" t="n">
        <f aca="false">F364+F363</f>
        <v>10460</v>
      </c>
      <c r="G361" s="59" t="n">
        <f aca="false">G364+G363+G362</f>
        <v>0</v>
      </c>
      <c r="H361" s="59" t="n">
        <f aca="false">H364+H363+H362</f>
        <v>10460</v>
      </c>
      <c r="I361" s="59" t="n">
        <f aca="false">I364+I363+I362</f>
        <v>0</v>
      </c>
      <c r="J361" s="59" t="n">
        <f aca="false">J364+J363+J362</f>
        <v>10460</v>
      </c>
      <c r="K361" s="59" t="n">
        <f aca="false">K364+K363+K362</f>
        <v>0</v>
      </c>
      <c r="L361" s="59" t="n">
        <f aca="false">L364+L363+L362</f>
        <v>10460</v>
      </c>
      <c r="M361" s="59" t="n">
        <f aca="false">M364+M363+M362</f>
        <v>1000</v>
      </c>
      <c r="N361" s="59" t="n">
        <f aca="false">N364+N363+N362</f>
        <v>0</v>
      </c>
      <c r="O361" s="59" t="n">
        <f aca="false">O364+O363+O362</f>
        <v>1000</v>
      </c>
      <c r="P361" s="59" t="n">
        <f aca="false">P364+P363+P362</f>
        <v>0</v>
      </c>
      <c r="Q361" s="59" t="n">
        <f aca="false">Q364+Q363+Q362</f>
        <v>1000</v>
      </c>
      <c r="R361" s="59" t="n">
        <f aca="false">R364+R363+R362</f>
        <v>0</v>
      </c>
      <c r="S361" s="59" t="n">
        <f aca="false">S364+S363+S362</f>
        <v>1000</v>
      </c>
      <c r="T361" s="59" t="n">
        <f aca="false">T364+T363+T362</f>
        <v>0</v>
      </c>
      <c r="U361" s="59" t="n">
        <f aca="false">U364+U363+U362</f>
        <v>1000</v>
      </c>
      <c r="V361" s="59" t="n">
        <f aca="false">V364+V363+V362</f>
        <v>1000</v>
      </c>
      <c r="W361" s="59" t="n">
        <f aca="false">W364+W363+W362</f>
        <v>0</v>
      </c>
      <c r="X361" s="59" t="n">
        <f aca="false">X364+X363+X362</f>
        <v>1000</v>
      </c>
      <c r="Y361" s="59" t="n">
        <f aca="false">Y364+Y363+Y362</f>
        <v>0</v>
      </c>
      <c r="Z361" s="59" t="n">
        <f aca="false">Z364+Z363+Z362</f>
        <v>1000</v>
      </c>
      <c r="AA361" s="59" t="n">
        <f aca="false">AA364+AA363+AA362</f>
        <v>0</v>
      </c>
      <c r="AB361" s="59" t="n">
        <f aca="false">AB364+AB363+AB362</f>
        <v>1000</v>
      </c>
      <c r="AC361" s="59" t="n">
        <f aca="false">AC364+AC363+AC362</f>
        <v>0</v>
      </c>
      <c r="AD361" s="59" t="n">
        <f aca="false">AD364+AD363+AD362</f>
        <v>1000</v>
      </c>
      <c r="AE361" s="56"/>
      <c r="AF361" s="56"/>
    </row>
    <row r="362" customFormat="false" ht="18.75" hidden="true" customHeight="false" outlineLevel="0" collapsed="false">
      <c r="A362" s="57"/>
      <c r="B362" s="57" t="s">
        <v>92</v>
      </c>
      <c r="C362" s="60" t="s">
        <v>93</v>
      </c>
      <c r="D362" s="59"/>
      <c r="E362" s="59"/>
      <c r="F362" s="59"/>
      <c r="G362" s="59" t="n">
        <v>2000</v>
      </c>
      <c r="H362" s="59" t="n">
        <f aca="false">SUM(F362:G362)</f>
        <v>2000</v>
      </c>
      <c r="I362" s="59"/>
      <c r="J362" s="59" t="n">
        <f aca="false">SUM(H362:I362)</f>
        <v>2000</v>
      </c>
      <c r="K362" s="59"/>
      <c r="L362" s="59" t="n">
        <f aca="false">SUM(J362:K362)</f>
        <v>2000</v>
      </c>
      <c r="M362" s="59"/>
      <c r="N362" s="59"/>
      <c r="O362" s="59"/>
      <c r="P362" s="59"/>
      <c r="Q362" s="59"/>
      <c r="R362" s="59"/>
      <c r="S362" s="59"/>
      <c r="T362" s="59"/>
      <c r="U362" s="59" t="n">
        <f aca="false">SUM(S362:T362)</f>
        <v>0</v>
      </c>
      <c r="V362" s="59"/>
      <c r="W362" s="59"/>
      <c r="X362" s="59"/>
      <c r="Y362" s="59"/>
      <c r="Z362" s="59"/>
      <c r="AA362" s="59"/>
      <c r="AB362" s="59"/>
      <c r="AC362" s="59"/>
      <c r="AD362" s="59" t="n">
        <f aca="false">SUM(AB362:AC362)</f>
        <v>0</v>
      </c>
      <c r="AE362" s="56"/>
      <c r="AF362" s="56"/>
    </row>
    <row r="363" customFormat="false" ht="37.5" hidden="true" customHeight="false" outlineLevel="0" collapsed="false">
      <c r="A363" s="57"/>
      <c r="B363" s="57" t="s">
        <v>64</v>
      </c>
      <c r="C363" s="60" t="s">
        <v>65</v>
      </c>
      <c r="D363" s="59" t="n">
        <f aca="false">4800+660</f>
        <v>5460</v>
      </c>
      <c r="E363" s="59"/>
      <c r="F363" s="59" t="n">
        <f aca="false">SUM(D363:E363)</f>
        <v>5460</v>
      </c>
      <c r="G363" s="59"/>
      <c r="H363" s="59" t="n">
        <f aca="false">SUM(F363:G363)</f>
        <v>5460</v>
      </c>
      <c r="I363" s="59"/>
      <c r="J363" s="59" t="n">
        <f aca="false">SUM(H363:I363)</f>
        <v>5460</v>
      </c>
      <c r="K363" s="59"/>
      <c r="L363" s="59" t="n">
        <f aca="false">SUM(J363:K363)</f>
        <v>5460</v>
      </c>
      <c r="M363" s="59"/>
      <c r="N363" s="59"/>
      <c r="O363" s="59" t="n">
        <f aca="false">SUM(M363:N363)</f>
        <v>0</v>
      </c>
      <c r="P363" s="59"/>
      <c r="Q363" s="59" t="n">
        <f aca="false">SUM(O363:P363)</f>
        <v>0</v>
      </c>
      <c r="R363" s="59"/>
      <c r="S363" s="59" t="n">
        <f aca="false">SUM(Q363:R363)</f>
        <v>0</v>
      </c>
      <c r="T363" s="59"/>
      <c r="U363" s="59" t="n">
        <f aca="false">SUM(S363:T363)</f>
        <v>0</v>
      </c>
      <c r="V363" s="59"/>
      <c r="W363" s="59"/>
      <c r="X363" s="59" t="n">
        <f aca="false">SUM(V363:W363)</f>
        <v>0</v>
      </c>
      <c r="Y363" s="59"/>
      <c r="Z363" s="59" t="n">
        <f aca="false">SUM(X363:Y363)</f>
        <v>0</v>
      </c>
      <c r="AA363" s="59"/>
      <c r="AB363" s="59" t="n">
        <f aca="false">SUM(Z363:AA363)</f>
        <v>0</v>
      </c>
      <c r="AC363" s="59"/>
      <c r="AD363" s="59" t="n">
        <f aca="false">SUM(AB363:AC363)</f>
        <v>0</v>
      </c>
      <c r="AE363" s="56"/>
      <c r="AF363" s="56"/>
    </row>
    <row r="364" customFormat="false" ht="18.75" hidden="true" customHeight="false" outlineLevel="0" collapsed="false">
      <c r="A364" s="57"/>
      <c r="B364" s="57" t="s">
        <v>60</v>
      </c>
      <c r="C364" s="60" t="s">
        <v>61</v>
      </c>
      <c r="D364" s="59" t="n">
        <v>5000</v>
      </c>
      <c r="E364" s="59"/>
      <c r="F364" s="59" t="n">
        <f aca="false">SUM(D364:E364)</f>
        <v>5000</v>
      </c>
      <c r="G364" s="59" t="n">
        <v>-2000</v>
      </c>
      <c r="H364" s="59" t="n">
        <f aca="false">SUM(F364:G364)</f>
        <v>3000</v>
      </c>
      <c r="I364" s="59"/>
      <c r="J364" s="59" t="n">
        <f aca="false">SUM(H364:I364)</f>
        <v>3000</v>
      </c>
      <c r="K364" s="59"/>
      <c r="L364" s="59" t="n">
        <f aca="false">SUM(J364:K364)</f>
        <v>3000</v>
      </c>
      <c r="M364" s="59" t="n">
        <v>1000</v>
      </c>
      <c r="N364" s="59"/>
      <c r="O364" s="59" t="n">
        <f aca="false">SUM(M364:N364)</f>
        <v>1000</v>
      </c>
      <c r="P364" s="59"/>
      <c r="Q364" s="59" t="n">
        <f aca="false">SUM(O364:P364)</f>
        <v>1000</v>
      </c>
      <c r="R364" s="59"/>
      <c r="S364" s="59" t="n">
        <f aca="false">SUM(Q364:R364)</f>
        <v>1000</v>
      </c>
      <c r="T364" s="59"/>
      <c r="U364" s="59" t="n">
        <f aca="false">SUM(S364:T364)</f>
        <v>1000</v>
      </c>
      <c r="V364" s="59" t="n">
        <v>1000</v>
      </c>
      <c r="W364" s="59"/>
      <c r="X364" s="59" t="n">
        <f aca="false">SUM(V364:W364)</f>
        <v>1000</v>
      </c>
      <c r="Y364" s="59"/>
      <c r="Z364" s="59" t="n">
        <f aca="false">SUM(X364:Y364)</f>
        <v>1000</v>
      </c>
      <c r="AA364" s="59"/>
      <c r="AB364" s="59" t="n">
        <f aca="false">SUM(Z364:AA364)</f>
        <v>1000</v>
      </c>
      <c r="AC364" s="59"/>
      <c r="AD364" s="59" t="n">
        <f aca="false">SUM(AB364:AC364)</f>
        <v>1000</v>
      </c>
      <c r="AE364" s="56"/>
      <c r="AF364" s="56"/>
    </row>
    <row r="365" customFormat="false" ht="37.5" hidden="true" customHeight="false" outlineLevel="0" collapsed="false">
      <c r="A365" s="62" t="s">
        <v>404</v>
      </c>
      <c r="B365" s="62"/>
      <c r="C365" s="63" t="s">
        <v>405</v>
      </c>
      <c r="D365" s="59"/>
      <c r="E365" s="59"/>
      <c r="F365" s="59"/>
      <c r="G365" s="59"/>
      <c r="H365" s="59"/>
      <c r="I365" s="59" t="n">
        <f aca="false">I366</f>
        <v>2708.88426</v>
      </c>
      <c r="J365" s="59" t="n">
        <f aca="false">J366</f>
        <v>2708.88426</v>
      </c>
      <c r="K365" s="59" t="n">
        <f aca="false">K366</f>
        <v>0</v>
      </c>
      <c r="L365" s="59" t="n">
        <f aca="false">L366</f>
        <v>2708.88426</v>
      </c>
      <c r="M365" s="59"/>
      <c r="N365" s="59"/>
      <c r="O365" s="59"/>
      <c r="P365" s="59"/>
      <c r="Q365" s="59"/>
      <c r="R365" s="59"/>
      <c r="S365" s="59"/>
      <c r="T365" s="59" t="n">
        <f aca="false">T366</f>
        <v>0</v>
      </c>
      <c r="U365" s="59" t="n">
        <f aca="false">U366</f>
        <v>0</v>
      </c>
      <c r="V365" s="59"/>
      <c r="W365" s="59"/>
      <c r="X365" s="59"/>
      <c r="Y365" s="59"/>
      <c r="Z365" s="59"/>
      <c r="AA365" s="59"/>
      <c r="AB365" s="59"/>
      <c r="AC365" s="59" t="n">
        <f aca="false">AC366</f>
        <v>0</v>
      </c>
      <c r="AD365" s="59" t="n">
        <f aca="false">AD366</f>
        <v>0</v>
      </c>
      <c r="AE365" s="56"/>
      <c r="AF365" s="56"/>
    </row>
    <row r="366" customFormat="false" ht="37.5" hidden="true" customHeight="false" outlineLevel="0" collapsed="false">
      <c r="A366" s="62"/>
      <c r="B366" s="57" t="s">
        <v>64</v>
      </c>
      <c r="C366" s="60" t="s">
        <v>65</v>
      </c>
      <c r="D366" s="59"/>
      <c r="E366" s="59"/>
      <c r="F366" s="59"/>
      <c r="G366" s="59"/>
      <c r="H366" s="59"/>
      <c r="I366" s="59" t="n">
        <v>2708.88426</v>
      </c>
      <c r="J366" s="59" t="n">
        <f aca="false">SUM(H366:I366)</f>
        <v>2708.88426</v>
      </c>
      <c r="K366" s="59"/>
      <c r="L366" s="59" t="n">
        <f aca="false">SUM(J366:K366)</f>
        <v>2708.88426</v>
      </c>
      <c r="M366" s="59"/>
      <c r="N366" s="59"/>
      <c r="O366" s="59"/>
      <c r="P366" s="59"/>
      <c r="Q366" s="59"/>
      <c r="R366" s="59"/>
      <c r="S366" s="59"/>
      <c r="T366" s="59"/>
      <c r="U366" s="59" t="n">
        <f aca="false">SUM(S366:T366)</f>
        <v>0</v>
      </c>
      <c r="V366" s="59"/>
      <c r="W366" s="59"/>
      <c r="X366" s="59"/>
      <c r="Y366" s="59"/>
      <c r="Z366" s="59"/>
      <c r="AA366" s="59"/>
      <c r="AB366" s="59"/>
      <c r="AC366" s="59"/>
      <c r="AD366" s="59" t="n">
        <f aca="false">SUM(AB366:AC366)</f>
        <v>0</v>
      </c>
      <c r="AE366" s="56"/>
      <c r="AF366" s="56"/>
    </row>
    <row r="367" customFormat="false" ht="37.5" hidden="false" customHeight="false" outlineLevel="0" collapsed="false">
      <c r="A367" s="57" t="s">
        <v>406</v>
      </c>
      <c r="B367" s="57"/>
      <c r="C367" s="58" t="s">
        <v>407</v>
      </c>
      <c r="D367" s="59"/>
      <c r="E367" s="59"/>
      <c r="F367" s="59"/>
      <c r="G367" s="59"/>
      <c r="H367" s="59"/>
      <c r="I367" s="59"/>
      <c r="J367" s="59"/>
      <c r="K367" s="61" t="n">
        <f aca="false">K368</f>
        <v>494.06774</v>
      </c>
      <c r="L367" s="61" t="n">
        <f aca="false">L368</f>
        <v>494.06774</v>
      </c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  <c r="AE367" s="56"/>
      <c r="AF367" s="56"/>
    </row>
    <row r="368" customFormat="false" ht="18.75" hidden="false" customHeight="false" outlineLevel="0" collapsed="false">
      <c r="A368" s="57"/>
      <c r="B368" s="57" t="s">
        <v>266</v>
      </c>
      <c r="C368" s="60" t="s">
        <v>78</v>
      </c>
      <c r="D368" s="59"/>
      <c r="E368" s="59"/>
      <c r="F368" s="59"/>
      <c r="G368" s="59"/>
      <c r="H368" s="59"/>
      <c r="I368" s="59"/>
      <c r="J368" s="59"/>
      <c r="K368" s="61" t="n">
        <f aca="false">K370</f>
        <v>494.06774</v>
      </c>
      <c r="L368" s="61" t="n">
        <f aca="false">L370</f>
        <v>494.06774</v>
      </c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  <c r="AE368" s="56"/>
      <c r="AF368" s="56"/>
    </row>
    <row r="369" customFormat="false" ht="18.75" hidden="false" customHeight="false" outlineLevel="0" collapsed="false">
      <c r="A369" s="57"/>
      <c r="B369" s="57"/>
      <c r="C369" s="60" t="s">
        <v>79</v>
      </c>
      <c r="D369" s="59"/>
      <c r="E369" s="59"/>
      <c r="F369" s="59"/>
      <c r="G369" s="59"/>
      <c r="H369" s="59"/>
      <c r="I369" s="59"/>
      <c r="J369" s="59"/>
      <c r="K369" s="61"/>
      <c r="L369" s="61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  <c r="AE369" s="56"/>
      <c r="AF369" s="56"/>
    </row>
    <row r="370" customFormat="false" ht="18.75" hidden="false" customHeight="false" outlineLevel="0" collapsed="false">
      <c r="A370" s="57"/>
      <c r="B370" s="57"/>
      <c r="C370" s="58" t="s">
        <v>401</v>
      </c>
      <c r="D370" s="59"/>
      <c r="E370" s="59"/>
      <c r="F370" s="59"/>
      <c r="G370" s="59"/>
      <c r="H370" s="59"/>
      <c r="I370" s="59"/>
      <c r="J370" s="59"/>
      <c r="K370" s="61" t="n">
        <v>494.06774</v>
      </c>
      <c r="L370" s="61" t="n">
        <f aca="false">SUM(J370:K370)</f>
        <v>494.06774</v>
      </c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6"/>
      <c r="AF370" s="56"/>
    </row>
    <row r="371" customFormat="false" ht="18.75" hidden="true" customHeight="false" outlineLevel="0" collapsed="false">
      <c r="A371" s="77" t="s">
        <v>408</v>
      </c>
      <c r="B371" s="77"/>
      <c r="C371" s="79" t="s">
        <v>166</v>
      </c>
      <c r="D371" s="55" t="n">
        <f aca="false">D372</f>
        <v>13300</v>
      </c>
      <c r="E371" s="55" t="n">
        <f aca="false">E372</f>
        <v>0</v>
      </c>
      <c r="F371" s="55" t="n">
        <f aca="false">F372</f>
        <v>13300</v>
      </c>
      <c r="G371" s="55" t="n">
        <f aca="false">G372</f>
        <v>0</v>
      </c>
      <c r="H371" s="55" t="n">
        <f aca="false">H372</f>
        <v>13300</v>
      </c>
      <c r="I371" s="55" t="n">
        <f aca="false">I372</f>
        <v>10654.505</v>
      </c>
      <c r="J371" s="55" t="n">
        <f aca="false">J372</f>
        <v>23954.505</v>
      </c>
      <c r="K371" s="55" t="n">
        <f aca="false">K372</f>
        <v>0</v>
      </c>
      <c r="L371" s="55" t="n">
        <f aca="false">L372</f>
        <v>23954.505</v>
      </c>
      <c r="M371" s="55"/>
      <c r="N371" s="55" t="n">
        <f aca="false">N372</f>
        <v>0</v>
      </c>
      <c r="O371" s="55" t="n">
        <f aca="false">O372</f>
        <v>0</v>
      </c>
      <c r="P371" s="55" t="n">
        <f aca="false">P372</f>
        <v>0</v>
      </c>
      <c r="Q371" s="55" t="n">
        <f aca="false">Q372</f>
        <v>0</v>
      </c>
      <c r="R371" s="55" t="n">
        <f aca="false">R372</f>
        <v>0</v>
      </c>
      <c r="S371" s="55"/>
      <c r="T371" s="55" t="n">
        <f aca="false">T372</f>
        <v>0</v>
      </c>
      <c r="U371" s="55" t="n">
        <f aca="false">U372</f>
        <v>0</v>
      </c>
      <c r="V371" s="55" t="n">
        <f aca="false">V372</f>
        <v>7100</v>
      </c>
      <c r="W371" s="55" t="n">
        <f aca="false">W372</f>
        <v>0</v>
      </c>
      <c r="X371" s="55" t="n">
        <f aca="false">X372</f>
        <v>7100</v>
      </c>
      <c r="Y371" s="55" t="n">
        <f aca="false">Y372</f>
        <v>0</v>
      </c>
      <c r="Z371" s="55" t="n">
        <f aca="false">Z372</f>
        <v>7100</v>
      </c>
      <c r="AA371" s="55" t="n">
        <f aca="false">AA372</f>
        <v>0</v>
      </c>
      <c r="AB371" s="55" t="n">
        <f aca="false">AB372</f>
        <v>7100</v>
      </c>
      <c r="AC371" s="55" t="n">
        <f aca="false">AC372</f>
        <v>0</v>
      </c>
      <c r="AD371" s="55" t="n">
        <f aca="false">AD372</f>
        <v>7100</v>
      </c>
      <c r="AE371" s="56"/>
      <c r="AF371" s="56"/>
    </row>
    <row r="372" customFormat="false" ht="37.5" hidden="true" customHeight="false" outlineLevel="0" collapsed="false">
      <c r="A372" s="71" t="s">
        <v>409</v>
      </c>
      <c r="B372" s="71"/>
      <c r="C372" s="72" t="s">
        <v>410</v>
      </c>
      <c r="D372" s="59" t="n">
        <f aca="false">D373</f>
        <v>13300</v>
      </c>
      <c r="E372" s="59" t="n">
        <f aca="false">E373</f>
        <v>0</v>
      </c>
      <c r="F372" s="59" t="n">
        <f aca="false">F373</f>
        <v>13300</v>
      </c>
      <c r="G372" s="59" t="n">
        <f aca="false">G373</f>
        <v>0</v>
      </c>
      <c r="H372" s="59" t="n">
        <f aca="false">H373</f>
        <v>13300</v>
      </c>
      <c r="I372" s="59" t="n">
        <f aca="false">I373</f>
        <v>10654.505</v>
      </c>
      <c r="J372" s="59" t="n">
        <f aca="false">J373</f>
        <v>23954.505</v>
      </c>
      <c r="K372" s="59" t="n">
        <f aca="false">K373</f>
        <v>0</v>
      </c>
      <c r="L372" s="59" t="n">
        <f aca="false">L373</f>
        <v>23954.505</v>
      </c>
      <c r="M372" s="59"/>
      <c r="N372" s="59" t="n">
        <f aca="false">N373</f>
        <v>0</v>
      </c>
      <c r="O372" s="59" t="n">
        <f aca="false">O373</f>
        <v>0</v>
      </c>
      <c r="P372" s="59" t="n">
        <f aca="false">P373</f>
        <v>0</v>
      </c>
      <c r="Q372" s="59" t="n">
        <f aca="false">Q373</f>
        <v>0</v>
      </c>
      <c r="R372" s="59" t="n">
        <f aca="false">R373</f>
        <v>0</v>
      </c>
      <c r="S372" s="59"/>
      <c r="T372" s="59" t="n">
        <f aca="false">T373</f>
        <v>0</v>
      </c>
      <c r="U372" s="59" t="n">
        <f aca="false">U373</f>
        <v>0</v>
      </c>
      <c r="V372" s="59" t="n">
        <f aca="false">V373</f>
        <v>7100</v>
      </c>
      <c r="W372" s="59" t="n">
        <f aca="false">W373</f>
        <v>0</v>
      </c>
      <c r="X372" s="59" t="n">
        <f aca="false">X373</f>
        <v>7100</v>
      </c>
      <c r="Y372" s="59" t="n">
        <f aca="false">Y373</f>
        <v>0</v>
      </c>
      <c r="Z372" s="59" t="n">
        <f aca="false">Z373</f>
        <v>7100</v>
      </c>
      <c r="AA372" s="59" t="n">
        <f aca="false">AA373</f>
        <v>0</v>
      </c>
      <c r="AB372" s="59" t="n">
        <f aca="false">AB373</f>
        <v>7100</v>
      </c>
      <c r="AC372" s="59" t="n">
        <f aca="false">AC373</f>
        <v>0</v>
      </c>
      <c r="AD372" s="59" t="n">
        <f aca="false">AD373</f>
        <v>7100</v>
      </c>
      <c r="AE372" s="56"/>
      <c r="AF372" s="56"/>
    </row>
    <row r="373" customFormat="false" ht="37.5" hidden="true" customHeight="false" outlineLevel="0" collapsed="false">
      <c r="A373" s="57"/>
      <c r="B373" s="57" t="s">
        <v>64</v>
      </c>
      <c r="C373" s="60" t="s">
        <v>65</v>
      </c>
      <c r="D373" s="59" t="n">
        <v>13300</v>
      </c>
      <c r="E373" s="59"/>
      <c r="F373" s="59" t="n">
        <f aca="false">SUM(D373:E373)</f>
        <v>13300</v>
      </c>
      <c r="G373" s="59"/>
      <c r="H373" s="59" t="n">
        <f aca="false">SUM(F373:G373)</f>
        <v>13300</v>
      </c>
      <c r="I373" s="59" t="n">
        <v>10654.505</v>
      </c>
      <c r="J373" s="59" t="n">
        <f aca="false">SUM(H373:I373)</f>
        <v>23954.505</v>
      </c>
      <c r="K373" s="59"/>
      <c r="L373" s="59" t="n">
        <f aca="false">SUM(J373:K373)</f>
        <v>23954.505</v>
      </c>
      <c r="M373" s="59"/>
      <c r="N373" s="59"/>
      <c r="O373" s="59" t="n">
        <f aca="false">SUM(M373:N373)</f>
        <v>0</v>
      </c>
      <c r="P373" s="59"/>
      <c r="Q373" s="59" t="n">
        <f aca="false">SUM(O373:P373)</f>
        <v>0</v>
      </c>
      <c r="R373" s="59"/>
      <c r="S373" s="59"/>
      <c r="T373" s="59"/>
      <c r="U373" s="59" t="n">
        <f aca="false">SUM(S373:T373)</f>
        <v>0</v>
      </c>
      <c r="V373" s="59" t="n">
        <v>7100</v>
      </c>
      <c r="W373" s="59"/>
      <c r="X373" s="59" t="n">
        <f aca="false">SUM(V373:W373)</f>
        <v>7100</v>
      </c>
      <c r="Y373" s="59"/>
      <c r="Z373" s="59" t="n">
        <f aca="false">SUM(X373:Y373)</f>
        <v>7100</v>
      </c>
      <c r="AA373" s="59"/>
      <c r="AB373" s="59" t="n">
        <f aca="false">SUM(Z373:AA373)</f>
        <v>7100</v>
      </c>
      <c r="AC373" s="59"/>
      <c r="AD373" s="59" t="n">
        <f aca="false">SUM(AB373:AC373)</f>
        <v>7100</v>
      </c>
      <c r="AE373" s="56"/>
      <c r="AF373" s="56"/>
    </row>
    <row r="374" customFormat="false" ht="18.75" hidden="false" customHeight="false" outlineLevel="0" collapsed="false">
      <c r="A374" s="53" t="s">
        <v>411</v>
      </c>
      <c r="B374" s="53"/>
      <c r="C374" s="54" t="s">
        <v>412</v>
      </c>
      <c r="D374" s="55" t="n">
        <f aca="false">D375+D385+D392</f>
        <v>391206.54991</v>
      </c>
      <c r="E374" s="55" t="n">
        <f aca="false">E375+E385+E392</f>
        <v>-5E-005</v>
      </c>
      <c r="F374" s="55" t="n">
        <f aca="false">F375+F385+F392</f>
        <v>391206.54986</v>
      </c>
      <c r="G374" s="55" t="n">
        <f aca="false">G375+G385+G392</f>
        <v>-4434.1232</v>
      </c>
      <c r="H374" s="55" t="n">
        <f aca="false">H375+H385+H392</f>
        <v>386772.42666</v>
      </c>
      <c r="I374" s="55" t="n">
        <f aca="false">I375+I385+I392</f>
        <v>-1802.97125</v>
      </c>
      <c r="J374" s="55" t="n">
        <f aca="false">J375+J385+J392</f>
        <v>384969.45541</v>
      </c>
      <c r="K374" s="55" t="n">
        <f aca="false">K375+K385+K392</f>
        <v>1334.51359</v>
      </c>
      <c r="L374" s="55" t="n">
        <f aca="false">L375+L385+L392</f>
        <v>386303.969</v>
      </c>
      <c r="M374" s="55" t="n">
        <f aca="false">M375+M385+M392</f>
        <v>298921.66</v>
      </c>
      <c r="N374" s="55" t="n">
        <f aca="false">N375+N385+N392</f>
        <v>0</v>
      </c>
      <c r="O374" s="55" t="n">
        <f aca="false">O375+O385+O392</f>
        <v>298921.66</v>
      </c>
      <c r="P374" s="55" t="n">
        <f aca="false">P375+P385+P392</f>
        <v>0</v>
      </c>
      <c r="Q374" s="55" t="n">
        <f aca="false">Q375+Q385+Q392</f>
        <v>298921.66</v>
      </c>
      <c r="R374" s="55" t="n">
        <f aca="false">R375+R385+R392</f>
        <v>0</v>
      </c>
      <c r="S374" s="55" t="n">
        <f aca="false">S375+S385+S392</f>
        <v>298921.66</v>
      </c>
      <c r="T374" s="55" t="n">
        <f aca="false">T375+T385+T392</f>
        <v>0</v>
      </c>
      <c r="U374" s="55" t="n">
        <f aca="false">U375+U385+U392</f>
        <v>298921.66</v>
      </c>
      <c r="V374" s="55" t="n">
        <f aca="false">V375+V385+V392</f>
        <v>279480.46</v>
      </c>
      <c r="W374" s="55" t="n">
        <f aca="false">W375+W385+W392</f>
        <v>0</v>
      </c>
      <c r="X374" s="55" t="n">
        <f aca="false">X375+X385+X392</f>
        <v>279480.46</v>
      </c>
      <c r="Y374" s="55" t="n">
        <f aca="false">Y375+Y385+Y392</f>
        <v>0</v>
      </c>
      <c r="Z374" s="55" t="n">
        <f aca="false">Z375+Z385+Z392</f>
        <v>279480.46</v>
      </c>
      <c r="AA374" s="55" t="n">
        <f aca="false">AA375+AA385+AA392</f>
        <v>0</v>
      </c>
      <c r="AB374" s="55" t="n">
        <f aca="false">AB375+AB385+AB392</f>
        <v>279480.46</v>
      </c>
      <c r="AC374" s="55" t="n">
        <f aca="false">AC375+AC385+AC392</f>
        <v>0</v>
      </c>
      <c r="AD374" s="55" t="n">
        <f aca="false">AD375+AD385+AD392</f>
        <v>279480.46</v>
      </c>
      <c r="AE374" s="56"/>
      <c r="AF374" s="56"/>
    </row>
    <row r="375" customFormat="false" ht="37.5" hidden="true" customHeight="false" outlineLevel="0" collapsed="false">
      <c r="A375" s="53" t="s">
        <v>413</v>
      </c>
      <c r="B375" s="53"/>
      <c r="C375" s="54" t="s">
        <v>414</v>
      </c>
      <c r="D375" s="55" t="n">
        <f aca="false">D376+D378+D381+D383</f>
        <v>220138.14991</v>
      </c>
      <c r="E375" s="55" t="n">
        <f aca="false">E376+E378+E381+E383</f>
        <v>-5E-005</v>
      </c>
      <c r="F375" s="55" t="n">
        <f aca="false">F376+F378+F381+F383</f>
        <v>220138.14986</v>
      </c>
      <c r="G375" s="55" t="n">
        <f aca="false">G376+G378+G381+G383</f>
        <v>0</v>
      </c>
      <c r="H375" s="55" t="n">
        <f aca="false">H376+H378+H381+H383</f>
        <v>220138.14986</v>
      </c>
      <c r="I375" s="55" t="n">
        <f aca="false">I376+I378+I381+I383</f>
        <v>0</v>
      </c>
      <c r="J375" s="55" t="n">
        <f aca="false">J376+J378+J381+J383</f>
        <v>220138.14986</v>
      </c>
      <c r="K375" s="55" t="n">
        <f aca="false">K376+K378+K381+K383</f>
        <v>0</v>
      </c>
      <c r="L375" s="55" t="n">
        <f aca="false">L376+L378+L381+L383</f>
        <v>220138.14986</v>
      </c>
      <c r="M375" s="55" t="n">
        <f aca="false">M376+M378+M381+M383</f>
        <v>220769.46</v>
      </c>
      <c r="N375" s="55" t="n">
        <f aca="false">N376+N378+N381+N383</f>
        <v>0</v>
      </c>
      <c r="O375" s="55" t="n">
        <f aca="false">O376+O378+O381+O383</f>
        <v>220769.46</v>
      </c>
      <c r="P375" s="55" t="n">
        <f aca="false">P376+P378+P381+P383</f>
        <v>0</v>
      </c>
      <c r="Q375" s="55" t="n">
        <f aca="false">Q376+Q378+Q381+Q383</f>
        <v>220769.46</v>
      </c>
      <c r="R375" s="55" t="n">
        <f aca="false">R376+R378+R381+R383</f>
        <v>0</v>
      </c>
      <c r="S375" s="55" t="n">
        <f aca="false">S376+S378+S381+S383</f>
        <v>220769.46</v>
      </c>
      <c r="T375" s="55" t="n">
        <f aca="false">T376+T378+T381+T383</f>
        <v>0</v>
      </c>
      <c r="U375" s="55" t="n">
        <f aca="false">U376+U378+U381+U383</f>
        <v>220769.46</v>
      </c>
      <c r="V375" s="55" t="n">
        <f aca="false">V376+V378+V381+V383</f>
        <v>207963.96</v>
      </c>
      <c r="W375" s="55" t="n">
        <f aca="false">W376+W378+W381+W383</f>
        <v>0</v>
      </c>
      <c r="X375" s="55" t="n">
        <f aca="false">X376+X378+X381+X383</f>
        <v>207963.96</v>
      </c>
      <c r="Y375" s="55" t="n">
        <f aca="false">Y376+Y378+Y381+Y383</f>
        <v>0</v>
      </c>
      <c r="Z375" s="55" t="n">
        <f aca="false">Z376+Z378+Z381+Z383</f>
        <v>207963.96</v>
      </c>
      <c r="AA375" s="55" t="n">
        <f aca="false">AA376+AA378+AA381+AA383</f>
        <v>0</v>
      </c>
      <c r="AB375" s="55" t="n">
        <f aca="false">AB376+AB378+AB381+AB383</f>
        <v>207963.96</v>
      </c>
      <c r="AC375" s="55" t="n">
        <f aca="false">AC376+AC378+AC381+AC383</f>
        <v>0</v>
      </c>
      <c r="AD375" s="55" t="n">
        <f aca="false">AD376+AD378+AD381+AD383</f>
        <v>207963.96</v>
      </c>
      <c r="AE375" s="56"/>
      <c r="AF375" s="56"/>
    </row>
    <row r="376" customFormat="false" ht="18.75" hidden="true" customHeight="false" outlineLevel="0" collapsed="false">
      <c r="A376" s="57" t="s">
        <v>415</v>
      </c>
      <c r="B376" s="57"/>
      <c r="C376" s="58" t="s">
        <v>416</v>
      </c>
      <c r="D376" s="59" t="n">
        <f aca="false">D377</f>
        <v>181394.5</v>
      </c>
      <c r="E376" s="59" t="n">
        <f aca="false">E377</f>
        <v>0</v>
      </c>
      <c r="F376" s="59" t="n">
        <f aca="false">F377</f>
        <v>181394.5</v>
      </c>
      <c r="G376" s="59" t="n">
        <f aca="false">G377</f>
        <v>0</v>
      </c>
      <c r="H376" s="59" t="n">
        <f aca="false">H377</f>
        <v>181394.5</v>
      </c>
      <c r="I376" s="59" t="n">
        <f aca="false">I377</f>
        <v>0</v>
      </c>
      <c r="J376" s="59" t="n">
        <f aca="false">J377</f>
        <v>181394.5</v>
      </c>
      <c r="K376" s="59" t="n">
        <f aca="false">K377</f>
        <v>0</v>
      </c>
      <c r="L376" s="59" t="n">
        <f aca="false">L377</f>
        <v>181394.5</v>
      </c>
      <c r="M376" s="59" t="n">
        <f aca="false">M377</f>
        <v>189451.16</v>
      </c>
      <c r="N376" s="59" t="n">
        <f aca="false">N377</f>
        <v>0</v>
      </c>
      <c r="O376" s="59" t="n">
        <f aca="false">O377</f>
        <v>189451.16</v>
      </c>
      <c r="P376" s="59" t="n">
        <f aca="false">P377</f>
        <v>0</v>
      </c>
      <c r="Q376" s="59" t="n">
        <f aca="false">Q377</f>
        <v>189451.16</v>
      </c>
      <c r="R376" s="59" t="n">
        <f aca="false">R377</f>
        <v>0</v>
      </c>
      <c r="S376" s="59" t="n">
        <f aca="false">S377</f>
        <v>189451.16</v>
      </c>
      <c r="T376" s="59" t="n">
        <f aca="false">T377</f>
        <v>0</v>
      </c>
      <c r="U376" s="59" t="n">
        <f aca="false">U377</f>
        <v>189451.16</v>
      </c>
      <c r="V376" s="59" t="n">
        <f aca="false">V377</f>
        <v>181274.46</v>
      </c>
      <c r="W376" s="59" t="n">
        <f aca="false">W377</f>
        <v>0</v>
      </c>
      <c r="X376" s="59" t="n">
        <f aca="false">X377</f>
        <v>181274.46</v>
      </c>
      <c r="Y376" s="59" t="n">
        <f aca="false">Y377</f>
        <v>0</v>
      </c>
      <c r="Z376" s="59" t="n">
        <f aca="false">Z377</f>
        <v>181274.46</v>
      </c>
      <c r="AA376" s="59" t="n">
        <f aca="false">AA377</f>
        <v>0</v>
      </c>
      <c r="AB376" s="59" t="n">
        <f aca="false">AB377</f>
        <v>181274.46</v>
      </c>
      <c r="AC376" s="59" t="n">
        <f aca="false">AC377</f>
        <v>0</v>
      </c>
      <c r="AD376" s="59" t="n">
        <f aca="false">AD377</f>
        <v>181274.46</v>
      </c>
      <c r="AE376" s="56"/>
      <c r="AF376" s="56"/>
    </row>
    <row r="377" customFormat="false" ht="37.5" hidden="true" customHeight="false" outlineLevel="0" collapsed="false">
      <c r="A377" s="57"/>
      <c r="B377" s="57" t="s">
        <v>64</v>
      </c>
      <c r="C377" s="60" t="s">
        <v>65</v>
      </c>
      <c r="D377" s="59" t="n">
        <v>181394.5</v>
      </c>
      <c r="E377" s="59"/>
      <c r="F377" s="59" t="n">
        <f aca="false">SUM(D377:E377)</f>
        <v>181394.5</v>
      </c>
      <c r="G377" s="59"/>
      <c r="H377" s="59" t="n">
        <f aca="false">SUM(F377:G377)</f>
        <v>181394.5</v>
      </c>
      <c r="I377" s="59"/>
      <c r="J377" s="59" t="n">
        <f aca="false">SUM(H377:I377)</f>
        <v>181394.5</v>
      </c>
      <c r="K377" s="59"/>
      <c r="L377" s="59" t="n">
        <f aca="false">SUM(J377:K377)</f>
        <v>181394.5</v>
      </c>
      <c r="M377" s="59" t="n">
        <v>189451.16</v>
      </c>
      <c r="N377" s="59"/>
      <c r="O377" s="59" t="n">
        <f aca="false">SUM(M377:N377)</f>
        <v>189451.16</v>
      </c>
      <c r="P377" s="59"/>
      <c r="Q377" s="59" t="n">
        <f aca="false">SUM(O377:P377)</f>
        <v>189451.16</v>
      </c>
      <c r="R377" s="59"/>
      <c r="S377" s="59" t="n">
        <f aca="false">SUM(Q377:R377)</f>
        <v>189451.16</v>
      </c>
      <c r="T377" s="59"/>
      <c r="U377" s="59" t="n">
        <f aca="false">SUM(S377:T377)</f>
        <v>189451.16</v>
      </c>
      <c r="V377" s="59" t="n">
        <v>181274.46</v>
      </c>
      <c r="W377" s="59"/>
      <c r="X377" s="59" t="n">
        <f aca="false">SUM(V377:W377)</f>
        <v>181274.46</v>
      </c>
      <c r="Y377" s="59"/>
      <c r="Z377" s="59" t="n">
        <f aca="false">SUM(X377:Y377)</f>
        <v>181274.46</v>
      </c>
      <c r="AA377" s="59"/>
      <c r="AB377" s="59" t="n">
        <f aca="false">SUM(Z377:AA377)</f>
        <v>181274.46</v>
      </c>
      <c r="AC377" s="59"/>
      <c r="AD377" s="59" t="n">
        <f aca="false">SUM(AB377:AC377)</f>
        <v>181274.46</v>
      </c>
      <c r="AE377" s="56"/>
      <c r="AF377" s="56"/>
    </row>
    <row r="378" customFormat="false" ht="18.75" hidden="true" customHeight="false" outlineLevel="0" collapsed="false">
      <c r="A378" s="57" t="s">
        <v>417</v>
      </c>
      <c r="B378" s="57"/>
      <c r="C378" s="58" t="s">
        <v>418</v>
      </c>
      <c r="D378" s="59" t="n">
        <f aca="false">D379+D380</f>
        <v>32779.6</v>
      </c>
      <c r="E378" s="59" t="n">
        <f aca="false">E379+E380</f>
        <v>0</v>
      </c>
      <c r="F378" s="59" t="n">
        <f aca="false">F379+F380</f>
        <v>32779.6</v>
      </c>
      <c r="G378" s="59" t="n">
        <f aca="false">G379+G380</f>
        <v>0</v>
      </c>
      <c r="H378" s="59" t="n">
        <f aca="false">H379+H380</f>
        <v>32779.6</v>
      </c>
      <c r="I378" s="59" t="n">
        <f aca="false">I379+I380</f>
        <v>0</v>
      </c>
      <c r="J378" s="59" t="n">
        <f aca="false">J379+J380</f>
        <v>32779.6</v>
      </c>
      <c r="K378" s="59" t="n">
        <f aca="false">K379+K380</f>
        <v>0</v>
      </c>
      <c r="L378" s="59" t="n">
        <f aca="false">L379+L380</f>
        <v>32779.6</v>
      </c>
      <c r="M378" s="59" t="n">
        <f aca="false">M379+M380</f>
        <v>31318.3</v>
      </c>
      <c r="N378" s="59" t="n">
        <f aca="false">N379+N380</f>
        <v>0</v>
      </c>
      <c r="O378" s="59" t="n">
        <f aca="false">O379+O380</f>
        <v>31318.3</v>
      </c>
      <c r="P378" s="59" t="n">
        <f aca="false">P379+P380</f>
        <v>0</v>
      </c>
      <c r="Q378" s="59" t="n">
        <f aca="false">Q379+Q380</f>
        <v>31318.3</v>
      </c>
      <c r="R378" s="59" t="n">
        <f aca="false">R379+R380</f>
        <v>0</v>
      </c>
      <c r="S378" s="59" t="n">
        <f aca="false">S379+S380</f>
        <v>31318.3</v>
      </c>
      <c r="T378" s="59" t="n">
        <f aca="false">T379+T380</f>
        <v>0</v>
      </c>
      <c r="U378" s="59" t="n">
        <f aca="false">U379+U380</f>
        <v>31318.3</v>
      </c>
      <c r="V378" s="59" t="n">
        <f aca="false">V379+V380</f>
        <v>26689.5</v>
      </c>
      <c r="W378" s="59" t="n">
        <f aca="false">W379+W380</f>
        <v>0</v>
      </c>
      <c r="X378" s="59" t="n">
        <f aca="false">X379+X380</f>
        <v>26689.5</v>
      </c>
      <c r="Y378" s="59" t="n">
        <f aca="false">Y379+Y380</f>
        <v>0</v>
      </c>
      <c r="Z378" s="59" t="n">
        <f aca="false">Z379+Z380</f>
        <v>26689.5</v>
      </c>
      <c r="AA378" s="59" t="n">
        <f aca="false">AA379+AA380</f>
        <v>0</v>
      </c>
      <c r="AB378" s="59" t="n">
        <f aca="false">AB379+AB380</f>
        <v>26689.5</v>
      </c>
      <c r="AC378" s="59" t="n">
        <f aca="false">AC379+AC380</f>
        <v>0</v>
      </c>
      <c r="AD378" s="59" t="n">
        <f aca="false">AD379+AD380</f>
        <v>26689.5</v>
      </c>
      <c r="AE378" s="56"/>
      <c r="AF378" s="56"/>
    </row>
    <row r="379" customFormat="false" ht="18.75" hidden="true" customHeight="false" outlineLevel="0" collapsed="false">
      <c r="A379" s="57"/>
      <c r="B379" s="57" t="s">
        <v>266</v>
      </c>
      <c r="C379" s="60" t="s">
        <v>78</v>
      </c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6"/>
      <c r="AF379" s="56"/>
    </row>
    <row r="380" customFormat="false" ht="37.5" hidden="true" customHeight="false" outlineLevel="0" collapsed="false">
      <c r="A380" s="57"/>
      <c r="B380" s="57" t="s">
        <v>64</v>
      </c>
      <c r="C380" s="60" t="s">
        <v>65</v>
      </c>
      <c r="D380" s="59" t="n">
        <f aca="false">32590.7+188.9</f>
        <v>32779.6</v>
      </c>
      <c r="E380" s="59"/>
      <c r="F380" s="59" t="n">
        <f aca="false">SUM(D380:E380)</f>
        <v>32779.6</v>
      </c>
      <c r="G380" s="59"/>
      <c r="H380" s="59" t="n">
        <f aca="false">SUM(F380:G380)</f>
        <v>32779.6</v>
      </c>
      <c r="I380" s="59"/>
      <c r="J380" s="59" t="n">
        <f aca="false">SUM(H380:I380)</f>
        <v>32779.6</v>
      </c>
      <c r="K380" s="59"/>
      <c r="L380" s="59" t="n">
        <f aca="false">SUM(J380:K380)</f>
        <v>32779.6</v>
      </c>
      <c r="M380" s="59" t="n">
        <v>31318.3</v>
      </c>
      <c r="N380" s="59"/>
      <c r="O380" s="59" t="n">
        <f aca="false">SUM(M380:N380)</f>
        <v>31318.3</v>
      </c>
      <c r="P380" s="59"/>
      <c r="Q380" s="59" t="n">
        <f aca="false">SUM(O380:P380)</f>
        <v>31318.3</v>
      </c>
      <c r="R380" s="59"/>
      <c r="S380" s="59" t="n">
        <f aca="false">SUM(Q380:R380)</f>
        <v>31318.3</v>
      </c>
      <c r="T380" s="59"/>
      <c r="U380" s="59" t="n">
        <f aca="false">SUM(S380:T380)</f>
        <v>31318.3</v>
      </c>
      <c r="V380" s="59" t="n">
        <v>26689.5</v>
      </c>
      <c r="W380" s="59"/>
      <c r="X380" s="59" t="n">
        <f aca="false">SUM(V380:W380)</f>
        <v>26689.5</v>
      </c>
      <c r="Y380" s="59"/>
      <c r="Z380" s="59" t="n">
        <f aca="false">SUM(X380:Y380)</f>
        <v>26689.5</v>
      </c>
      <c r="AA380" s="59"/>
      <c r="AB380" s="59" t="n">
        <f aca="false">SUM(Z380:AA380)</f>
        <v>26689.5</v>
      </c>
      <c r="AC380" s="59"/>
      <c r="AD380" s="59" t="n">
        <f aca="false">SUM(AB380:AC380)</f>
        <v>26689.5</v>
      </c>
      <c r="AE380" s="56"/>
      <c r="AF380" s="56"/>
    </row>
    <row r="381" customFormat="false" ht="37.5" hidden="true" customHeight="false" outlineLevel="0" collapsed="false">
      <c r="A381" s="57" t="s">
        <v>419</v>
      </c>
      <c r="B381" s="57"/>
      <c r="C381" s="58" t="s">
        <v>73</v>
      </c>
      <c r="D381" s="61" t="n">
        <f aca="false">D382</f>
        <v>2982.02493</v>
      </c>
      <c r="E381" s="61" t="n">
        <f aca="false">E382</f>
        <v>0</v>
      </c>
      <c r="F381" s="61" t="n">
        <f aca="false">F382</f>
        <v>2982.02493</v>
      </c>
      <c r="G381" s="61" t="n">
        <f aca="false">G382</f>
        <v>0</v>
      </c>
      <c r="H381" s="61" t="n">
        <f aca="false">H382</f>
        <v>2982.02493</v>
      </c>
      <c r="I381" s="61" t="n">
        <f aca="false">I382</f>
        <v>0</v>
      </c>
      <c r="J381" s="61" t="n">
        <f aca="false">J382</f>
        <v>2982.02493</v>
      </c>
      <c r="K381" s="61" t="n">
        <f aca="false">K382</f>
        <v>0</v>
      </c>
      <c r="L381" s="61" t="n">
        <f aca="false">L382</f>
        <v>2982.02493</v>
      </c>
      <c r="M381" s="61"/>
      <c r="N381" s="61" t="n">
        <f aca="false">N382</f>
        <v>0</v>
      </c>
      <c r="O381" s="61" t="n">
        <f aca="false">O382</f>
        <v>0</v>
      </c>
      <c r="P381" s="61" t="n">
        <f aca="false">P382</f>
        <v>0</v>
      </c>
      <c r="Q381" s="61" t="n">
        <f aca="false">Q382</f>
        <v>0</v>
      </c>
      <c r="R381" s="61" t="n">
        <f aca="false">R382</f>
        <v>0</v>
      </c>
      <c r="S381" s="61" t="n">
        <f aca="false">S382</f>
        <v>0</v>
      </c>
      <c r="T381" s="61" t="n">
        <f aca="false">T382</f>
        <v>0</v>
      </c>
      <c r="U381" s="61" t="n">
        <f aca="false">U382</f>
        <v>0</v>
      </c>
      <c r="V381" s="61"/>
      <c r="W381" s="61" t="n">
        <f aca="false">W382</f>
        <v>0</v>
      </c>
      <c r="X381" s="61" t="n">
        <f aca="false">X382</f>
        <v>0</v>
      </c>
      <c r="Y381" s="61" t="n">
        <f aca="false">Y382</f>
        <v>0</v>
      </c>
      <c r="Z381" s="61" t="n">
        <f aca="false">Z382</f>
        <v>0</v>
      </c>
      <c r="AA381" s="61" t="n">
        <f aca="false">AA382</f>
        <v>0</v>
      </c>
      <c r="AB381" s="61" t="n">
        <f aca="false">AB382</f>
        <v>0</v>
      </c>
      <c r="AC381" s="61" t="n">
        <f aca="false">AC382</f>
        <v>0</v>
      </c>
      <c r="AD381" s="61" t="n">
        <f aca="false">AD382</f>
        <v>0</v>
      </c>
      <c r="AE381" s="56"/>
      <c r="AF381" s="56"/>
    </row>
    <row r="382" customFormat="false" ht="37.5" hidden="true" customHeight="false" outlineLevel="0" collapsed="false">
      <c r="A382" s="57"/>
      <c r="B382" s="57" t="s">
        <v>64</v>
      </c>
      <c r="C382" s="60" t="s">
        <v>65</v>
      </c>
      <c r="D382" s="61" t="n">
        <v>2982.02493</v>
      </c>
      <c r="E382" s="59"/>
      <c r="F382" s="61" t="n">
        <f aca="false">SUM(D382:E382)</f>
        <v>2982.02493</v>
      </c>
      <c r="G382" s="59"/>
      <c r="H382" s="61" t="n">
        <f aca="false">SUM(F382:G382)</f>
        <v>2982.02493</v>
      </c>
      <c r="I382" s="59"/>
      <c r="J382" s="61" t="n">
        <f aca="false">SUM(H382:I382)</f>
        <v>2982.02493</v>
      </c>
      <c r="K382" s="59"/>
      <c r="L382" s="61" t="n">
        <f aca="false">SUM(J382:K382)</f>
        <v>2982.02493</v>
      </c>
      <c r="M382" s="61"/>
      <c r="N382" s="59"/>
      <c r="O382" s="61" t="n">
        <f aca="false">SUM(M382:N382)</f>
        <v>0</v>
      </c>
      <c r="P382" s="59"/>
      <c r="Q382" s="61" t="n">
        <f aca="false">SUM(O382:P382)</f>
        <v>0</v>
      </c>
      <c r="R382" s="59"/>
      <c r="S382" s="61" t="n">
        <f aca="false">SUM(Q382:R382)</f>
        <v>0</v>
      </c>
      <c r="T382" s="59"/>
      <c r="U382" s="61" t="n">
        <f aca="false">SUM(S382:T382)</f>
        <v>0</v>
      </c>
      <c r="V382" s="61"/>
      <c r="W382" s="59"/>
      <c r="X382" s="61" t="n">
        <f aca="false">SUM(V382:W382)</f>
        <v>0</v>
      </c>
      <c r="Y382" s="59"/>
      <c r="Z382" s="61" t="n">
        <f aca="false">SUM(X382:Y382)</f>
        <v>0</v>
      </c>
      <c r="AA382" s="59"/>
      <c r="AB382" s="61" t="n">
        <f aca="false">SUM(Z382:AA382)</f>
        <v>0</v>
      </c>
      <c r="AC382" s="59"/>
      <c r="AD382" s="61" t="n">
        <f aca="false">SUM(AB382:AC382)</f>
        <v>0</v>
      </c>
      <c r="AE382" s="56"/>
      <c r="AF382" s="56"/>
    </row>
    <row r="383" customFormat="false" ht="37.5" hidden="true" customHeight="true" outlineLevel="0" collapsed="false">
      <c r="A383" s="57" t="s">
        <v>419</v>
      </c>
      <c r="B383" s="57"/>
      <c r="C383" s="58" t="s">
        <v>74</v>
      </c>
      <c r="D383" s="61" t="n">
        <f aca="false">D384</f>
        <v>2982.02498</v>
      </c>
      <c r="E383" s="61" t="n">
        <f aca="false">E384</f>
        <v>-5E-005</v>
      </c>
      <c r="F383" s="61" t="n">
        <f aca="false">F384</f>
        <v>2982.02493</v>
      </c>
      <c r="G383" s="61" t="n">
        <f aca="false">G384</f>
        <v>0</v>
      </c>
      <c r="H383" s="61" t="n">
        <f aca="false">H384</f>
        <v>2982.02493</v>
      </c>
      <c r="I383" s="61" t="n">
        <f aca="false">I384</f>
        <v>0</v>
      </c>
      <c r="J383" s="61" t="n">
        <f aca="false">J384</f>
        <v>2982.02493</v>
      </c>
      <c r="K383" s="61" t="n">
        <f aca="false">K384</f>
        <v>0</v>
      </c>
      <c r="L383" s="61" t="n">
        <f aca="false">L384</f>
        <v>2982.02493</v>
      </c>
      <c r="M383" s="61"/>
      <c r="N383" s="61" t="n">
        <f aca="false">N384</f>
        <v>0</v>
      </c>
      <c r="O383" s="61" t="n">
        <f aca="false">O384</f>
        <v>0</v>
      </c>
      <c r="P383" s="61" t="n">
        <f aca="false">P384</f>
        <v>0</v>
      </c>
      <c r="Q383" s="61" t="n">
        <f aca="false">Q384</f>
        <v>0</v>
      </c>
      <c r="R383" s="61" t="n">
        <f aca="false">R384</f>
        <v>0</v>
      </c>
      <c r="S383" s="61" t="n">
        <f aca="false">S384</f>
        <v>0</v>
      </c>
      <c r="T383" s="61" t="n">
        <f aca="false">T384</f>
        <v>0</v>
      </c>
      <c r="U383" s="61" t="n">
        <f aca="false">U384</f>
        <v>0</v>
      </c>
      <c r="V383" s="61"/>
      <c r="W383" s="61" t="n">
        <f aca="false">W384</f>
        <v>0</v>
      </c>
      <c r="X383" s="61" t="n">
        <f aca="false">X384</f>
        <v>0</v>
      </c>
      <c r="Y383" s="61" t="n">
        <f aca="false">Y384</f>
        <v>0</v>
      </c>
      <c r="Z383" s="61" t="n">
        <f aca="false">Z384</f>
        <v>0</v>
      </c>
      <c r="AA383" s="61" t="n">
        <f aca="false">AA384</f>
        <v>0</v>
      </c>
      <c r="AB383" s="61" t="n">
        <f aca="false">AB384</f>
        <v>0</v>
      </c>
      <c r="AC383" s="61" t="n">
        <f aca="false">AC384</f>
        <v>0</v>
      </c>
      <c r="AD383" s="61" t="n">
        <f aca="false">AD384</f>
        <v>0</v>
      </c>
      <c r="AE383" s="56"/>
      <c r="AF383" s="56"/>
    </row>
    <row r="384" customFormat="false" ht="37.5" hidden="true" customHeight="false" outlineLevel="0" collapsed="false">
      <c r="A384" s="57"/>
      <c r="B384" s="57" t="s">
        <v>64</v>
      </c>
      <c r="C384" s="60" t="s">
        <v>65</v>
      </c>
      <c r="D384" s="61" t="n">
        <v>2982.02498</v>
      </c>
      <c r="E384" s="61" t="n">
        <v>-5E-005</v>
      </c>
      <c r="F384" s="61" t="n">
        <f aca="false">SUM(D384:E384)</f>
        <v>2982.02493</v>
      </c>
      <c r="G384" s="61"/>
      <c r="H384" s="61" t="n">
        <f aca="false">SUM(F384:G384)</f>
        <v>2982.02493</v>
      </c>
      <c r="I384" s="61"/>
      <c r="J384" s="61" t="n">
        <f aca="false">SUM(H384:I384)</f>
        <v>2982.02493</v>
      </c>
      <c r="K384" s="61"/>
      <c r="L384" s="61" t="n">
        <f aca="false">SUM(J384:K384)</f>
        <v>2982.02493</v>
      </c>
      <c r="M384" s="61"/>
      <c r="N384" s="59"/>
      <c r="O384" s="61" t="n">
        <f aca="false">SUM(M384:N384)</f>
        <v>0</v>
      </c>
      <c r="P384" s="59"/>
      <c r="Q384" s="61" t="n">
        <f aca="false">SUM(O384:P384)</f>
        <v>0</v>
      </c>
      <c r="R384" s="59"/>
      <c r="S384" s="61" t="n">
        <f aca="false">SUM(Q384:R384)</f>
        <v>0</v>
      </c>
      <c r="T384" s="61"/>
      <c r="U384" s="61" t="n">
        <f aca="false">SUM(S384:T384)</f>
        <v>0</v>
      </c>
      <c r="V384" s="61"/>
      <c r="W384" s="59"/>
      <c r="X384" s="61" t="n">
        <f aca="false">SUM(V384:W384)</f>
        <v>0</v>
      </c>
      <c r="Y384" s="59"/>
      <c r="Z384" s="61" t="n">
        <f aca="false">SUM(X384:Y384)</f>
        <v>0</v>
      </c>
      <c r="AA384" s="59"/>
      <c r="AB384" s="61" t="n">
        <f aca="false">SUM(Z384:AA384)</f>
        <v>0</v>
      </c>
      <c r="AC384" s="61"/>
      <c r="AD384" s="61" t="n">
        <f aca="false">SUM(AB384:AC384)</f>
        <v>0</v>
      </c>
      <c r="AE384" s="56"/>
      <c r="AF384" s="56"/>
    </row>
    <row r="385" customFormat="false" ht="37.5" hidden="false" customHeight="false" outlineLevel="0" collapsed="false">
      <c r="A385" s="53" t="s">
        <v>420</v>
      </c>
      <c r="B385" s="57"/>
      <c r="C385" s="54" t="s">
        <v>421</v>
      </c>
      <c r="D385" s="55" t="n">
        <f aca="false">D386+D388+D390</f>
        <v>164568.4</v>
      </c>
      <c r="E385" s="55" t="n">
        <f aca="false">E386+E388+E390</f>
        <v>0</v>
      </c>
      <c r="F385" s="55" t="n">
        <f aca="false">F386+F388+F390</f>
        <v>164568.4</v>
      </c>
      <c r="G385" s="55" t="n">
        <f aca="false">G386+G388+G390</f>
        <v>-4434.1232</v>
      </c>
      <c r="H385" s="55" t="n">
        <f aca="false">H386+H388+H390</f>
        <v>160134.2768</v>
      </c>
      <c r="I385" s="55" t="n">
        <f aca="false">I386+I388+I390</f>
        <v>1197.02875</v>
      </c>
      <c r="J385" s="55" t="n">
        <f aca="false">J386+J388+J390</f>
        <v>161331.30555</v>
      </c>
      <c r="K385" s="55" t="n">
        <f aca="false">K386+K388+K390</f>
        <v>1334.51359</v>
      </c>
      <c r="L385" s="55" t="n">
        <f aca="false">L386+L388+L390</f>
        <v>162665.81914</v>
      </c>
      <c r="M385" s="55" t="n">
        <f aca="false">M386+M388+M390</f>
        <v>78152.2</v>
      </c>
      <c r="N385" s="55" t="n">
        <f aca="false">N386+N388+N390</f>
        <v>0</v>
      </c>
      <c r="O385" s="55" t="n">
        <f aca="false">O386+O388+O390</f>
        <v>78152.2</v>
      </c>
      <c r="P385" s="55" t="n">
        <f aca="false">P386+P388+P390</f>
        <v>0</v>
      </c>
      <c r="Q385" s="55" t="n">
        <f aca="false">Q386+Q388+Q390</f>
        <v>78152.2</v>
      </c>
      <c r="R385" s="55" t="n">
        <f aca="false">R386+R388+R390</f>
        <v>0</v>
      </c>
      <c r="S385" s="55" t="n">
        <f aca="false">S386+S388+S390</f>
        <v>78152.2</v>
      </c>
      <c r="T385" s="55" t="n">
        <f aca="false">T386+T388+T390</f>
        <v>0</v>
      </c>
      <c r="U385" s="55" t="n">
        <f aca="false">U386+U388+U390</f>
        <v>78152.2</v>
      </c>
      <c r="V385" s="55" t="n">
        <f aca="false">V386+V388+V390</f>
        <v>71516.5</v>
      </c>
      <c r="W385" s="55" t="n">
        <f aca="false">W386+W388+W390</f>
        <v>0</v>
      </c>
      <c r="X385" s="55" t="n">
        <f aca="false">X386+X388+X390</f>
        <v>71516.5</v>
      </c>
      <c r="Y385" s="55" t="n">
        <f aca="false">Y386+Y388+Y390</f>
        <v>0</v>
      </c>
      <c r="Z385" s="55" t="n">
        <f aca="false">Z386+Z388+Z390</f>
        <v>71516.5</v>
      </c>
      <c r="AA385" s="55" t="n">
        <f aca="false">AA386+AA388+AA390</f>
        <v>0</v>
      </c>
      <c r="AB385" s="55" t="n">
        <f aca="false">AB386+AB388+AB390</f>
        <v>71516.5</v>
      </c>
      <c r="AC385" s="55" t="n">
        <f aca="false">AC386+AC388+AC390</f>
        <v>0</v>
      </c>
      <c r="AD385" s="55" t="n">
        <f aca="false">AD386+AD388+AD390</f>
        <v>71516.5</v>
      </c>
      <c r="AE385" s="56"/>
      <c r="AF385" s="56"/>
    </row>
    <row r="386" customFormat="false" ht="18.75" hidden="true" customHeight="false" outlineLevel="0" collapsed="false">
      <c r="A386" s="57" t="s">
        <v>422</v>
      </c>
      <c r="B386" s="57"/>
      <c r="C386" s="58" t="s">
        <v>423</v>
      </c>
      <c r="D386" s="59" t="n">
        <f aca="false">D387</f>
        <v>21948.2</v>
      </c>
      <c r="E386" s="59" t="n">
        <f aca="false">E387</f>
        <v>0</v>
      </c>
      <c r="F386" s="59" t="n">
        <f aca="false">F387</f>
        <v>21948.2</v>
      </c>
      <c r="G386" s="59" t="n">
        <f aca="false">G387</f>
        <v>-4434.1232</v>
      </c>
      <c r="H386" s="59" t="n">
        <f aca="false">H387</f>
        <v>17514.0768</v>
      </c>
      <c r="I386" s="59" t="n">
        <f aca="false">I387</f>
        <v>1197.02875</v>
      </c>
      <c r="J386" s="59" t="n">
        <f aca="false">J387</f>
        <v>18711.10555</v>
      </c>
      <c r="K386" s="59" t="n">
        <f aca="false">K387</f>
        <v>0</v>
      </c>
      <c r="L386" s="59" t="n">
        <f aca="false">L387</f>
        <v>18711.10555</v>
      </c>
      <c r="M386" s="59"/>
      <c r="N386" s="59" t="n">
        <f aca="false">N387</f>
        <v>0</v>
      </c>
      <c r="O386" s="59" t="n">
        <f aca="false">O387</f>
        <v>0</v>
      </c>
      <c r="P386" s="59" t="n">
        <f aca="false">P387</f>
        <v>0</v>
      </c>
      <c r="Q386" s="59"/>
      <c r="R386" s="59" t="n">
        <f aca="false">R387</f>
        <v>0</v>
      </c>
      <c r="S386" s="59"/>
      <c r="T386" s="59" t="n">
        <f aca="false">T387</f>
        <v>0</v>
      </c>
      <c r="U386" s="59" t="n">
        <f aca="false">U387</f>
        <v>0</v>
      </c>
      <c r="V386" s="59"/>
      <c r="W386" s="59" t="n">
        <f aca="false">W387</f>
        <v>0</v>
      </c>
      <c r="X386" s="59" t="n">
        <f aca="false">X387</f>
        <v>0</v>
      </c>
      <c r="Y386" s="59" t="n">
        <f aca="false">Y387</f>
        <v>0</v>
      </c>
      <c r="Z386" s="59"/>
      <c r="AA386" s="59" t="n">
        <f aca="false">AA387</f>
        <v>0</v>
      </c>
      <c r="AB386" s="59"/>
      <c r="AC386" s="59" t="n">
        <f aca="false">AC387</f>
        <v>0</v>
      </c>
      <c r="AD386" s="59" t="n">
        <f aca="false">AD387</f>
        <v>0</v>
      </c>
      <c r="AE386" s="56"/>
      <c r="AF386" s="56"/>
    </row>
    <row r="387" customFormat="false" ht="37.5" hidden="true" customHeight="false" outlineLevel="0" collapsed="false">
      <c r="A387" s="57"/>
      <c r="B387" s="57" t="s">
        <v>64</v>
      </c>
      <c r="C387" s="60" t="s">
        <v>65</v>
      </c>
      <c r="D387" s="59" t="n">
        <f aca="false">19988+1960.2</f>
        <v>21948.2</v>
      </c>
      <c r="E387" s="59"/>
      <c r="F387" s="59" t="n">
        <f aca="false">SUM(D387:E387)</f>
        <v>21948.2</v>
      </c>
      <c r="G387" s="59" t="n">
        <v>-4434.1232</v>
      </c>
      <c r="H387" s="59" t="n">
        <f aca="false">SUM(F387:G387)</f>
        <v>17514.0768</v>
      </c>
      <c r="I387" s="59" t="n">
        <f aca="false">-1177.15877+2374.18752</f>
        <v>1197.02875</v>
      </c>
      <c r="J387" s="59" t="n">
        <f aca="false">SUM(H387:I387)</f>
        <v>18711.10555</v>
      </c>
      <c r="K387" s="59"/>
      <c r="L387" s="59" t="n">
        <f aca="false">SUM(J387:K387)</f>
        <v>18711.10555</v>
      </c>
      <c r="M387" s="59"/>
      <c r="N387" s="59"/>
      <c r="O387" s="59" t="n">
        <f aca="false">SUM(M387:N387)</f>
        <v>0</v>
      </c>
      <c r="P387" s="59"/>
      <c r="Q387" s="59"/>
      <c r="R387" s="59"/>
      <c r="S387" s="59"/>
      <c r="T387" s="59"/>
      <c r="U387" s="59" t="n">
        <f aca="false">SUM(S387:T387)</f>
        <v>0</v>
      </c>
      <c r="V387" s="59"/>
      <c r="W387" s="59"/>
      <c r="X387" s="59" t="n">
        <f aca="false">SUM(V387:W387)</f>
        <v>0</v>
      </c>
      <c r="Y387" s="59"/>
      <c r="Z387" s="59"/>
      <c r="AA387" s="59"/>
      <c r="AB387" s="59"/>
      <c r="AC387" s="59"/>
      <c r="AD387" s="59" t="n">
        <f aca="false">SUM(AB387:AC387)</f>
        <v>0</v>
      </c>
      <c r="AE387" s="56"/>
      <c r="AF387" s="56"/>
    </row>
    <row r="388" customFormat="false" ht="56.25" hidden="true" customHeight="false" outlineLevel="0" collapsed="false">
      <c r="A388" s="57" t="s">
        <v>424</v>
      </c>
      <c r="B388" s="57"/>
      <c r="C388" s="58" t="s">
        <v>425</v>
      </c>
      <c r="D388" s="59" t="n">
        <f aca="false">D389</f>
        <v>14900</v>
      </c>
      <c r="E388" s="59" t="n">
        <f aca="false">E389</f>
        <v>0</v>
      </c>
      <c r="F388" s="59" t="n">
        <f aca="false">F389</f>
        <v>14900</v>
      </c>
      <c r="G388" s="59" t="n">
        <f aca="false">G389</f>
        <v>0</v>
      </c>
      <c r="H388" s="59" t="n">
        <f aca="false">H389</f>
        <v>14900</v>
      </c>
      <c r="I388" s="59" t="n">
        <f aca="false">I389</f>
        <v>0</v>
      </c>
      <c r="J388" s="59" t="n">
        <f aca="false">J389</f>
        <v>14900</v>
      </c>
      <c r="K388" s="59" t="n">
        <f aca="false">K389</f>
        <v>0</v>
      </c>
      <c r="L388" s="59" t="n">
        <f aca="false">L389</f>
        <v>14900</v>
      </c>
      <c r="M388" s="59" t="n">
        <f aca="false">M389</f>
        <v>8625.2</v>
      </c>
      <c r="N388" s="59" t="n">
        <f aca="false">N389</f>
        <v>0</v>
      </c>
      <c r="O388" s="59" t="n">
        <f aca="false">O389</f>
        <v>8625.2</v>
      </c>
      <c r="P388" s="59" t="n">
        <f aca="false">P389</f>
        <v>0</v>
      </c>
      <c r="Q388" s="59" t="n">
        <f aca="false">Q389</f>
        <v>8625.2</v>
      </c>
      <c r="R388" s="59" t="n">
        <f aca="false">R389</f>
        <v>0</v>
      </c>
      <c r="S388" s="59" t="n">
        <f aca="false">S389</f>
        <v>8625.2</v>
      </c>
      <c r="T388" s="59" t="n">
        <f aca="false">T389</f>
        <v>0</v>
      </c>
      <c r="U388" s="59" t="n">
        <f aca="false">U389</f>
        <v>8625.2</v>
      </c>
      <c r="V388" s="59" t="n">
        <f aca="false">V389</f>
        <v>900</v>
      </c>
      <c r="W388" s="59" t="n">
        <f aca="false">W389</f>
        <v>0</v>
      </c>
      <c r="X388" s="59" t="n">
        <f aca="false">X389</f>
        <v>900</v>
      </c>
      <c r="Y388" s="59" t="n">
        <f aca="false">Y389</f>
        <v>0</v>
      </c>
      <c r="Z388" s="59" t="n">
        <f aca="false">Z389</f>
        <v>900</v>
      </c>
      <c r="AA388" s="59" t="n">
        <f aca="false">AA389</f>
        <v>0</v>
      </c>
      <c r="AB388" s="59" t="n">
        <f aca="false">AB389</f>
        <v>900</v>
      </c>
      <c r="AC388" s="59" t="n">
        <f aca="false">AC389</f>
        <v>0</v>
      </c>
      <c r="AD388" s="59" t="n">
        <f aca="false">AD389</f>
        <v>900</v>
      </c>
      <c r="AE388" s="56"/>
      <c r="AF388" s="56"/>
    </row>
    <row r="389" customFormat="false" ht="37.5" hidden="true" customHeight="false" outlineLevel="0" collapsed="false">
      <c r="A389" s="57"/>
      <c r="B389" s="57" t="s">
        <v>64</v>
      </c>
      <c r="C389" s="60" t="s">
        <v>65</v>
      </c>
      <c r="D389" s="59" t="n">
        <v>14900</v>
      </c>
      <c r="E389" s="59"/>
      <c r="F389" s="59" t="n">
        <f aca="false">SUM(D389:E389)</f>
        <v>14900</v>
      </c>
      <c r="G389" s="59"/>
      <c r="H389" s="59" t="n">
        <f aca="false">SUM(F389:G389)</f>
        <v>14900</v>
      </c>
      <c r="I389" s="59"/>
      <c r="J389" s="59" t="n">
        <f aca="false">SUM(H389:I389)</f>
        <v>14900</v>
      </c>
      <c r="K389" s="59"/>
      <c r="L389" s="59" t="n">
        <f aca="false">SUM(J389:K389)</f>
        <v>14900</v>
      </c>
      <c r="M389" s="59" t="n">
        <v>8625.2</v>
      </c>
      <c r="N389" s="59"/>
      <c r="O389" s="59" t="n">
        <f aca="false">SUM(M389:N389)</f>
        <v>8625.2</v>
      </c>
      <c r="P389" s="59"/>
      <c r="Q389" s="59" t="n">
        <f aca="false">SUM(O389:P389)</f>
        <v>8625.2</v>
      </c>
      <c r="R389" s="59"/>
      <c r="S389" s="59" t="n">
        <f aca="false">SUM(Q389:R389)</f>
        <v>8625.2</v>
      </c>
      <c r="T389" s="59"/>
      <c r="U389" s="59" t="n">
        <f aca="false">SUM(S389:T389)</f>
        <v>8625.2</v>
      </c>
      <c r="V389" s="59" t="n">
        <v>900</v>
      </c>
      <c r="W389" s="59"/>
      <c r="X389" s="59" t="n">
        <f aca="false">SUM(V389:W389)</f>
        <v>900</v>
      </c>
      <c r="Y389" s="59"/>
      <c r="Z389" s="59" t="n">
        <f aca="false">SUM(X389:Y389)</f>
        <v>900</v>
      </c>
      <c r="AA389" s="59"/>
      <c r="AB389" s="59" t="n">
        <f aca="false">SUM(Z389:AA389)</f>
        <v>900</v>
      </c>
      <c r="AC389" s="59"/>
      <c r="AD389" s="59" t="n">
        <f aca="false">SUM(AB389:AC389)</f>
        <v>900</v>
      </c>
      <c r="AE389" s="56"/>
      <c r="AF389" s="56"/>
    </row>
    <row r="390" customFormat="false" ht="56.25" hidden="false" customHeight="false" outlineLevel="0" collapsed="false">
      <c r="A390" s="57" t="s">
        <v>424</v>
      </c>
      <c r="B390" s="57"/>
      <c r="C390" s="58" t="s">
        <v>426</v>
      </c>
      <c r="D390" s="59" t="n">
        <f aca="false">D391</f>
        <v>127720.2</v>
      </c>
      <c r="E390" s="59" t="n">
        <f aca="false">E391</f>
        <v>0</v>
      </c>
      <c r="F390" s="59" t="n">
        <f aca="false">F391</f>
        <v>127720.2</v>
      </c>
      <c r="G390" s="59" t="n">
        <f aca="false">G391</f>
        <v>0</v>
      </c>
      <c r="H390" s="59" t="n">
        <f aca="false">H391</f>
        <v>127720.2</v>
      </c>
      <c r="I390" s="59" t="n">
        <f aca="false">I391</f>
        <v>0</v>
      </c>
      <c r="J390" s="59" t="n">
        <f aca="false">J391</f>
        <v>127720.2</v>
      </c>
      <c r="K390" s="59" t="n">
        <f aca="false">K391</f>
        <v>1334.51359</v>
      </c>
      <c r="L390" s="59" t="n">
        <f aca="false">L391</f>
        <v>129054.71359</v>
      </c>
      <c r="M390" s="59" t="n">
        <f aca="false">M391</f>
        <v>69527</v>
      </c>
      <c r="N390" s="59" t="n">
        <f aca="false">N391</f>
        <v>0</v>
      </c>
      <c r="O390" s="59" t="n">
        <f aca="false">O391</f>
        <v>69527</v>
      </c>
      <c r="P390" s="59" t="n">
        <f aca="false">P391</f>
        <v>0</v>
      </c>
      <c r="Q390" s="59" t="n">
        <f aca="false">Q391</f>
        <v>69527</v>
      </c>
      <c r="R390" s="59" t="n">
        <f aca="false">R391</f>
        <v>0</v>
      </c>
      <c r="S390" s="59" t="n">
        <f aca="false">S391</f>
        <v>69527</v>
      </c>
      <c r="T390" s="59" t="n">
        <f aca="false">T391</f>
        <v>0</v>
      </c>
      <c r="U390" s="59" t="n">
        <f aca="false">U391</f>
        <v>69527</v>
      </c>
      <c r="V390" s="59" t="n">
        <f aca="false">V391</f>
        <v>70616.5</v>
      </c>
      <c r="W390" s="59" t="n">
        <f aca="false">W391</f>
        <v>0</v>
      </c>
      <c r="X390" s="59" t="n">
        <f aca="false">X391</f>
        <v>70616.5</v>
      </c>
      <c r="Y390" s="59" t="n">
        <f aca="false">Y391</f>
        <v>0</v>
      </c>
      <c r="Z390" s="59" t="n">
        <f aca="false">Z391</f>
        <v>70616.5</v>
      </c>
      <c r="AA390" s="59" t="n">
        <f aca="false">AA391</f>
        <v>0</v>
      </c>
      <c r="AB390" s="59" t="n">
        <f aca="false">AB391</f>
        <v>70616.5</v>
      </c>
      <c r="AC390" s="59" t="n">
        <f aca="false">AC391</f>
        <v>0</v>
      </c>
      <c r="AD390" s="59" t="n">
        <f aca="false">AD391</f>
        <v>70616.5</v>
      </c>
      <c r="AE390" s="56"/>
      <c r="AF390" s="56"/>
    </row>
    <row r="391" customFormat="false" ht="37.5" hidden="false" customHeight="false" outlineLevel="0" collapsed="false">
      <c r="A391" s="57"/>
      <c r="B391" s="57" t="s">
        <v>64</v>
      </c>
      <c r="C391" s="60" t="s">
        <v>65</v>
      </c>
      <c r="D391" s="59" t="n">
        <v>127720.2</v>
      </c>
      <c r="E391" s="59"/>
      <c r="F391" s="59" t="n">
        <f aca="false">SUM(D391:E391)</f>
        <v>127720.2</v>
      </c>
      <c r="G391" s="59"/>
      <c r="H391" s="59" t="n">
        <f aca="false">SUM(F391:G391)</f>
        <v>127720.2</v>
      </c>
      <c r="I391" s="59"/>
      <c r="J391" s="59" t="n">
        <f aca="false">SUM(H391:I391)</f>
        <v>127720.2</v>
      </c>
      <c r="K391" s="59" t="n">
        <v>1334.51359</v>
      </c>
      <c r="L391" s="59" t="n">
        <f aca="false">SUM(J391:K391)</f>
        <v>129054.71359</v>
      </c>
      <c r="M391" s="59" t="n">
        <v>69527</v>
      </c>
      <c r="N391" s="59"/>
      <c r="O391" s="59" t="n">
        <f aca="false">SUM(M391:N391)</f>
        <v>69527</v>
      </c>
      <c r="P391" s="59"/>
      <c r="Q391" s="59" t="n">
        <f aca="false">SUM(O391:P391)</f>
        <v>69527</v>
      </c>
      <c r="R391" s="59"/>
      <c r="S391" s="59" t="n">
        <f aca="false">SUM(Q391:R391)</f>
        <v>69527</v>
      </c>
      <c r="T391" s="59"/>
      <c r="U391" s="59" t="n">
        <f aca="false">SUM(S391:T391)</f>
        <v>69527</v>
      </c>
      <c r="V391" s="59" t="n">
        <v>70616.5</v>
      </c>
      <c r="W391" s="59"/>
      <c r="X391" s="59" t="n">
        <f aca="false">SUM(V391:W391)</f>
        <v>70616.5</v>
      </c>
      <c r="Y391" s="59"/>
      <c r="Z391" s="59" t="n">
        <f aca="false">SUM(X391:Y391)</f>
        <v>70616.5</v>
      </c>
      <c r="AA391" s="59"/>
      <c r="AB391" s="59" t="n">
        <f aca="false">SUM(Z391:AA391)</f>
        <v>70616.5</v>
      </c>
      <c r="AC391" s="59"/>
      <c r="AD391" s="59" t="n">
        <f aca="false">SUM(AB391:AC391)</f>
        <v>70616.5</v>
      </c>
      <c r="AE391" s="56"/>
      <c r="AF391" s="56"/>
    </row>
    <row r="392" customFormat="false" ht="18.75" hidden="true" customHeight="false" outlineLevel="0" collapsed="false">
      <c r="A392" s="77" t="s">
        <v>427</v>
      </c>
      <c r="B392" s="77"/>
      <c r="C392" s="79" t="s">
        <v>166</v>
      </c>
      <c r="D392" s="55" t="n">
        <f aca="false">D393</f>
        <v>6500</v>
      </c>
      <c r="E392" s="55" t="n">
        <f aca="false">E393</f>
        <v>0</v>
      </c>
      <c r="F392" s="55" t="n">
        <f aca="false">F393</f>
        <v>6500</v>
      </c>
      <c r="G392" s="55" t="n">
        <f aca="false">G393</f>
        <v>0</v>
      </c>
      <c r="H392" s="55" t="n">
        <f aca="false">H393</f>
        <v>6500</v>
      </c>
      <c r="I392" s="55" t="n">
        <f aca="false">I393</f>
        <v>-3000</v>
      </c>
      <c r="J392" s="55" t="n">
        <f aca="false">J393</f>
        <v>3500</v>
      </c>
      <c r="K392" s="55" t="n">
        <f aca="false">K393</f>
        <v>0</v>
      </c>
      <c r="L392" s="55" t="n">
        <f aca="false">L393</f>
        <v>3500</v>
      </c>
      <c r="M392" s="55"/>
      <c r="N392" s="55" t="n">
        <f aca="false">N393</f>
        <v>0</v>
      </c>
      <c r="O392" s="55" t="n">
        <f aca="false">O393</f>
        <v>0</v>
      </c>
      <c r="P392" s="55" t="n">
        <f aca="false">P393</f>
        <v>0</v>
      </c>
      <c r="Q392" s="55" t="n">
        <f aca="false">Q393</f>
        <v>0</v>
      </c>
      <c r="R392" s="55" t="n">
        <f aca="false">R393</f>
        <v>0</v>
      </c>
      <c r="S392" s="55"/>
      <c r="T392" s="55" t="n">
        <f aca="false">T393</f>
        <v>0</v>
      </c>
      <c r="U392" s="55" t="n">
        <f aca="false">U393</f>
        <v>0</v>
      </c>
      <c r="V392" s="55"/>
      <c r="W392" s="55" t="n">
        <f aca="false">W393</f>
        <v>0</v>
      </c>
      <c r="X392" s="55" t="n">
        <f aca="false">X393</f>
        <v>0</v>
      </c>
      <c r="Y392" s="55" t="n">
        <f aca="false">Y393</f>
        <v>0</v>
      </c>
      <c r="Z392" s="55" t="n">
        <f aca="false">Z393</f>
        <v>0</v>
      </c>
      <c r="AA392" s="55" t="n">
        <f aca="false">AA393</f>
        <v>0</v>
      </c>
      <c r="AB392" s="55"/>
      <c r="AC392" s="55" t="n">
        <f aca="false">AC393</f>
        <v>0</v>
      </c>
      <c r="AD392" s="55" t="n">
        <f aca="false">AD393</f>
        <v>0</v>
      </c>
      <c r="AE392" s="56"/>
      <c r="AF392" s="56"/>
    </row>
    <row r="393" customFormat="false" ht="18.75" hidden="true" customHeight="false" outlineLevel="0" collapsed="false">
      <c r="A393" s="57" t="s">
        <v>428</v>
      </c>
      <c r="B393" s="57"/>
      <c r="C393" s="58" t="s">
        <v>429</v>
      </c>
      <c r="D393" s="59" t="n">
        <f aca="false">D394</f>
        <v>6500</v>
      </c>
      <c r="E393" s="59" t="n">
        <f aca="false">E394</f>
        <v>0</v>
      </c>
      <c r="F393" s="59" t="n">
        <f aca="false">F394</f>
        <v>6500</v>
      </c>
      <c r="G393" s="59" t="n">
        <f aca="false">G394</f>
        <v>0</v>
      </c>
      <c r="H393" s="59" t="n">
        <f aca="false">H394</f>
        <v>6500</v>
      </c>
      <c r="I393" s="59" t="n">
        <f aca="false">I394</f>
        <v>-3000</v>
      </c>
      <c r="J393" s="59" t="n">
        <f aca="false">J394</f>
        <v>3500</v>
      </c>
      <c r="K393" s="59" t="n">
        <f aca="false">K394</f>
        <v>0</v>
      </c>
      <c r="L393" s="59" t="n">
        <f aca="false">L394</f>
        <v>3500</v>
      </c>
      <c r="M393" s="59"/>
      <c r="N393" s="59" t="n">
        <f aca="false">N394</f>
        <v>0</v>
      </c>
      <c r="O393" s="59" t="n">
        <f aca="false">O394</f>
        <v>0</v>
      </c>
      <c r="P393" s="59" t="n">
        <f aca="false">P394</f>
        <v>0</v>
      </c>
      <c r="Q393" s="59" t="n">
        <f aca="false">Q394</f>
        <v>0</v>
      </c>
      <c r="R393" s="59" t="n">
        <f aca="false">R394</f>
        <v>0</v>
      </c>
      <c r="S393" s="59"/>
      <c r="T393" s="59" t="n">
        <f aca="false">T394</f>
        <v>0</v>
      </c>
      <c r="U393" s="59" t="n">
        <f aca="false">U394</f>
        <v>0</v>
      </c>
      <c r="V393" s="59"/>
      <c r="W393" s="59" t="n">
        <f aca="false">W394</f>
        <v>0</v>
      </c>
      <c r="X393" s="59" t="n">
        <f aca="false">X394</f>
        <v>0</v>
      </c>
      <c r="Y393" s="59" t="n">
        <f aca="false">Y394</f>
        <v>0</v>
      </c>
      <c r="Z393" s="59" t="n">
        <f aca="false">Z394</f>
        <v>0</v>
      </c>
      <c r="AA393" s="59" t="n">
        <f aca="false">AA394</f>
        <v>0</v>
      </c>
      <c r="AB393" s="59"/>
      <c r="AC393" s="59" t="n">
        <f aca="false">AC394</f>
        <v>0</v>
      </c>
      <c r="AD393" s="59" t="n">
        <f aca="false">AD394</f>
        <v>0</v>
      </c>
      <c r="AE393" s="56"/>
      <c r="AF393" s="56"/>
    </row>
    <row r="394" customFormat="false" ht="37.5" hidden="true" customHeight="false" outlineLevel="0" collapsed="false">
      <c r="A394" s="57"/>
      <c r="B394" s="57" t="s">
        <v>64</v>
      </c>
      <c r="C394" s="60" t="s">
        <v>65</v>
      </c>
      <c r="D394" s="59" t="n">
        <v>6500</v>
      </c>
      <c r="E394" s="59"/>
      <c r="F394" s="59" t="n">
        <f aca="false">SUM(D394:E394)</f>
        <v>6500</v>
      </c>
      <c r="G394" s="59"/>
      <c r="H394" s="59" t="n">
        <f aca="false">SUM(F394:G394)</f>
        <v>6500</v>
      </c>
      <c r="I394" s="59" t="n">
        <v>-3000</v>
      </c>
      <c r="J394" s="59" t="n">
        <f aca="false">SUM(H394:I394)</f>
        <v>3500</v>
      </c>
      <c r="K394" s="59"/>
      <c r="L394" s="59" t="n">
        <f aca="false">SUM(J394:K394)</f>
        <v>3500</v>
      </c>
      <c r="M394" s="59"/>
      <c r="N394" s="59"/>
      <c r="O394" s="59" t="n">
        <f aca="false">SUM(M394:N394)</f>
        <v>0</v>
      </c>
      <c r="P394" s="59"/>
      <c r="Q394" s="59" t="n">
        <f aca="false">SUM(O394:P394)</f>
        <v>0</v>
      </c>
      <c r="R394" s="59"/>
      <c r="S394" s="59"/>
      <c r="T394" s="59"/>
      <c r="U394" s="59" t="n">
        <f aca="false">SUM(S394:T394)</f>
        <v>0</v>
      </c>
      <c r="V394" s="59"/>
      <c r="W394" s="59"/>
      <c r="X394" s="59" t="n">
        <f aca="false">SUM(V394:W394)</f>
        <v>0</v>
      </c>
      <c r="Y394" s="59"/>
      <c r="Z394" s="59" t="n">
        <f aca="false">SUM(X394:Y394)</f>
        <v>0</v>
      </c>
      <c r="AA394" s="59"/>
      <c r="AB394" s="59"/>
      <c r="AC394" s="59"/>
      <c r="AD394" s="59" t="n">
        <f aca="false">SUM(AB394:AC394)</f>
        <v>0</v>
      </c>
      <c r="AE394" s="56"/>
      <c r="AF394" s="56"/>
    </row>
    <row r="395" customFormat="false" ht="37.5" hidden="false" customHeight="false" outlineLevel="0" collapsed="false">
      <c r="A395" s="53" t="s">
        <v>430</v>
      </c>
      <c r="B395" s="53"/>
      <c r="C395" s="54" t="s">
        <v>431</v>
      </c>
      <c r="D395" s="55" t="n">
        <f aca="false">D396+D409</f>
        <v>110695.8075</v>
      </c>
      <c r="E395" s="55" t="n">
        <f aca="false">E396+E409</f>
        <v>0</v>
      </c>
      <c r="F395" s="55" t="n">
        <f aca="false">F396+F409</f>
        <v>110695.8075</v>
      </c>
      <c r="G395" s="55" t="n">
        <f aca="false">G396+G409</f>
        <v>-840.8</v>
      </c>
      <c r="H395" s="55" t="n">
        <f aca="false">H396+H409</f>
        <v>109855.0075</v>
      </c>
      <c r="I395" s="55" t="n">
        <f aca="false">I396+I409</f>
        <v>15527.98727</v>
      </c>
      <c r="J395" s="55" t="n">
        <f aca="false">J396+J409</f>
        <v>125382.99477</v>
      </c>
      <c r="K395" s="55" t="n">
        <f aca="false">K396+K409</f>
        <v>65360.31154</v>
      </c>
      <c r="L395" s="55" t="n">
        <f aca="false">L396+L409</f>
        <v>190743.30631</v>
      </c>
      <c r="M395" s="55" t="n">
        <f aca="false">M396+M409</f>
        <v>325327.61464</v>
      </c>
      <c r="N395" s="55" t="n">
        <f aca="false">N396+N409</f>
        <v>0</v>
      </c>
      <c r="O395" s="55" t="n">
        <f aca="false">O396+O409</f>
        <v>325327.61464</v>
      </c>
      <c r="P395" s="55" t="n">
        <f aca="false">P396+P409</f>
        <v>0</v>
      </c>
      <c r="Q395" s="55" t="n">
        <f aca="false">Q396+Q409</f>
        <v>325327.61464</v>
      </c>
      <c r="R395" s="55" t="n">
        <f aca="false">R396+R409</f>
        <v>0</v>
      </c>
      <c r="S395" s="55" t="n">
        <f aca="false">S396+S409</f>
        <v>325327.61464</v>
      </c>
      <c r="T395" s="55" t="n">
        <f aca="false">T396+T409</f>
        <v>-39960.6</v>
      </c>
      <c r="U395" s="55" t="n">
        <f aca="false">U396+U409</f>
        <v>285367.01464</v>
      </c>
      <c r="V395" s="55" t="n">
        <f aca="false">V396+V409</f>
        <v>167310.4</v>
      </c>
      <c r="W395" s="55" t="n">
        <f aca="false">W396+W409</f>
        <v>0</v>
      </c>
      <c r="X395" s="55" t="n">
        <f aca="false">X396+X409</f>
        <v>167310.4</v>
      </c>
      <c r="Y395" s="55" t="n">
        <f aca="false">Y396+Y409</f>
        <v>0</v>
      </c>
      <c r="Z395" s="55" t="n">
        <f aca="false">Z396+Z409</f>
        <v>167310.4</v>
      </c>
      <c r="AA395" s="55" t="n">
        <f aca="false">AA396+AA409</f>
        <v>0</v>
      </c>
      <c r="AB395" s="55" t="n">
        <f aca="false">AB396+AB409</f>
        <v>167310.4</v>
      </c>
      <c r="AC395" s="55" t="n">
        <f aca="false">AC396+AC409</f>
        <v>89270.82852</v>
      </c>
      <c r="AD395" s="55" t="n">
        <f aca="false">AD396+AD409</f>
        <v>256581.22852</v>
      </c>
      <c r="AE395" s="56"/>
      <c r="AF395" s="56"/>
    </row>
    <row r="396" customFormat="false" ht="18.75" hidden="false" customHeight="false" outlineLevel="0" collapsed="false">
      <c r="A396" s="53" t="s">
        <v>432</v>
      </c>
      <c r="B396" s="53"/>
      <c r="C396" s="54" t="s">
        <v>433</v>
      </c>
      <c r="D396" s="55" t="n">
        <f aca="false">D397+D400+D403+D405+D407</f>
        <v>80772.2075</v>
      </c>
      <c r="E396" s="55" t="n">
        <f aca="false">E397+E400+E403+E405+E407</f>
        <v>0</v>
      </c>
      <c r="F396" s="55" t="n">
        <f aca="false">F397+F400+F403+F405+F407</f>
        <v>80772.2075</v>
      </c>
      <c r="G396" s="55" t="n">
        <f aca="false">G397+G400+G403+G405+G407</f>
        <v>-840.8</v>
      </c>
      <c r="H396" s="55" t="n">
        <f aca="false">H397+H400+H403+H405+H407</f>
        <v>79931.4075</v>
      </c>
      <c r="I396" s="55" t="n">
        <f aca="false">I397+I400+I403+I405+I407</f>
        <v>15527.98727</v>
      </c>
      <c r="J396" s="55" t="n">
        <f aca="false">J397+J400+J403+J405+J407</f>
        <v>95459.39477</v>
      </c>
      <c r="K396" s="55" t="n">
        <f aca="false">K397+K400+K403+K405+K407</f>
        <v>43216.03335</v>
      </c>
      <c r="L396" s="55" t="n">
        <f aca="false">L397+L400+L403+L405+L407</f>
        <v>138675.42812</v>
      </c>
      <c r="M396" s="55" t="n">
        <f aca="false">M397+M400+M403+M405+M407</f>
        <v>206726.61464</v>
      </c>
      <c r="N396" s="55" t="n">
        <f aca="false">N397+N400+N403+N405+N407</f>
        <v>0</v>
      </c>
      <c r="O396" s="55" t="n">
        <f aca="false">O397+O400+O403+O405+O407</f>
        <v>206726.61464</v>
      </c>
      <c r="P396" s="55" t="n">
        <f aca="false">P397+P400+P403+P405+P407</f>
        <v>0</v>
      </c>
      <c r="Q396" s="55" t="n">
        <f aca="false">Q397+Q400+Q403+Q405+Q407</f>
        <v>206726.61464</v>
      </c>
      <c r="R396" s="55" t="n">
        <f aca="false">R397+R400+R403+R405+R407</f>
        <v>0</v>
      </c>
      <c r="S396" s="55" t="n">
        <f aca="false">S397+S400+S403+S405+S407</f>
        <v>206726.61464</v>
      </c>
      <c r="T396" s="55" t="n">
        <f aca="false">T397+T400+T403+T405+T407</f>
        <v>0</v>
      </c>
      <c r="U396" s="55" t="n">
        <f aca="false">U397+U400+U403+U405+U407</f>
        <v>206726.61464</v>
      </c>
      <c r="V396" s="55" t="n">
        <f aca="false">V397+V400+V403+V405+V407</f>
        <v>42898.1</v>
      </c>
      <c r="W396" s="55" t="n">
        <f aca="false">W397+W400+W403+W405+W407</f>
        <v>0</v>
      </c>
      <c r="X396" s="55" t="n">
        <f aca="false">X397+X400+X403+X405+X407</f>
        <v>42898.1</v>
      </c>
      <c r="Y396" s="55" t="n">
        <f aca="false">Y397+Y400+Y403+Y405+Y407</f>
        <v>0</v>
      </c>
      <c r="Z396" s="55" t="n">
        <f aca="false">Z397+Z400+Z403+Z405+Z407</f>
        <v>42898.1</v>
      </c>
      <c r="AA396" s="55" t="n">
        <f aca="false">AA397+AA400+AA403+AA405+AA407</f>
        <v>0</v>
      </c>
      <c r="AB396" s="55" t="n">
        <f aca="false">AB397+AB400+AB403+AB405+AB407</f>
        <v>42898.1</v>
      </c>
      <c r="AC396" s="55" t="n">
        <f aca="false">AC397+AC400+AC403+AC405+AC407</f>
        <v>0</v>
      </c>
      <c r="AD396" s="55" t="n">
        <f aca="false">AD397+AD400+AD403+AD405+AD407</f>
        <v>42898.1</v>
      </c>
      <c r="AE396" s="56"/>
      <c r="AF396" s="56"/>
    </row>
    <row r="397" customFormat="false" ht="37.5" hidden="true" customHeight="false" outlineLevel="0" collapsed="false">
      <c r="A397" s="57" t="s">
        <v>434</v>
      </c>
      <c r="B397" s="57"/>
      <c r="C397" s="58" t="s">
        <v>435</v>
      </c>
      <c r="D397" s="59" t="n">
        <f aca="false">D398+D399</f>
        <v>3142</v>
      </c>
      <c r="E397" s="59" t="n">
        <f aca="false">E398+E399</f>
        <v>0</v>
      </c>
      <c r="F397" s="59" t="n">
        <f aca="false">F398+F399</f>
        <v>3142</v>
      </c>
      <c r="G397" s="59" t="n">
        <f aca="false">G398+G399</f>
        <v>0</v>
      </c>
      <c r="H397" s="59" t="n">
        <f aca="false">H398+H399</f>
        <v>3142</v>
      </c>
      <c r="I397" s="59" t="n">
        <f aca="false">I398+I399</f>
        <v>0</v>
      </c>
      <c r="J397" s="59" t="n">
        <f aca="false">J398+J399</f>
        <v>3142</v>
      </c>
      <c r="K397" s="59" t="n">
        <f aca="false">K398+K399</f>
        <v>0</v>
      </c>
      <c r="L397" s="59" t="n">
        <f aca="false">L398+L399</f>
        <v>3142</v>
      </c>
      <c r="M397" s="59" t="n">
        <f aca="false">M398+M399</f>
        <v>10763</v>
      </c>
      <c r="N397" s="59" t="n">
        <f aca="false">N398+N399</f>
        <v>0</v>
      </c>
      <c r="O397" s="59" t="n">
        <f aca="false">O398+O399</f>
        <v>10763</v>
      </c>
      <c r="P397" s="59" t="n">
        <f aca="false">P398+P399</f>
        <v>0</v>
      </c>
      <c r="Q397" s="59" t="n">
        <f aca="false">Q398+Q399</f>
        <v>10763</v>
      </c>
      <c r="R397" s="59" t="n">
        <f aca="false">R398+R399</f>
        <v>0</v>
      </c>
      <c r="S397" s="59" t="n">
        <f aca="false">S398+S399</f>
        <v>10763</v>
      </c>
      <c r="T397" s="59" t="n">
        <f aca="false">T398+T399</f>
        <v>0</v>
      </c>
      <c r="U397" s="59" t="n">
        <f aca="false">U398+U399</f>
        <v>10763</v>
      </c>
      <c r="V397" s="59" t="n">
        <f aca="false">V398+V399</f>
        <v>10878</v>
      </c>
      <c r="W397" s="59" t="n">
        <f aca="false">W398+W399</f>
        <v>0</v>
      </c>
      <c r="X397" s="59" t="n">
        <f aca="false">X398+X399</f>
        <v>10878</v>
      </c>
      <c r="Y397" s="59" t="n">
        <f aca="false">Y398+Y399</f>
        <v>0</v>
      </c>
      <c r="Z397" s="59" t="n">
        <f aca="false">Z398+Z399</f>
        <v>10878</v>
      </c>
      <c r="AA397" s="59" t="n">
        <f aca="false">AA398+AA399</f>
        <v>0</v>
      </c>
      <c r="AB397" s="59" t="n">
        <f aca="false">AB398+AB399</f>
        <v>10878</v>
      </c>
      <c r="AC397" s="59" t="n">
        <f aca="false">AC398+AC399</f>
        <v>0</v>
      </c>
      <c r="AD397" s="59" t="n">
        <f aca="false">AD398+AD399</f>
        <v>10878</v>
      </c>
      <c r="AE397" s="56"/>
      <c r="AF397" s="56"/>
    </row>
    <row r="398" customFormat="false" ht="18.75" hidden="true" customHeight="false" outlineLevel="0" collapsed="false">
      <c r="A398" s="57"/>
      <c r="B398" s="57" t="s">
        <v>92</v>
      </c>
      <c r="C398" s="60" t="s">
        <v>93</v>
      </c>
      <c r="D398" s="59" t="n">
        <v>442</v>
      </c>
      <c r="E398" s="59"/>
      <c r="F398" s="59" t="n">
        <f aca="false">SUM(D398:E398)</f>
        <v>442</v>
      </c>
      <c r="G398" s="59"/>
      <c r="H398" s="59" t="n">
        <f aca="false">SUM(F398:G398)</f>
        <v>442</v>
      </c>
      <c r="I398" s="59"/>
      <c r="J398" s="59" t="n">
        <f aca="false">SUM(H398:I398)</f>
        <v>442</v>
      </c>
      <c r="K398" s="59"/>
      <c r="L398" s="59" t="n">
        <f aca="false">SUM(J398:K398)</f>
        <v>442</v>
      </c>
      <c r="M398" s="59" t="n">
        <v>3100</v>
      </c>
      <c r="N398" s="59"/>
      <c r="O398" s="59" t="n">
        <f aca="false">SUM(M398:N398)</f>
        <v>3100</v>
      </c>
      <c r="P398" s="59"/>
      <c r="Q398" s="59" t="n">
        <f aca="false">SUM(O398:P398)</f>
        <v>3100</v>
      </c>
      <c r="R398" s="59"/>
      <c r="S398" s="59" t="n">
        <f aca="false">SUM(Q398:R398)</f>
        <v>3100</v>
      </c>
      <c r="T398" s="59"/>
      <c r="U398" s="59" t="n">
        <f aca="false">SUM(S398:T398)</f>
        <v>3100</v>
      </c>
      <c r="V398" s="59" t="n">
        <v>3100</v>
      </c>
      <c r="W398" s="59"/>
      <c r="X398" s="59" t="n">
        <f aca="false">SUM(V398:W398)</f>
        <v>3100</v>
      </c>
      <c r="Y398" s="59"/>
      <c r="Z398" s="59" t="n">
        <f aca="false">SUM(X398:Y398)</f>
        <v>3100</v>
      </c>
      <c r="AA398" s="59"/>
      <c r="AB398" s="59" t="n">
        <f aca="false">SUM(Z398:AA398)</f>
        <v>3100</v>
      </c>
      <c r="AC398" s="59"/>
      <c r="AD398" s="59" t="n">
        <f aca="false">SUM(AB398:AC398)</f>
        <v>3100</v>
      </c>
      <c r="AE398" s="56"/>
      <c r="AF398" s="56"/>
    </row>
    <row r="399" customFormat="false" ht="18.75" hidden="true" customHeight="false" outlineLevel="0" collapsed="false">
      <c r="A399" s="57"/>
      <c r="B399" s="57" t="s">
        <v>60</v>
      </c>
      <c r="C399" s="60" t="s">
        <v>61</v>
      </c>
      <c r="D399" s="59" t="n">
        <v>2700</v>
      </c>
      <c r="E399" s="59"/>
      <c r="F399" s="59" t="n">
        <f aca="false">SUM(D399:E399)</f>
        <v>2700</v>
      </c>
      <c r="G399" s="59"/>
      <c r="H399" s="59" t="n">
        <f aca="false">SUM(F399:G399)</f>
        <v>2700</v>
      </c>
      <c r="I399" s="59"/>
      <c r="J399" s="59" t="n">
        <f aca="false">SUM(H399:I399)</f>
        <v>2700</v>
      </c>
      <c r="K399" s="59"/>
      <c r="L399" s="59" t="n">
        <f aca="false">SUM(J399:K399)</f>
        <v>2700</v>
      </c>
      <c r="M399" s="59" t="n">
        <v>7663</v>
      </c>
      <c r="N399" s="59"/>
      <c r="O399" s="59" t="n">
        <f aca="false">SUM(M399:N399)</f>
        <v>7663</v>
      </c>
      <c r="P399" s="59"/>
      <c r="Q399" s="59" t="n">
        <f aca="false">SUM(O399:P399)</f>
        <v>7663</v>
      </c>
      <c r="R399" s="59"/>
      <c r="S399" s="59" t="n">
        <f aca="false">SUM(Q399:R399)</f>
        <v>7663</v>
      </c>
      <c r="T399" s="59"/>
      <c r="U399" s="59" t="n">
        <f aca="false">SUM(S399:T399)</f>
        <v>7663</v>
      </c>
      <c r="V399" s="59" t="n">
        <v>7778</v>
      </c>
      <c r="W399" s="59"/>
      <c r="X399" s="59" t="n">
        <f aca="false">SUM(V399:W399)</f>
        <v>7778</v>
      </c>
      <c r="Y399" s="59"/>
      <c r="Z399" s="59" t="n">
        <f aca="false">SUM(X399:Y399)</f>
        <v>7778</v>
      </c>
      <c r="AA399" s="59"/>
      <c r="AB399" s="59" t="n">
        <f aca="false">SUM(Z399:AA399)</f>
        <v>7778</v>
      </c>
      <c r="AC399" s="59"/>
      <c r="AD399" s="59" t="n">
        <f aca="false">SUM(AB399:AC399)</f>
        <v>7778</v>
      </c>
      <c r="AE399" s="56"/>
      <c r="AF399" s="56"/>
    </row>
    <row r="400" customFormat="false" ht="18.75" hidden="true" customHeight="false" outlineLevel="0" collapsed="false">
      <c r="A400" s="57" t="s">
        <v>436</v>
      </c>
      <c r="B400" s="57"/>
      <c r="C400" s="58" t="s">
        <v>437</v>
      </c>
      <c r="D400" s="59" t="n">
        <f aca="false">D401+D402</f>
        <v>19970.3</v>
      </c>
      <c r="E400" s="59" t="n">
        <f aca="false">E401+E402</f>
        <v>0</v>
      </c>
      <c r="F400" s="59" t="n">
        <f aca="false">F401+F402</f>
        <v>19970.3</v>
      </c>
      <c r="G400" s="59" t="n">
        <f aca="false">G401+G402</f>
        <v>-1253</v>
      </c>
      <c r="H400" s="59" t="n">
        <f aca="false">H401+H402</f>
        <v>18717.3</v>
      </c>
      <c r="I400" s="59" t="n">
        <f aca="false">I401+I402</f>
        <v>3137.34635</v>
      </c>
      <c r="J400" s="59" t="n">
        <f aca="false">J401+J402</f>
        <v>21854.64635</v>
      </c>
      <c r="K400" s="59" t="n">
        <f aca="false">K401+K402</f>
        <v>0</v>
      </c>
      <c r="L400" s="59" t="n">
        <f aca="false">L401+L402</f>
        <v>21854.64635</v>
      </c>
      <c r="M400" s="59" t="n">
        <f aca="false">M401+M402</f>
        <v>16039.6</v>
      </c>
      <c r="N400" s="59" t="n">
        <f aca="false">N401+N402</f>
        <v>0</v>
      </c>
      <c r="O400" s="59" t="n">
        <f aca="false">O401+O402</f>
        <v>16039.6</v>
      </c>
      <c r="P400" s="59" t="n">
        <f aca="false">P401+P402</f>
        <v>0</v>
      </c>
      <c r="Q400" s="59" t="n">
        <f aca="false">Q401+Q402</f>
        <v>16039.6</v>
      </c>
      <c r="R400" s="59" t="n">
        <f aca="false">R401+R402</f>
        <v>0</v>
      </c>
      <c r="S400" s="59" t="n">
        <f aca="false">S401+S402</f>
        <v>16039.6</v>
      </c>
      <c r="T400" s="59" t="n">
        <f aca="false">T401+T402</f>
        <v>0</v>
      </c>
      <c r="U400" s="59" t="n">
        <f aca="false">U401+U402</f>
        <v>16039.6</v>
      </c>
      <c r="V400" s="59" t="n">
        <f aca="false">V401+V402</f>
        <v>17586.1</v>
      </c>
      <c r="W400" s="59" t="n">
        <f aca="false">W401+W402</f>
        <v>0</v>
      </c>
      <c r="X400" s="59" t="n">
        <f aca="false">X401+X402</f>
        <v>17586.1</v>
      </c>
      <c r="Y400" s="59" t="n">
        <f aca="false">Y401+Y402</f>
        <v>0</v>
      </c>
      <c r="Z400" s="59" t="n">
        <f aca="false">Z401+Z402</f>
        <v>17586.1</v>
      </c>
      <c r="AA400" s="59" t="n">
        <f aca="false">AA401+AA402</f>
        <v>0</v>
      </c>
      <c r="AB400" s="59" t="n">
        <f aca="false">AB401+AB402</f>
        <v>17586.1</v>
      </c>
      <c r="AC400" s="59" t="n">
        <f aca="false">AC401+AC402</f>
        <v>0</v>
      </c>
      <c r="AD400" s="59" t="n">
        <f aca="false">AD401+AD402</f>
        <v>17586.1</v>
      </c>
      <c r="AE400" s="56"/>
      <c r="AF400" s="56"/>
    </row>
    <row r="401" customFormat="false" ht="18.75" hidden="true" customHeight="false" outlineLevel="0" collapsed="false">
      <c r="A401" s="57"/>
      <c r="B401" s="57" t="s">
        <v>92</v>
      </c>
      <c r="C401" s="60" t="s">
        <v>93</v>
      </c>
      <c r="D401" s="59" t="n">
        <f aca="false">500+9589.2</f>
        <v>10089.2</v>
      </c>
      <c r="E401" s="59"/>
      <c r="F401" s="59" t="n">
        <f aca="false">SUM(D401:E401)</f>
        <v>10089.2</v>
      </c>
      <c r="G401" s="59"/>
      <c r="H401" s="59" t="n">
        <f aca="false">SUM(F401:G401)</f>
        <v>10089.2</v>
      </c>
      <c r="I401" s="59" t="n">
        <v>24.24604</v>
      </c>
      <c r="J401" s="59" t="n">
        <f aca="false">SUM(H401:I401)</f>
        <v>10113.44604</v>
      </c>
      <c r="K401" s="59"/>
      <c r="L401" s="59" t="n">
        <f aca="false">SUM(J401:K401)</f>
        <v>10113.44604</v>
      </c>
      <c r="M401" s="59" t="n">
        <f aca="false">1000+8256</f>
        <v>9256</v>
      </c>
      <c r="N401" s="59"/>
      <c r="O401" s="59" t="n">
        <f aca="false">SUM(M401:N401)</f>
        <v>9256</v>
      </c>
      <c r="P401" s="59"/>
      <c r="Q401" s="59" t="n">
        <f aca="false">SUM(O401:P401)</f>
        <v>9256</v>
      </c>
      <c r="R401" s="59"/>
      <c r="S401" s="59" t="n">
        <f aca="false">SUM(Q401:R401)</f>
        <v>9256</v>
      </c>
      <c r="T401" s="59"/>
      <c r="U401" s="59" t="n">
        <f aca="false">SUM(S401:T401)</f>
        <v>9256</v>
      </c>
      <c r="V401" s="59" t="n">
        <f aca="false">1000+10252.5</f>
        <v>11252.5</v>
      </c>
      <c r="W401" s="59"/>
      <c r="X401" s="59" t="n">
        <f aca="false">SUM(V401:W401)</f>
        <v>11252.5</v>
      </c>
      <c r="Y401" s="59"/>
      <c r="Z401" s="59" t="n">
        <f aca="false">SUM(X401:Y401)</f>
        <v>11252.5</v>
      </c>
      <c r="AA401" s="59"/>
      <c r="AB401" s="59" t="n">
        <f aca="false">SUM(Z401:AA401)</f>
        <v>11252.5</v>
      </c>
      <c r="AC401" s="59"/>
      <c r="AD401" s="59" t="n">
        <f aca="false">SUM(AB401:AC401)</f>
        <v>11252.5</v>
      </c>
      <c r="AE401" s="56"/>
      <c r="AF401" s="56"/>
    </row>
    <row r="402" customFormat="false" ht="37.5" hidden="true" customHeight="false" outlineLevel="0" collapsed="false">
      <c r="A402" s="57"/>
      <c r="B402" s="57" t="s">
        <v>64</v>
      </c>
      <c r="C402" s="60" t="s">
        <v>65</v>
      </c>
      <c r="D402" s="59" t="n">
        <v>9881.1</v>
      </c>
      <c r="E402" s="59"/>
      <c r="F402" s="59" t="n">
        <f aca="false">SUM(D402:E402)</f>
        <v>9881.1</v>
      </c>
      <c r="G402" s="59" t="n">
        <v>-1253</v>
      </c>
      <c r="H402" s="59" t="n">
        <f aca="false">SUM(F402:G402)</f>
        <v>8628.1</v>
      </c>
      <c r="I402" s="59" t="n">
        <v>3113.10031</v>
      </c>
      <c r="J402" s="59" t="n">
        <f aca="false">SUM(H402:I402)</f>
        <v>11741.20031</v>
      </c>
      <c r="K402" s="59"/>
      <c r="L402" s="59" t="n">
        <f aca="false">SUM(J402:K402)</f>
        <v>11741.20031</v>
      </c>
      <c r="M402" s="59" t="n">
        <v>6783.6</v>
      </c>
      <c r="N402" s="59"/>
      <c r="O402" s="59" t="n">
        <f aca="false">SUM(M402:N402)</f>
        <v>6783.6</v>
      </c>
      <c r="P402" s="59"/>
      <c r="Q402" s="59" t="n">
        <f aca="false">SUM(O402:P402)</f>
        <v>6783.6</v>
      </c>
      <c r="R402" s="59"/>
      <c r="S402" s="59" t="n">
        <f aca="false">SUM(Q402:R402)</f>
        <v>6783.6</v>
      </c>
      <c r="T402" s="59"/>
      <c r="U402" s="59" t="n">
        <f aca="false">SUM(S402:T402)</f>
        <v>6783.6</v>
      </c>
      <c r="V402" s="59" t="n">
        <v>6333.6</v>
      </c>
      <c r="W402" s="59"/>
      <c r="X402" s="59" t="n">
        <f aca="false">SUM(V402:W402)</f>
        <v>6333.6</v>
      </c>
      <c r="Y402" s="59"/>
      <c r="Z402" s="59" t="n">
        <f aca="false">SUM(X402:Y402)</f>
        <v>6333.6</v>
      </c>
      <c r="AA402" s="59"/>
      <c r="AB402" s="59" t="n">
        <f aca="false">SUM(Z402:AA402)</f>
        <v>6333.6</v>
      </c>
      <c r="AC402" s="59"/>
      <c r="AD402" s="59" t="n">
        <f aca="false">SUM(AB402:AC402)</f>
        <v>6333.6</v>
      </c>
      <c r="AE402" s="56"/>
      <c r="AF402" s="56"/>
    </row>
    <row r="403" customFormat="false" ht="18.75" hidden="true" customHeight="false" outlineLevel="0" collapsed="false">
      <c r="A403" s="71" t="s">
        <v>438</v>
      </c>
      <c r="B403" s="71"/>
      <c r="C403" s="72" t="s">
        <v>439</v>
      </c>
      <c r="D403" s="59" t="n">
        <f aca="false">D404</f>
        <v>600</v>
      </c>
      <c r="E403" s="59" t="n">
        <f aca="false">E404</f>
        <v>0</v>
      </c>
      <c r="F403" s="59" t="n">
        <f aca="false">F404</f>
        <v>600</v>
      </c>
      <c r="G403" s="59" t="n">
        <f aca="false">G404</f>
        <v>412.2</v>
      </c>
      <c r="H403" s="59" t="n">
        <f aca="false">H404</f>
        <v>1012.2</v>
      </c>
      <c r="I403" s="59" t="n">
        <f aca="false">I404</f>
        <v>0</v>
      </c>
      <c r="J403" s="59" t="n">
        <f aca="false">J404</f>
        <v>1012.2</v>
      </c>
      <c r="K403" s="59" t="n">
        <f aca="false">K404</f>
        <v>0</v>
      </c>
      <c r="L403" s="59" t="n">
        <f aca="false">L404</f>
        <v>1012.2</v>
      </c>
      <c r="M403" s="59" t="n">
        <f aca="false">M404</f>
        <v>1593.3</v>
      </c>
      <c r="N403" s="59" t="n">
        <f aca="false">N404</f>
        <v>0</v>
      </c>
      <c r="O403" s="59" t="n">
        <f aca="false">O404</f>
        <v>1593.3</v>
      </c>
      <c r="P403" s="59" t="n">
        <f aca="false">P404</f>
        <v>0</v>
      </c>
      <c r="Q403" s="59" t="n">
        <f aca="false">Q404</f>
        <v>1593.3</v>
      </c>
      <c r="R403" s="59" t="n">
        <f aca="false">R404</f>
        <v>0</v>
      </c>
      <c r="S403" s="59" t="n">
        <f aca="false">S404</f>
        <v>1593.3</v>
      </c>
      <c r="T403" s="59" t="n">
        <f aca="false">T404</f>
        <v>0</v>
      </c>
      <c r="U403" s="59" t="n">
        <f aca="false">U404</f>
        <v>1593.3</v>
      </c>
      <c r="V403" s="59" t="n">
        <f aca="false">V404</f>
        <v>1596</v>
      </c>
      <c r="W403" s="59" t="n">
        <f aca="false">W404</f>
        <v>0</v>
      </c>
      <c r="X403" s="59" t="n">
        <f aca="false">X404</f>
        <v>1596</v>
      </c>
      <c r="Y403" s="59" t="n">
        <f aca="false">Y404</f>
        <v>0</v>
      </c>
      <c r="Z403" s="59" t="n">
        <f aca="false">Z404</f>
        <v>1596</v>
      </c>
      <c r="AA403" s="59" t="n">
        <f aca="false">AA404</f>
        <v>0</v>
      </c>
      <c r="AB403" s="59" t="n">
        <f aca="false">AB404</f>
        <v>1596</v>
      </c>
      <c r="AC403" s="59" t="n">
        <f aca="false">AC404</f>
        <v>0</v>
      </c>
      <c r="AD403" s="59" t="n">
        <f aca="false">AD404</f>
        <v>1596</v>
      </c>
      <c r="AE403" s="56"/>
      <c r="AF403" s="56"/>
    </row>
    <row r="404" customFormat="false" ht="18.75" hidden="true" customHeight="false" outlineLevel="0" collapsed="false">
      <c r="A404" s="57"/>
      <c r="B404" s="57" t="s">
        <v>92</v>
      </c>
      <c r="C404" s="60" t="s">
        <v>93</v>
      </c>
      <c r="D404" s="59" t="n">
        <v>600</v>
      </c>
      <c r="E404" s="59"/>
      <c r="F404" s="59" t="n">
        <f aca="false">SUM(D404:E404)</f>
        <v>600</v>
      </c>
      <c r="G404" s="59" t="n">
        <v>412.2</v>
      </c>
      <c r="H404" s="59" t="n">
        <f aca="false">SUM(F404:G404)</f>
        <v>1012.2</v>
      </c>
      <c r="I404" s="59"/>
      <c r="J404" s="59" t="n">
        <f aca="false">SUM(H404:I404)</f>
        <v>1012.2</v>
      </c>
      <c r="K404" s="59"/>
      <c r="L404" s="59" t="n">
        <f aca="false">SUM(J404:K404)</f>
        <v>1012.2</v>
      </c>
      <c r="M404" s="59" t="n">
        <v>1593.3</v>
      </c>
      <c r="N404" s="59"/>
      <c r="O404" s="59" t="n">
        <f aca="false">SUM(M404:N404)</f>
        <v>1593.3</v>
      </c>
      <c r="P404" s="59"/>
      <c r="Q404" s="59" t="n">
        <f aca="false">SUM(O404:P404)</f>
        <v>1593.3</v>
      </c>
      <c r="R404" s="59"/>
      <c r="S404" s="59" t="n">
        <f aca="false">SUM(Q404:R404)</f>
        <v>1593.3</v>
      </c>
      <c r="T404" s="59"/>
      <c r="U404" s="59" t="n">
        <f aca="false">SUM(S404:T404)</f>
        <v>1593.3</v>
      </c>
      <c r="V404" s="59" t="n">
        <v>1596</v>
      </c>
      <c r="W404" s="59"/>
      <c r="X404" s="59" t="n">
        <f aca="false">SUM(V404:W404)</f>
        <v>1596</v>
      </c>
      <c r="Y404" s="59"/>
      <c r="Z404" s="59" t="n">
        <f aca="false">SUM(X404:Y404)</f>
        <v>1596</v>
      </c>
      <c r="AA404" s="59"/>
      <c r="AB404" s="59" t="n">
        <f aca="false">SUM(Z404:AA404)</f>
        <v>1596</v>
      </c>
      <c r="AC404" s="59"/>
      <c r="AD404" s="59" t="n">
        <f aca="false">SUM(AB404:AC404)</f>
        <v>1596</v>
      </c>
      <c r="AE404" s="56"/>
      <c r="AF404" s="56"/>
    </row>
    <row r="405" customFormat="false" ht="37.5" hidden="false" customHeight="false" outlineLevel="0" collapsed="false">
      <c r="A405" s="57" t="s">
        <v>440</v>
      </c>
      <c r="B405" s="57"/>
      <c r="C405" s="58" t="s">
        <v>441</v>
      </c>
      <c r="D405" s="61" t="n">
        <f aca="false">D406</f>
        <v>14264.97687</v>
      </c>
      <c r="E405" s="61" t="n">
        <f aca="false">E406</f>
        <v>0</v>
      </c>
      <c r="F405" s="61" t="n">
        <f aca="false">F406</f>
        <v>14264.97687</v>
      </c>
      <c r="G405" s="61" t="n">
        <f aca="false">G406</f>
        <v>0</v>
      </c>
      <c r="H405" s="61" t="n">
        <f aca="false">H406</f>
        <v>14264.97687</v>
      </c>
      <c r="I405" s="61" t="n">
        <f aca="false">I406</f>
        <v>12390.64092</v>
      </c>
      <c r="J405" s="61" t="n">
        <f aca="false">J406</f>
        <v>26655.61779</v>
      </c>
      <c r="K405" s="61" t="n">
        <f aca="false">K406</f>
        <v>276.33763</v>
      </c>
      <c r="L405" s="61" t="n">
        <f aca="false">L406</f>
        <v>26931.95542</v>
      </c>
      <c r="M405" s="61" t="n">
        <f aca="false">M406</f>
        <v>37169.81106</v>
      </c>
      <c r="N405" s="61" t="n">
        <f aca="false">N406</f>
        <v>0</v>
      </c>
      <c r="O405" s="61" t="n">
        <f aca="false">O406</f>
        <v>37169.81106</v>
      </c>
      <c r="P405" s="61" t="n">
        <f aca="false">P406</f>
        <v>0</v>
      </c>
      <c r="Q405" s="61" t="n">
        <f aca="false">Q406</f>
        <v>37169.81106</v>
      </c>
      <c r="R405" s="61" t="n">
        <f aca="false">R406</f>
        <v>0</v>
      </c>
      <c r="S405" s="61" t="n">
        <f aca="false">S406</f>
        <v>37169.81106</v>
      </c>
      <c r="T405" s="61" t="n">
        <f aca="false">T406</f>
        <v>0</v>
      </c>
      <c r="U405" s="61" t="n">
        <f aca="false">U406</f>
        <v>37169.81106</v>
      </c>
      <c r="V405" s="61" t="n">
        <f aca="false">V406</f>
        <v>12838</v>
      </c>
      <c r="W405" s="61" t="n">
        <f aca="false">W406</f>
        <v>0</v>
      </c>
      <c r="X405" s="61" t="n">
        <f aca="false">X406</f>
        <v>12838</v>
      </c>
      <c r="Y405" s="61" t="n">
        <f aca="false">Y406</f>
        <v>0</v>
      </c>
      <c r="Z405" s="61" t="n">
        <f aca="false">Z406</f>
        <v>12838</v>
      </c>
      <c r="AA405" s="61" t="n">
        <f aca="false">AA406</f>
        <v>0</v>
      </c>
      <c r="AB405" s="61" t="n">
        <f aca="false">AB406</f>
        <v>12838</v>
      </c>
      <c r="AC405" s="61" t="n">
        <f aca="false">AC406</f>
        <v>0</v>
      </c>
      <c r="AD405" s="61" t="n">
        <f aca="false">AD406</f>
        <v>12838</v>
      </c>
      <c r="AE405" s="56"/>
      <c r="AF405" s="56"/>
    </row>
    <row r="406" customFormat="false" ht="18.75" hidden="false" customHeight="false" outlineLevel="0" collapsed="false">
      <c r="A406" s="57"/>
      <c r="B406" s="57" t="s">
        <v>266</v>
      </c>
      <c r="C406" s="60" t="s">
        <v>78</v>
      </c>
      <c r="D406" s="61" t="n">
        <v>14264.97687</v>
      </c>
      <c r="E406" s="59"/>
      <c r="F406" s="59" t="n">
        <f aca="false">SUM(D406:E406)</f>
        <v>14264.97687</v>
      </c>
      <c r="G406" s="59"/>
      <c r="H406" s="61" t="n">
        <f aca="false">SUM(F406:G406)</f>
        <v>14264.97687</v>
      </c>
      <c r="I406" s="61" t="n">
        <f aca="false">12083.24292+307.398</f>
        <v>12390.64092</v>
      </c>
      <c r="J406" s="61" t="n">
        <f aca="false">SUM(H406:I406)</f>
        <v>26655.61779</v>
      </c>
      <c r="K406" s="61" t="n">
        <v>276.33763</v>
      </c>
      <c r="L406" s="61" t="n">
        <f aca="false">SUM(J406:K406)</f>
        <v>26931.95542</v>
      </c>
      <c r="M406" s="61" t="n">
        <v>37169.81106</v>
      </c>
      <c r="N406" s="61"/>
      <c r="O406" s="61" t="n">
        <f aca="false">SUM(M406:N406)</f>
        <v>37169.81106</v>
      </c>
      <c r="P406" s="61"/>
      <c r="Q406" s="61" t="n">
        <f aca="false">SUM(O406:P406)</f>
        <v>37169.81106</v>
      </c>
      <c r="R406" s="61"/>
      <c r="S406" s="61" t="n">
        <f aca="false">SUM(Q406:R406)</f>
        <v>37169.81106</v>
      </c>
      <c r="T406" s="61"/>
      <c r="U406" s="61" t="n">
        <f aca="false">SUM(S406:T406)</f>
        <v>37169.81106</v>
      </c>
      <c r="V406" s="61" t="n">
        <v>12838</v>
      </c>
      <c r="W406" s="61"/>
      <c r="X406" s="61" t="n">
        <f aca="false">SUM(V406:W406)</f>
        <v>12838</v>
      </c>
      <c r="Y406" s="61"/>
      <c r="Z406" s="61" t="n">
        <f aca="false">SUM(X406:Y406)</f>
        <v>12838</v>
      </c>
      <c r="AA406" s="61"/>
      <c r="AB406" s="61" t="n">
        <f aca="false">SUM(Z406:AA406)</f>
        <v>12838</v>
      </c>
      <c r="AC406" s="61"/>
      <c r="AD406" s="61" t="n">
        <f aca="false">SUM(AB406:AC406)</f>
        <v>12838</v>
      </c>
      <c r="AE406" s="56"/>
      <c r="AF406" s="56"/>
    </row>
    <row r="407" customFormat="false" ht="37.5" hidden="false" customHeight="false" outlineLevel="0" collapsed="false">
      <c r="A407" s="57" t="s">
        <v>440</v>
      </c>
      <c r="B407" s="57"/>
      <c r="C407" s="58" t="s">
        <v>442</v>
      </c>
      <c r="D407" s="61" t="n">
        <f aca="false">D408</f>
        <v>42794.93063</v>
      </c>
      <c r="E407" s="61" t="n">
        <f aca="false">E408</f>
        <v>0</v>
      </c>
      <c r="F407" s="61" t="n">
        <f aca="false">F408</f>
        <v>42794.93063</v>
      </c>
      <c r="G407" s="61" t="n">
        <f aca="false">G408</f>
        <v>0</v>
      </c>
      <c r="H407" s="61" t="n">
        <f aca="false">H408</f>
        <v>42794.93063</v>
      </c>
      <c r="I407" s="61" t="n">
        <f aca="false">I408</f>
        <v>0</v>
      </c>
      <c r="J407" s="61" t="n">
        <f aca="false">J408</f>
        <v>42794.93063</v>
      </c>
      <c r="K407" s="61" t="n">
        <f aca="false">K408</f>
        <v>42939.69572</v>
      </c>
      <c r="L407" s="61" t="n">
        <f aca="false">L408</f>
        <v>85734.62635</v>
      </c>
      <c r="M407" s="61" t="n">
        <f aca="false">M408</f>
        <v>141160.90358</v>
      </c>
      <c r="N407" s="61" t="n">
        <f aca="false">N408</f>
        <v>0</v>
      </c>
      <c r="O407" s="61" t="n">
        <f aca="false">O408</f>
        <v>141160.90358</v>
      </c>
      <c r="P407" s="61" t="n">
        <f aca="false">P408</f>
        <v>0</v>
      </c>
      <c r="Q407" s="61" t="n">
        <f aca="false">Q408</f>
        <v>141160.90358</v>
      </c>
      <c r="R407" s="61" t="n">
        <f aca="false">R408</f>
        <v>0</v>
      </c>
      <c r="S407" s="61" t="n">
        <f aca="false">S408</f>
        <v>141160.90358</v>
      </c>
      <c r="T407" s="61" t="n">
        <f aca="false">T408</f>
        <v>0</v>
      </c>
      <c r="U407" s="61" t="n">
        <f aca="false">U408</f>
        <v>141160.90358</v>
      </c>
      <c r="V407" s="61"/>
      <c r="W407" s="61" t="n">
        <f aca="false">W408</f>
        <v>0</v>
      </c>
      <c r="X407" s="61" t="n">
        <f aca="false">X408</f>
        <v>0</v>
      </c>
      <c r="Y407" s="61" t="n">
        <f aca="false">Y408</f>
        <v>0</v>
      </c>
      <c r="Z407" s="61" t="n">
        <f aca="false">Z408</f>
        <v>0</v>
      </c>
      <c r="AA407" s="61" t="n">
        <f aca="false">AA408</f>
        <v>0</v>
      </c>
      <c r="AB407" s="61" t="n">
        <f aca="false">AB408</f>
        <v>0</v>
      </c>
      <c r="AC407" s="61" t="n">
        <f aca="false">AC408</f>
        <v>0</v>
      </c>
      <c r="AD407" s="61"/>
      <c r="AE407" s="56"/>
      <c r="AF407" s="56"/>
    </row>
    <row r="408" customFormat="false" ht="18.75" hidden="false" customHeight="false" outlineLevel="0" collapsed="false">
      <c r="A408" s="57"/>
      <c r="B408" s="57" t="s">
        <v>266</v>
      </c>
      <c r="C408" s="60" t="s">
        <v>78</v>
      </c>
      <c r="D408" s="61" t="n">
        <v>42794.93063</v>
      </c>
      <c r="E408" s="59"/>
      <c r="F408" s="61" t="n">
        <f aca="false">SUM(D408:E408)</f>
        <v>42794.93063</v>
      </c>
      <c r="G408" s="59"/>
      <c r="H408" s="61" t="n">
        <f aca="false">SUM(F408:G408)</f>
        <v>42794.93063</v>
      </c>
      <c r="I408" s="59"/>
      <c r="J408" s="61" t="n">
        <f aca="false">SUM(H408:I408)</f>
        <v>42794.93063</v>
      </c>
      <c r="K408" s="59" t="n">
        <v>42939.69572</v>
      </c>
      <c r="L408" s="61" t="n">
        <f aca="false">SUM(J408:K408)</f>
        <v>85734.62635</v>
      </c>
      <c r="M408" s="61" t="n">
        <v>141160.90358</v>
      </c>
      <c r="N408" s="59"/>
      <c r="O408" s="61" t="n">
        <f aca="false">SUM(M408:N408)</f>
        <v>141160.90358</v>
      </c>
      <c r="P408" s="59"/>
      <c r="Q408" s="61" t="n">
        <f aca="false">SUM(O408:P408)</f>
        <v>141160.90358</v>
      </c>
      <c r="R408" s="59"/>
      <c r="S408" s="61" t="n">
        <f aca="false">SUM(Q408:R408)</f>
        <v>141160.90358</v>
      </c>
      <c r="T408" s="59"/>
      <c r="U408" s="61" t="n">
        <f aca="false">SUM(S408:T408)</f>
        <v>141160.90358</v>
      </c>
      <c r="V408" s="61"/>
      <c r="W408" s="59"/>
      <c r="X408" s="61" t="n">
        <f aca="false">SUM(V408:W408)</f>
        <v>0</v>
      </c>
      <c r="Y408" s="59"/>
      <c r="Z408" s="61" t="n">
        <f aca="false">SUM(X408:Y408)</f>
        <v>0</v>
      </c>
      <c r="AA408" s="59"/>
      <c r="AB408" s="61" t="n">
        <f aca="false">SUM(Z408:AA408)</f>
        <v>0</v>
      </c>
      <c r="AC408" s="59"/>
      <c r="AD408" s="61"/>
      <c r="AE408" s="56"/>
      <c r="AF408" s="56"/>
    </row>
    <row r="409" customFormat="false" ht="37.5" hidden="false" customHeight="false" outlineLevel="0" collapsed="false">
      <c r="A409" s="53" t="s">
        <v>443</v>
      </c>
      <c r="B409" s="57"/>
      <c r="C409" s="88" t="s">
        <v>444</v>
      </c>
      <c r="D409" s="55" t="n">
        <f aca="false">D410+D412</f>
        <v>29923.6</v>
      </c>
      <c r="E409" s="55" t="n">
        <f aca="false">E410+E412</f>
        <v>0</v>
      </c>
      <c r="F409" s="55" t="n">
        <f aca="false">F410+F412</f>
        <v>29923.6</v>
      </c>
      <c r="G409" s="55" t="n">
        <f aca="false">G410+G412</f>
        <v>0</v>
      </c>
      <c r="H409" s="55" t="n">
        <f aca="false">H410+H412</f>
        <v>29923.6</v>
      </c>
      <c r="I409" s="55" t="n">
        <f aca="false">I410+I412</f>
        <v>0</v>
      </c>
      <c r="J409" s="55" t="n">
        <f aca="false">J410+J412</f>
        <v>29923.6</v>
      </c>
      <c r="K409" s="55" t="n">
        <f aca="false">K410+K412</f>
        <v>22144.27819</v>
      </c>
      <c r="L409" s="55" t="n">
        <f aca="false">L410+L412</f>
        <v>52067.87819</v>
      </c>
      <c r="M409" s="55" t="n">
        <f aca="false">M410+M412</f>
        <v>118601</v>
      </c>
      <c r="N409" s="55" t="n">
        <f aca="false">N410+N412</f>
        <v>0</v>
      </c>
      <c r="O409" s="55" t="n">
        <f aca="false">O410+O412</f>
        <v>118601</v>
      </c>
      <c r="P409" s="55" t="n">
        <f aca="false">P410+P412</f>
        <v>0</v>
      </c>
      <c r="Q409" s="55" t="n">
        <f aca="false">Q410+Q412</f>
        <v>118601</v>
      </c>
      <c r="R409" s="55" t="n">
        <f aca="false">R410+R412</f>
        <v>0</v>
      </c>
      <c r="S409" s="55" t="n">
        <f aca="false">S410+S412</f>
        <v>118601</v>
      </c>
      <c r="T409" s="55" t="n">
        <f aca="false">T410+T412</f>
        <v>-39960.6</v>
      </c>
      <c r="U409" s="55" t="n">
        <f aca="false">U410+U412</f>
        <v>78640.4</v>
      </c>
      <c r="V409" s="55" t="n">
        <f aca="false">V410+V412</f>
        <v>124412.3</v>
      </c>
      <c r="W409" s="55" t="n">
        <f aca="false">W410+W412</f>
        <v>0</v>
      </c>
      <c r="X409" s="55" t="n">
        <f aca="false">X410+X412</f>
        <v>124412.3</v>
      </c>
      <c r="Y409" s="55" t="n">
        <f aca="false">Y410+Y412</f>
        <v>0</v>
      </c>
      <c r="Z409" s="55" t="n">
        <f aca="false">Z410+Z412</f>
        <v>124412.3</v>
      </c>
      <c r="AA409" s="55" t="n">
        <f aca="false">AA410+AA412</f>
        <v>0</v>
      </c>
      <c r="AB409" s="55" t="n">
        <f aca="false">AB410+AB412</f>
        <v>124412.3</v>
      </c>
      <c r="AC409" s="55" t="n">
        <f aca="false">AC410+AC412</f>
        <v>89270.82852</v>
      </c>
      <c r="AD409" s="55" t="n">
        <f aca="false">AD410+AD412</f>
        <v>213683.12852</v>
      </c>
      <c r="AE409" s="56"/>
      <c r="AF409" s="56"/>
    </row>
    <row r="410" customFormat="false" ht="18.75" hidden="false" customHeight="false" outlineLevel="0" collapsed="false">
      <c r="A410" s="57" t="s">
        <v>445</v>
      </c>
      <c r="B410" s="57"/>
      <c r="C410" s="60" t="s">
        <v>446</v>
      </c>
      <c r="D410" s="59" t="n">
        <f aca="false">D411</f>
        <v>28564.8</v>
      </c>
      <c r="E410" s="59" t="n">
        <f aca="false">E411</f>
        <v>0</v>
      </c>
      <c r="F410" s="59" t="n">
        <f aca="false">F411</f>
        <v>28564.8</v>
      </c>
      <c r="G410" s="59" t="n">
        <f aca="false">G411</f>
        <v>0</v>
      </c>
      <c r="H410" s="59" t="n">
        <f aca="false">H411</f>
        <v>28564.8</v>
      </c>
      <c r="I410" s="59" t="n">
        <f aca="false">I411</f>
        <v>0</v>
      </c>
      <c r="J410" s="59" t="n">
        <f aca="false">J411</f>
        <v>28564.8</v>
      </c>
      <c r="K410" s="59" t="n">
        <f aca="false">K411</f>
        <v>20344.86242</v>
      </c>
      <c r="L410" s="59" t="n">
        <f aca="false">L411</f>
        <v>48909.66242</v>
      </c>
      <c r="M410" s="59" t="n">
        <f aca="false">M411</f>
        <v>112670.9</v>
      </c>
      <c r="N410" s="59" t="n">
        <f aca="false">N411</f>
        <v>0</v>
      </c>
      <c r="O410" s="59" t="n">
        <f aca="false">O411</f>
        <v>112670.9</v>
      </c>
      <c r="P410" s="59" t="n">
        <f aca="false">P411</f>
        <v>0</v>
      </c>
      <c r="Q410" s="59" t="n">
        <f aca="false">Q411</f>
        <v>112670.9</v>
      </c>
      <c r="R410" s="59" t="n">
        <f aca="false">R411</f>
        <v>0</v>
      </c>
      <c r="S410" s="59" t="n">
        <f aca="false">S411</f>
        <v>112670.9</v>
      </c>
      <c r="T410" s="59" t="n">
        <f aca="false">T411</f>
        <v>-37962.5</v>
      </c>
      <c r="U410" s="59" t="n">
        <f aca="false">U411</f>
        <v>74708.4</v>
      </c>
      <c r="V410" s="59" t="n">
        <f aca="false">V411</f>
        <v>118191.7</v>
      </c>
      <c r="W410" s="59" t="n">
        <f aca="false">W411</f>
        <v>0</v>
      </c>
      <c r="X410" s="59" t="n">
        <f aca="false">X411</f>
        <v>118191.7</v>
      </c>
      <c r="Y410" s="59" t="n">
        <f aca="false">Y411</f>
        <v>0</v>
      </c>
      <c r="Z410" s="59" t="n">
        <f aca="false">Z411</f>
        <v>118191.7</v>
      </c>
      <c r="AA410" s="59" t="n">
        <f aca="false">AA411</f>
        <v>0</v>
      </c>
      <c r="AB410" s="59" t="n">
        <f aca="false">AB411</f>
        <v>118191.7</v>
      </c>
      <c r="AC410" s="59" t="n">
        <f aca="false">AC411</f>
        <v>84807.2871</v>
      </c>
      <c r="AD410" s="59" t="n">
        <f aca="false">AD411</f>
        <v>202998.9871</v>
      </c>
      <c r="AE410" s="56"/>
      <c r="AF410" s="56"/>
    </row>
    <row r="411" customFormat="false" ht="18.75" hidden="false" customHeight="false" outlineLevel="0" collapsed="false">
      <c r="A411" s="57"/>
      <c r="B411" s="57" t="s">
        <v>266</v>
      </c>
      <c r="C411" s="60" t="s">
        <v>78</v>
      </c>
      <c r="D411" s="59" t="n">
        <v>28564.8</v>
      </c>
      <c r="E411" s="59"/>
      <c r="F411" s="59" t="n">
        <f aca="false">SUM(D411:E411)</f>
        <v>28564.8</v>
      </c>
      <c r="G411" s="59"/>
      <c r="H411" s="59" t="n">
        <f aca="false">SUM(F411:G411)</f>
        <v>28564.8</v>
      </c>
      <c r="I411" s="59"/>
      <c r="J411" s="59" t="n">
        <f aca="false">SUM(H411:I411)</f>
        <v>28564.8</v>
      </c>
      <c r="K411" s="59" t="n">
        <v>20344.86242</v>
      </c>
      <c r="L411" s="59" t="n">
        <f aca="false">SUM(J411:K411)</f>
        <v>48909.66242</v>
      </c>
      <c r="M411" s="59" t="n">
        <v>112670.9</v>
      </c>
      <c r="N411" s="59"/>
      <c r="O411" s="59" t="n">
        <f aca="false">SUM(M411:N411)</f>
        <v>112670.9</v>
      </c>
      <c r="P411" s="59"/>
      <c r="Q411" s="59" t="n">
        <f aca="false">SUM(O411:P411)</f>
        <v>112670.9</v>
      </c>
      <c r="R411" s="59"/>
      <c r="S411" s="59" t="n">
        <f aca="false">SUM(Q411:R411)</f>
        <v>112670.9</v>
      </c>
      <c r="T411" s="59" t="n">
        <v>-37962.5</v>
      </c>
      <c r="U411" s="59" t="n">
        <f aca="false">SUM(S411:T411)</f>
        <v>74708.4</v>
      </c>
      <c r="V411" s="59" t="n">
        <v>118191.7</v>
      </c>
      <c r="W411" s="59"/>
      <c r="X411" s="59" t="n">
        <f aca="false">SUM(V411:W411)</f>
        <v>118191.7</v>
      </c>
      <c r="Y411" s="59"/>
      <c r="Z411" s="59" t="n">
        <f aca="false">SUM(X411:Y411)</f>
        <v>118191.7</v>
      </c>
      <c r="AA411" s="59"/>
      <c r="AB411" s="59" t="n">
        <f aca="false">SUM(Z411:AA411)</f>
        <v>118191.7</v>
      </c>
      <c r="AC411" s="59" t="n">
        <v>84807.2871</v>
      </c>
      <c r="AD411" s="59" t="n">
        <f aca="false">SUM(AB411:AC411)</f>
        <v>202998.9871</v>
      </c>
      <c r="AE411" s="56"/>
      <c r="AF411" s="56"/>
    </row>
    <row r="412" customFormat="false" ht="37.5" hidden="false" customHeight="false" outlineLevel="0" collapsed="false">
      <c r="A412" s="57" t="s">
        <v>447</v>
      </c>
      <c r="B412" s="57"/>
      <c r="C412" s="60" t="s">
        <v>448</v>
      </c>
      <c r="D412" s="59" t="n">
        <f aca="false">D413</f>
        <v>1358.8</v>
      </c>
      <c r="E412" s="59" t="n">
        <f aca="false">E413</f>
        <v>0</v>
      </c>
      <c r="F412" s="59" t="n">
        <f aca="false">F413</f>
        <v>1358.8</v>
      </c>
      <c r="G412" s="59" t="n">
        <f aca="false">G413</f>
        <v>0</v>
      </c>
      <c r="H412" s="59" t="n">
        <f aca="false">H413</f>
        <v>1358.8</v>
      </c>
      <c r="I412" s="59" t="n">
        <f aca="false">I413</f>
        <v>0</v>
      </c>
      <c r="J412" s="59" t="n">
        <f aca="false">J413</f>
        <v>1358.8</v>
      </c>
      <c r="K412" s="59" t="n">
        <f aca="false">K413</f>
        <v>1799.41577</v>
      </c>
      <c r="L412" s="59" t="n">
        <f aca="false">L413</f>
        <v>3158.21577</v>
      </c>
      <c r="M412" s="59" t="n">
        <f aca="false">M413</f>
        <v>5930.1</v>
      </c>
      <c r="N412" s="59" t="n">
        <f aca="false">N413</f>
        <v>0</v>
      </c>
      <c r="O412" s="59" t="n">
        <f aca="false">O413</f>
        <v>5930.1</v>
      </c>
      <c r="P412" s="59" t="n">
        <f aca="false">P413</f>
        <v>0</v>
      </c>
      <c r="Q412" s="59" t="n">
        <f aca="false">Q413</f>
        <v>5930.1</v>
      </c>
      <c r="R412" s="59" t="n">
        <f aca="false">R413</f>
        <v>0</v>
      </c>
      <c r="S412" s="59" t="n">
        <f aca="false">S413</f>
        <v>5930.1</v>
      </c>
      <c r="T412" s="59" t="n">
        <f aca="false">T413</f>
        <v>-1998.1</v>
      </c>
      <c r="U412" s="59" t="n">
        <f aca="false">U413</f>
        <v>3932</v>
      </c>
      <c r="V412" s="59" t="n">
        <f aca="false">V413</f>
        <v>6220.6</v>
      </c>
      <c r="W412" s="59" t="n">
        <f aca="false">W413</f>
        <v>0</v>
      </c>
      <c r="X412" s="59" t="n">
        <f aca="false">X413</f>
        <v>6220.6</v>
      </c>
      <c r="Y412" s="59" t="n">
        <f aca="false">Y413</f>
        <v>0</v>
      </c>
      <c r="Z412" s="59" t="n">
        <f aca="false">Z413</f>
        <v>6220.6</v>
      </c>
      <c r="AA412" s="59" t="n">
        <f aca="false">AA413</f>
        <v>0</v>
      </c>
      <c r="AB412" s="59" t="n">
        <f aca="false">AB413</f>
        <v>6220.6</v>
      </c>
      <c r="AC412" s="59" t="n">
        <f aca="false">AC413</f>
        <v>4463.54142</v>
      </c>
      <c r="AD412" s="59" t="n">
        <f aca="false">AD413</f>
        <v>10684.14142</v>
      </c>
      <c r="AE412" s="56"/>
      <c r="AF412" s="56"/>
    </row>
    <row r="413" customFormat="false" ht="18.75" hidden="false" customHeight="false" outlineLevel="0" collapsed="false">
      <c r="A413" s="57"/>
      <c r="B413" s="57" t="s">
        <v>266</v>
      </c>
      <c r="C413" s="60" t="s">
        <v>78</v>
      </c>
      <c r="D413" s="59" t="n">
        <v>1358.8</v>
      </c>
      <c r="E413" s="59"/>
      <c r="F413" s="59" t="n">
        <f aca="false">SUM(D413:E413)</f>
        <v>1358.8</v>
      </c>
      <c r="G413" s="59"/>
      <c r="H413" s="59" t="n">
        <f aca="false">SUM(F413:G413)</f>
        <v>1358.8</v>
      </c>
      <c r="I413" s="59"/>
      <c r="J413" s="59" t="n">
        <f aca="false">SUM(H413:I413)</f>
        <v>1358.8</v>
      </c>
      <c r="K413" s="59" t="n">
        <v>1799.41577</v>
      </c>
      <c r="L413" s="59" t="n">
        <f aca="false">SUM(J413:K413)</f>
        <v>3158.21577</v>
      </c>
      <c r="M413" s="59" t="n">
        <v>5930.1</v>
      </c>
      <c r="N413" s="59"/>
      <c r="O413" s="59" t="n">
        <f aca="false">SUM(M413:N413)</f>
        <v>5930.1</v>
      </c>
      <c r="P413" s="59"/>
      <c r="Q413" s="59" t="n">
        <f aca="false">SUM(O413:P413)</f>
        <v>5930.1</v>
      </c>
      <c r="R413" s="59"/>
      <c r="S413" s="59" t="n">
        <f aca="false">SUM(Q413:R413)</f>
        <v>5930.1</v>
      </c>
      <c r="T413" s="59" t="n">
        <v>-1998.1</v>
      </c>
      <c r="U413" s="59" t="n">
        <f aca="false">SUM(S413:T413)</f>
        <v>3932</v>
      </c>
      <c r="V413" s="59" t="n">
        <v>6220.6</v>
      </c>
      <c r="W413" s="59"/>
      <c r="X413" s="59" t="n">
        <f aca="false">SUM(V413:W413)</f>
        <v>6220.6</v>
      </c>
      <c r="Y413" s="59"/>
      <c r="Z413" s="59" t="n">
        <f aca="false">SUM(X413:Y413)</f>
        <v>6220.6</v>
      </c>
      <c r="AA413" s="59"/>
      <c r="AB413" s="59" t="n">
        <f aca="false">SUM(Z413:AA413)</f>
        <v>6220.6</v>
      </c>
      <c r="AC413" s="59" t="n">
        <v>4463.54142</v>
      </c>
      <c r="AD413" s="59" t="n">
        <f aca="false">SUM(AB413:AC413)</f>
        <v>10684.14142</v>
      </c>
      <c r="AE413" s="56"/>
      <c r="AF413" s="56"/>
    </row>
    <row r="414" customFormat="false" ht="37.5" hidden="false" customHeight="false" outlineLevel="0" collapsed="false">
      <c r="A414" s="53" t="s">
        <v>449</v>
      </c>
      <c r="B414" s="53"/>
      <c r="C414" s="54" t="s">
        <v>450</v>
      </c>
      <c r="D414" s="55" t="n">
        <f aca="false">D415</f>
        <v>1030</v>
      </c>
      <c r="E414" s="55" t="n">
        <f aca="false">E415</f>
        <v>0</v>
      </c>
      <c r="F414" s="55" t="n">
        <f aca="false">F415</f>
        <v>1030</v>
      </c>
      <c r="G414" s="55" t="n">
        <f aca="false">G415</f>
        <v>-325</v>
      </c>
      <c r="H414" s="55" t="n">
        <f aca="false">H415</f>
        <v>705</v>
      </c>
      <c r="I414" s="55" t="n">
        <f aca="false">I415</f>
        <v>3399.01842</v>
      </c>
      <c r="J414" s="55" t="n">
        <f aca="false">J415</f>
        <v>4104.01842</v>
      </c>
      <c r="K414" s="55" t="n">
        <f aca="false">K415</f>
        <v>19261.10441</v>
      </c>
      <c r="L414" s="55" t="n">
        <f aca="false">L415</f>
        <v>23365.12283</v>
      </c>
      <c r="M414" s="55" t="n">
        <f aca="false">M415</f>
        <v>927</v>
      </c>
      <c r="N414" s="55" t="n">
        <f aca="false">N415</f>
        <v>0</v>
      </c>
      <c r="O414" s="55" t="n">
        <f aca="false">O415</f>
        <v>927</v>
      </c>
      <c r="P414" s="55" t="n">
        <f aca="false">P415</f>
        <v>0</v>
      </c>
      <c r="Q414" s="55" t="n">
        <f aca="false">Q415</f>
        <v>927</v>
      </c>
      <c r="R414" s="55" t="n">
        <f aca="false">R415</f>
        <v>0</v>
      </c>
      <c r="S414" s="55" t="n">
        <f aca="false">S415</f>
        <v>927</v>
      </c>
      <c r="T414" s="55" t="n">
        <f aca="false">T415</f>
        <v>0</v>
      </c>
      <c r="U414" s="55" t="n">
        <f aca="false">U415</f>
        <v>927</v>
      </c>
      <c r="V414" s="55" t="n">
        <f aca="false">V415</f>
        <v>927</v>
      </c>
      <c r="W414" s="55" t="n">
        <f aca="false">W415</f>
        <v>0</v>
      </c>
      <c r="X414" s="55" t="n">
        <f aca="false">X415</f>
        <v>927</v>
      </c>
      <c r="Y414" s="55" t="n">
        <f aca="false">Y415</f>
        <v>0</v>
      </c>
      <c r="Z414" s="55" t="n">
        <f aca="false">Z415</f>
        <v>927</v>
      </c>
      <c r="AA414" s="55" t="n">
        <f aca="false">AA415</f>
        <v>0</v>
      </c>
      <c r="AB414" s="55" t="n">
        <f aca="false">AB415</f>
        <v>927</v>
      </c>
      <c r="AC414" s="55" t="n">
        <f aca="false">AC415</f>
        <v>0</v>
      </c>
      <c r="AD414" s="55" t="n">
        <f aca="false">AD415</f>
        <v>927</v>
      </c>
      <c r="AE414" s="56"/>
      <c r="AF414" s="56"/>
    </row>
    <row r="415" customFormat="false" ht="37.5" hidden="false" customHeight="false" outlineLevel="0" collapsed="false">
      <c r="A415" s="53" t="s">
        <v>451</v>
      </c>
      <c r="B415" s="53"/>
      <c r="C415" s="54" t="s">
        <v>452</v>
      </c>
      <c r="D415" s="55" t="n">
        <f aca="false">D416</f>
        <v>1030</v>
      </c>
      <c r="E415" s="55" t="n">
        <f aca="false">E416</f>
        <v>0</v>
      </c>
      <c r="F415" s="55" t="n">
        <f aca="false">F416</f>
        <v>1030</v>
      </c>
      <c r="G415" s="55" t="n">
        <f aca="false">G416</f>
        <v>-325</v>
      </c>
      <c r="H415" s="55" t="n">
        <f aca="false">H416</f>
        <v>705</v>
      </c>
      <c r="I415" s="55" t="n">
        <f aca="false">I416+I418</f>
        <v>3399.01842</v>
      </c>
      <c r="J415" s="55" t="n">
        <f aca="false">J416+J418</f>
        <v>4104.01842</v>
      </c>
      <c r="K415" s="55" t="n">
        <f aca="false">K416+K418+K420</f>
        <v>19261.10441</v>
      </c>
      <c r="L415" s="55" t="n">
        <f aca="false">L416+L418+L420</f>
        <v>23365.12283</v>
      </c>
      <c r="M415" s="55" t="n">
        <f aca="false">M416+M418+M420</f>
        <v>927</v>
      </c>
      <c r="N415" s="55" t="n">
        <f aca="false">N416+N418+N420</f>
        <v>0</v>
      </c>
      <c r="O415" s="55" t="n">
        <f aca="false">O416+O418+O420</f>
        <v>927</v>
      </c>
      <c r="P415" s="55" t="n">
        <f aca="false">P416+P418+P420</f>
        <v>0</v>
      </c>
      <c r="Q415" s="55" t="n">
        <f aca="false">Q416+Q418+Q420</f>
        <v>927</v>
      </c>
      <c r="R415" s="55" t="n">
        <f aca="false">R416+R418+R420</f>
        <v>0</v>
      </c>
      <c r="S415" s="55" t="n">
        <f aca="false">S416+S418+S420</f>
        <v>927</v>
      </c>
      <c r="T415" s="55" t="n">
        <f aca="false">T416+T418+T420</f>
        <v>0</v>
      </c>
      <c r="U415" s="55" t="n">
        <f aca="false">U416+U418+U420</f>
        <v>927</v>
      </c>
      <c r="V415" s="55" t="n">
        <f aca="false">V416+V418+V420</f>
        <v>927</v>
      </c>
      <c r="W415" s="55" t="n">
        <f aca="false">W416+W418+W420</f>
        <v>0</v>
      </c>
      <c r="X415" s="55" t="n">
        <f aca="false">X416+X418+X420</f>
        <v>927</v>
      </c>
      <c r="Y415" s="55" t="n">
        <f aca="false">Y416+Y418+Y420</f>
        <v>0</v>
      </c>
      <c r="Z415" s="55" t="n">
        <f aca="false">Z416+Z418+Z420</f>
        <v>927</v>
      </c>
      <c r="AA415" s="55" t="n">
        <f aca="false">AA416+AA418+AA420</f>
        <v>0</v>
      </c>
      <c r="AB415" s="55" t="n">
        <f aca="false">AB416+AB418+AB420</f>
        <v>927</v>
      </c>
      <c r="AC415" s="55" t="n">
        <f aca="false">AC416+AC418+AC420</f>
        <v>0</v>
      </c>
      <c r="AD415" s="55" t="n">
        <f aca="false">AD416+AD418+AD420</f>
        <v>927</v>
      </c>
      <c r="AE415" s="56"/>
      <c r="AF415" s="56"/>
    </row>
    <row r="416" customFormat="false" ht="18.75" hidden="true" customHeight="false" outlineLevel="0" collapsed="false">
      <c r="A416" s="57" t="s">
        <v>453</v>
      </c>
      <c r="B416" s="57"/>
      <c r="C416" s="58" t="s">
        <v>454</v>
      </c>
      <c r="D416" s="59" t="n">
        <f aca="false">D417</f>
        <v>1030</v>
      </c>
      <c r="E416" s="59" t="n">
        <f aca="false">E417</f>
        <v>0</v>
      </c>
      <c r="F416" s="59" t="n">
        <f aca="false">F417</f>
        <v>1030</v>
      </c>
      <c r="G416" s="59" t="n">
        <f aca="false">G417</f>
        <v>-325</v>
      </c>
      <c r="H416" s="59" t="n">
        <f aca="false">H417</f>
        <v>705</v>
      </c>
      <c r="I416" s="59" t="n">
        <f aca="false">I417</f>
        <v>0</v>
      </c>
      <c r="J416" s="59" t="n">
        <f aca="false">J417</f>
        <v>705</v>
      </c>
      <c r="K416" s="59" t="n">
        <f aca="false">K417</f>
        <v>0</v>
      </c>
      <c r="L416" s="59" t="n">
        <f aca="false">L417</f>
        <v>705</v>
      </c>
      <c r="M416" s="59" t="n">
        <f aca="false">M417</f>
        <v>927</v>
      </c>
      <c r="N416" s="59" t="n">
        <f aca="false">N417</f>
        <v>0</v>
      </c>
      <c r="O416" s="59" t="n">
        <f aca="false">O417</f>
        <v>927</v>
      </c>
      <c r="P416" s="59" t="n">
        <f aca="false">P417</f>
        <v>0</v>
      </c>
      <c r="Q416" s="59" t="n">
        <f aca="false">Q417</f>
        <v>927</v>
      </c>
      <c r="R416" s="59" t="n">
        <f aca="false">R417</f>
        <v>0</v>
      </c>
      <c r="S416" s="59" t="n">
        <f aca="false">S417</f>
        <v>927</v>
      </c>
      <c r="T416" s="59" t="n">
        <f aca="false">T417</f>
        <v>0</v>
      </c>
      <c r="U416" s="59" t="n">
        <f aca="false">U417</f>
        <v>927</v>
      </c>
      <c r="V416" s="59" t="n">
        <f aca="false">V417</f>
        <v>927</v>
      </c>
      <c r="W416" s="59" t="n">
        <f aca="false">W417</f>
        <v>0</v>
      </c>
      <c r="X416" s="59" t="n">
        <f aca="false">X417</f>
        <v>927</v>
      </c>
      <c r="Y416" s="59" t="n">
        <f aca="false">Y417</f>
        <v>0</v>
      </c>
      <c r="Z416" s="59" t="n">
        <f aca="false">Z417</f>
        <v>927</v>
      </c>
      <c r="AA416" s="59" t="n">
        <f aca="false">AA417</f>
        <v>0</v>
      </c>
      <c r="AB416" s="59" t="n">
        <f aca="false">AB417</f>
        <v>927</v>
      </c>
      <c r="AC416" s="59" t="n">
        <f aca="false">AC417</f>
        <v>0</v>
      </c>
      <c r="AD416" s="59" t="n">
        <f aca="false">AD417</f>
        <v>927</v>
      </c>
      <c r="AE416" s="56"/>
      <c r="AF416" s="56"/>
    </row>
    <row r="417" customFormat="false" ht="18.75" hidden="true" customHeight="false" outlineLevel="0" collapsed="false">
      <c r="A417" s="57"/>
      <c r="B417" s="57" t="s">
        <v>92</v>
      </c>
      <c r="C417" s="60" t="s">
        <v>93</v>
      </c>
      <c r="D417" s="59" t="n">
        <v>1030</v>
      </c>
      <c r="E417" s="59"/>
      <c r="F417" s="59" t="n">
        <f aca="false">SUM(D417:E417)</f>
        <v>1030</v>
      </c>
      <c r="G417" s="59" t="n">
        <v>-325</v>
      </c>
      <c r="H417" s="59" t="n">
        <f aca="false">SUM(F417:G417)</f>
        <v>705</v>
      </c>
      <c r="I417" s="59"/>
      <c r="J417" s="59" t="n">
        <f aca="false">SUM(H417:I417)</f>
        <v>705</v>
      </c>
      <c r="K417" s="59"/>
      <c r="L417" s="59" t="n">
        <f aca="false">SUM(J417:K417)</f>
        <v>705</v>
      </c>
      <c r="M417" s="59" t="n">
        <v>927</v>
      </c>
      <c r="N417" s="59"/>
      <c r="O417" s="59" t="n">
        <f aca="false">SUM(M417:N417)</f>
        <v>927</v>
      </c>
      <c r="P417" s="59"/>
      <c r="Q417" s="59" t="n">
        <f aca="false">SUM(O417:P417)</f>
        <v>927</v>
      </c>
      <c r="R417" s="59"/>
      <c r="S417" s="59" t="n">
        <f aca="false">SUM(Q417:R417)</f>
        <v>927</v>
      </c>
      <c r="T417" s="59"/>
      <c r="U417" s="59" t="n">
        <f aca="false">SUM(S417:T417)</f>
        <v>927</v>
      </c>
      <c r="V417" s="59" t="n">
        <v>927</v>
      </c>
      <c r="W417" s="59"/>
      <c r="X417" s="59" t="n">
        <f aca="false">SUM(V417:W417)</f>
        <v>927</v>
      </c>
      <c r="Y417" s="59"/>
      <c r="Z417" s="59" t="n">
        <f aca="false">SUM(X417:Y417)</f>
        <v>927</v>
      </c>
      <c r="AA417" s="59"/>
      <c r="AB417" s="59" t="n">
        <f aca="false">SUM(Z417:AA417)</f>
        <v>927</v>
      </c>
      <c r="AC417" s="59"/>
      <c r="AD417" s="59" t="n">
        <f aca="false">SUM(AB417:AC417)</f>
        <v>927</v>
      </c>
      <c r="AE417" s="56"/>
      <c r="AF417" s="56"/>
    </row>
    <row r="418" customFormat="false" ht="37.5" hidden="true" customHeight="false" outlineLevel="0" collapsed="false">
      <c r="A418" s="57" t="s">
        <v>455</v>
      </c>
      <c r="B418" s="57"/>
      <c r="C418" s="60" t="s">
        <v>456</v>
      </c>
      <c r="D418" s="59"/>
      <c r="E418" s="59"/>
      <c r="F418" s="59"/>
      <c r="G418" s="59"/>
      <c r="H418" s="59"/>
      <c r="I418" s="61" t="n">
        <f aca="false">I419</f>
        <v>3399.01842</v>
      </c>
      <c r="J418" s="61" t="n">
        <f aca="false">J419</f>
        <v>3399.01842</v>
      </c>
      <c r="K418" s="61" t="n">
        <f aca="false">K419</f>
        <v>0</v>
      </c>
      <c r="L418" s="61" t="n">
        <f aca="false">L419</f>
        <v>3399.01842</v>
      </c>
      <c r="M418" s="59"/>
      <c r="N418" s="59"/>
      <c r="O418" s="59"/>
      <c r="P418" s="59"/>
      <c r="Q418" s="59"/>
      <c r="R418" s="59"/>
      <c r="S418" s="59"/>
      <c r="T418" s="61" t="n">
        <f aca="false">T419</f>
        <v>0</v>
      </c>
      <c r="U418" s="61" t="n">
        <f aca="false">U419</f>
        <v>0</v>
      </c>
      <c r="V418" s="59"/>
      <c r="W418" s="59"/>
      <c r="X418" s="59"/>
      <c r="Y418" s="59"/>
      <c r="Z418" s="59"/>
      <c r="AA418" s="59"/>
      <c r="AB418" s="59"/>
      <c r="AC418" s="61" t="n">
        <f aca="false">AC419</f>
        <v>0</v>
      </c>
      <c r="AD418" s="61" t="n">
        <f aca="false">AD419</f>
        <v>0</v>
      </c>
      <c r="AE418" s="56"/>
      <c r="AF418" s="56"/>
    </row>
    <row r="419" customFormat="false" ht="18.75" hidden="true" customHeight="false" outlineLevel="0" collapsed="false">
      <c r="A419" s="57"/>
      <c r="B419" s="57" t="s">
        <v>92</v>
      </c>
      <c r="C419" s="60" t="s">
        <v>93</v>
      </c>
      <c r="D419" s="59"/>
      <c r="E419" s="59"/>
      <c r="F419" s="59"/>
      <c r="G419" s="59"/>
      <c r="H419" s="59"/>
      <c r="I419" s="61" t="n">
        <v>3399.01842</v>
      </c>
      <c r="J419" s="61" t="n">
        <f aca="false">SUM(H419:I419)</f>
        <v>3399.01842</v>
      </c>
      <c r="K419" s="61"/>
      <c r="L419" s="61" t="n">
        <f aca="false">SUM(J419:K419)</f>
        <v>3399.01842</v>
      </c>
      <c r="M419" s="59"/>
      <c r="N419" s="59"/>
      <c r="O419" s="59"/>
      <c r="P419" s="59"/>
      <c r="Q419" s="59"/>
      <c r="R419" s="59"/>
      <c r="S419" s="59"/>
      <c r="T419" s="61"/>
      <c r="U419" s="61" t="n">
        <f aca="false">SUM(S419:T419)</f>
        <v>0</v>
      </c>
      <c r="V419" s="59"/>
      <c r="W419" s="59"/>
      <c r="X419" s="59"/>
      <c r="Y419" s="59"/>
      <c r="Z419" s="59"/>
      <c r="AA419" s="59"/>
      <c r="AB419" s="59"/>
      <c r="AC419" s="61"/>
      <c r="AD419" s="61" t="n">
        <f aca="false">SUM(AB419:AC419)</f>
        <v>0</v>
      </c>
      <c r="AE419" s="56"/>
      <c r="AF419" s="56"/>
    </row>
    <row r="420" s="75" customFormat="true" ht="37.5" hidden="false" customHeight="false" outlineLevel="0" collapsed="false">
      <c r="A420" s="57" t="s">
        <v>455</v>
      </c>
      <c r="B420" s="57"/>
      <c r="C420" s="60" t="s">
        <v>457</v>
      </c>
      <c r="D420" s="59"/>
      <c r="E420" s="59"/>
      <c r="F420" s="59"/>
      <c r="G420" s="59"/>
      <c r="H420" s="59"/>
      <c r="I420" s="61"/>
      <c r="J420" s="61"/>
      <c r="K420" s="61" t="n">
        <f aca="false">K421</f>
        <v>19261.10441</v>
      </c>
      <c r="L420" s="61" t="n">
        <f aca="false">L421</f>
        <v>19261.10441</v>
      </c>
      <c r="M420" s="59"/>
      <c r="N420" s="59"/>
      <c r="O420" s="59"/>
      <c r="P420" s="59"/>
      <c r="Q420" s="59"/>
      <c r="R420" s="59"/>
      <c r="S420" s="59"/>
      <c r="T420" s="61"/>
      <c r="U420" s="61"/>
      <c r="V420" s="59"/>
      <c r="W420" s="59"/>
      <c r="X420" s="59"/>
      <c r="Y420" s="59"/>
      <c r="Z420" s="59"/>
      <c r="AA420" s="59"/>
      <c r="AB420" s="59"/>
      <c r="AC420" s="61"/>
      <c r="AD420" s="61"/>
      <c r="AE420" s="74"/>
      <c r="AF420" s="74"/>
    </row>
    <row r="421" s="75" customFormat="true" ht="18.75" hidden="false" customHeight="false" outlineLevel="0" collapsed="false">
      <c r="A421" s="57"/>
      <c r="B421" s="57" t="s">
        <v>92</v>
      </c>
      <c r="C421" s="60" t="s">
        <v>93</v>
      </c>
      <c r="D421" s="59"/>
      <c r="E421" s="59"/>
      <c r="F421" s="59"/>
      <c r="G421" s="59"/>
      <c r="H421" s="59"/>
      <c r="I421" s="61"/>
      <c r="J421" s="61"/>
      <c r="K421" s="61" t="n">
        <v>19261.10441</v>
      </c>
      <c r="L421" s="61" t="n">
        <f aca="false">SUM(J421:K421)</f>
        <v>19261.10441</v>
      </c>
      <c r="M421" s="59"/>
      <c r="N421" s="59"/>
      <c r="O421" s="59"/>
      <c r="P421" s="59"/>
      <c r="Q421" s="59"/>
      <c r="R421" s="59"/>
      <c r="S421" s="59"/>
      <c r="T421" s="61"/>
      <c r="U421" s="61"/>
      <c r="V421" s="59"/>
      <c r="W421" s="59"/>
      <c r="X421" s="59"/>
      <c r="Y421" s="59"/>
      <c r="Z421" s="59"/>
      <c r="AA421" s="59"/>
      <c r="AB421" s="59"/>
      <c r="AC421" s="61"/>
      <c r="AD421" s="61"/>
      <c r="AE421" s="74"/>
      <c r="AF421" s="74"/>
    </row>
    <row r="422" customFormat="false" ht="37.5" hidden="false" customHeight="false" outlineLevel="0" collapsed="false">
      <c r="A422" s="77" t="s">
        <v>458</v>
      </c>
      <c r="B422" s="77"/>
      <c r="C422" s="79" t="s">
        <v>459</v>
      </c>
      <c r="D422" s="55" t="n">
        <f aca="false">D423+D430</f>
        <v>143860.52</v>
      </c>
      <c r="E422" s="55" t="n">
        <f aca="false">E423+E430</f>
        <v>0</v>
      </c>
      <c r="F422" s="55" t="n">
        <f aca="false">F423+F430</f>
        <v>143860.52</v>
      </c>
      <c r="G422" s="55" t="n">
        <f aca="false">G423+G430</f>
        <v>-1500</v>
      </c>
      <c r="H422" s="55" t="n">
        <f aca="false">H423+H430</f>
        <v>142360.52</v>
      </c>
      <c r="I422" s="55" t="n">
        <f aca="false">I423+I430</f>
        <v>0.41458</v>
      </c>
      <c r="J422" s="55" t="n">
        <f aca="false">J423+J430</f>
        <v>142360.93458</v>
      </c>
      <c r="K422" s="55" t="n">
        <f aca="false">K423+K430</f>
        <v>8017.929</v>
      </c>
      <c r="L422" s="55" t="n">
        <f aca="false">L423+L430</f>
        <v>150378.86358</v>
      </c>
      <c r="M422" s="55" t="n">
        <f aca="false">M423+M430</f>
        <v>117918.3</v>
      </c>
      <c r="N422" s="55" t="n">
        <f aca="false">N423+N430</f>
        <v>0</v>
      </c>
      <c r="O422" s="55" t="n">
        <f aca="false">O423+O430</f>
        <v>117918.3</v>
      </c>
      <c r="P422" s="55" t="n">
        <f aca="false">P423+P430</f>
        <v>0</v>
      </c>
      <c r="Q422" s="55" t="n">
        <f aca="false">Q423+Q430</f>
        <v>117918.3</v>
      </c>
      <c r="R422" s="55" t="n">
        <f aca="false">R423+R430</f>
        <v>0</v>
      </c>
      <c r="S422" s="55" t="n">
        <f aca="false">S423+S430</f>
        <v>117918.3</v>
      </c>
      <c r="T422" s="55" t="n">
        <f aca="false">T423+T430</f>
        <v>8017.9</v>
      </c>
      <c r="U422" s="55" t="n">
        <f aca="false">U423+U430</f>
        <v>125936.2</v>
      </c>
      <c r="V422" s="55" t="n">
        <f aca="false">V423+V430</f>
        <v>134201.9</v>
      </c>
      <c r="W422" s="55" t="n">
        <f aca="false">W423+W430</f>
        <v>0</v>
      </c>
      <c r="X422" s="55" t="n">
        <f aca="false">X423+X430</f>
        <v>134201.9</v>
      </c>
      <c r="Y422" s="55" t="n">
        <f aca="false">Y423+Y430</f>
        <v>0</v>
      </c>
      <c r="Z422" s="55" t="n">
        <f aca="false">Z423+Z430</f>
        <v>134201.9</v>
      </c>
      <c r="AA422" s="55" t="n">
        <f aca="false">AA423+AA430</f>
        <v>0</v>
      </c>
      <c r="AB422" s="55" t="n">
        <f aca="false">AB423+AB430</f>
        <v>134201.9</v>
      </c>
      <c r="AC422" s="55" t="n">
        <f aca="false">AC423+AC430</f>
        <v>16792.387</v>
      </c>
      <c r="AD422" s="55" t="n">
        <f aca="false">AD423+AD430</f>
        <v>150994.287</v>
      </c>
      <c r="AE422" s="56"/>
      <c r="AF422" s="56"/>
    </row>
    <row r="423" customFormat="false" ht="37.5" hidden="true" customHeight="false" outlineLevel="0" collapsed="false">
      <c r="A423" s="53" t="s">
        <v>460</v>
      </c>
      <c r="B423" s="53"/>
      <c r="C423" s="54" t="s">
        <v>106</v>
      </c>
      <c r="D423" s="55" t="n">
        <f aca="false">D428+D424</f>
        <v>127566.02</v>
      </c>
      <c r="E423" s="55" t="n">
        <f aca="false">E428+E424</f>
        <v>0</v>
      </c>
      <c r="F423" s="55" t="n">
        <f aca="false">F428+F424</f>
        <v>127566.02</v>
      </c>
      <c r="G423" s="55" t="n">
        <f aca="false">G428+G424</f>
        <v>0</v>
      </c>
      <c r="H423" s="55" t="n">
        <f aca="false">H428+H424</f>
        <v>127566.02</v>
      </c>
      <c r="I423" s="55" t="n">
        <f aca="false">I428+I424</f>
        <v>0</v>
      </c>
      <c r="J423" s="55" t="n">
        <f aca="false">J428+J424</f>
        <v>127566.02</v>
      </c>
      <c r="K423" s="55" t="n">
        <f aca="false">K428+K424</f>
        <v>0</v>
      </c>
      <c r="L423" s="55" t="n">
        <f aca="false">L428+L424</f>
        <v>127566.02</v>
      </c>
      <c r="M423" s="55" t="n">
        <f aca="false">M428+M424</f>
        <v>102132.8</v>
      </c>
      <c r="N423" s="55" t="n">
        <f aca="false">N428+N424</f>
        <v>0</v>
      </c>
      <c r="O423" s="55" t="n">
        <f aca="false">O428+O424</f>
        <v>102132.8</v>
      </c>
      <c r="P423" s="55" t="n">
        <f aca="false">P428+P424</f>
        <v>0</v>
      </c>
      <c r="Q423" s="55" t="n">
        <f aca="false">Q428+Q424</f>
        <v>102132.8</v>
      </c>
      <c r="R423" s="55" t="n">
        <f aca="false">R428+R424</f>
        <v>0</v>
      </c>
      <c r="S423" s="55" t="n">
        <f aca="false">S428+S424</f>
        <v>102132.8</v>
      </c>
      <c r="T423" s="55" t="n">
        <f aca="false">T428+T424</f>
        <v>0</v>
      </c>
      <c r="U423" s="55" t="n">
        <f aca="false">U428+U424</f>
        <v>102132.8</v>
      </c>
      <c r="V423" s="55" t="n">
        <f aca="false">V428+V424</f>
        <v>126479.9</v>
      </c>
      <c r="W423" s="55" t="n">
        <f aca="false">W428+W424</f>
        <v>0</v>
      </c>
      <c r="X423" s="55" t="n">
        <f aca="false">X428+X424</f>
        <v>126479.9</v>
      </c>
      <c r="Y423" s="55" t="n">
        <f aca="false">Y428+Y424</f>
        <v>0</v>
      </c>
      <c r="Z423" s="55" t="n">
        <f aca="false">Z428+Z424</f>
        <v>126479.9</v>
      </c>
      <c r="AA423" s="55" t="n">
        <f aca="false">AA428+AA424</f>
        <v>0</v>
      </c>
      <c r="AB423" s="55" t="n">
        <f aca="false">AB428+AB424</f>
        <v>126479.9</v>
      </c>
      <c r="AC423" s="55" t="n">
        <f aca="false">AC428+AC424</f>
        <v>0</v>
      </c>
      <c r="AD423" s="55" t="n">
        <f aca="false">AD428+AD424</f>
        <v>126479.9</v>
      </c>
      <c r="AE423" s="56"/>
      <c r="AF423" s="56"/>
    </row>
    <row r="424" customFormat="false" ht="18.75" hidden="true" customHeight="false" outlineLevel="0" collapsed="false">
      <c r="A424" s="57" t="s">
        <v>461</v>
      </c>
      <c r="B424" s="57"/>
      <c r="C424" s="58" t="s">
        <v>108</v>
      </c>
      <c r="D424" s="59" t="n">
        <f aca="false">SUM(D425:D427)</f>
        <v>11554.5</v>
      </c>
      <c r="E424" s="59" t="n">
        <f aca="false">SUM(E425:E427)</f>
        <v>0</v>
      </c>
      <c r="F424" s="59" t="n">
        <f aca="false">SUM(F425:F427)</f>
        <v>11554.5</v>
      </c>
      <c r="G424" s="59" t="n">
        <f aca="false">SUM(G425:G427)</f>
        <v>0</v>
      </c>
      <c r="H424" s="59" t="n">
        <f aca="false">SUM(H425:H427)</f>
        <v>11554.5</v>
      </c>
      <c r="I424" s="59" t="n">
        <f aca="false">SUM(I425:I427)</f>
        <v>0</v>
      </c>
      <c r="J424" s="59" t="n">
        <f aca="false">SUM(J425:J427)</f>
        <v>11554.5</v>
      </c>
      <c r="K424" s="59" t="n">
        <f aca="false">SUM(K425:K427)</f>
        <v>0</v>
      </c>
      <c r="L424" s="59" t="n">
        <f aca="false">SUM(L425:L427)</f>
        <v>11554.5</v>
      </c>
      <c r="M424" s="59" t="n">
        <f aca="false">SUM(M425:M427)</f>
        <v>10396.6</v>
      </c>
      <c r="N424" s="59" t="n">
        <f aca="false">SUM(N425:N427)</f>
        <v>0</v>
      </c>
      <c r="O424" s="59" t="n">
        <f aca="false">SUM(O425:O427)</f>
        <v>10396.6</v>
      </c>
      <c r="P424" s="59" t="n">
        <f aca="false">SUM(P425:P427)</f>
        <v>0</v>
      </c>
      <c r="Q424" s="59" t="n">
        <f aca="false">SUM(Q425:Q427)</f>
        <v>10396.6</v>
      </c>
      <c r="R424" s="59" t="n">
        <f aca="false">SUM(R425:R427)</f>
        <v>0</v>
      </c>
      <c r="S424" s="59" t="n">
        <f aca="false">SUM(S425:S427)</f>
        <v>10396.6</v>
      </c>
      <c r="T424" s="59" t="n">
        <f aca="false">SUM(T425:T427)</f>
        <v>0</v>
      </c>
      <c r="U424" s="59" t="n">
        <f aca="false">SUM(U425:U427)</f>
        <v>10396.6</v>
      </c>
      <c r="V424" s="59" t="n">
        <f aca="false">SUM(V425:V427)</f>
        <v>12150.6</v>
      </c>
      <c r="W424" s="59" t="n">
        <f aca="false">SUM(W425:W427)</f>
        <v>0</v>
      </c>
      <c r="X424" s="59" t="n">
        <f aca="false">SUM(X425:X427)</f>
        <v>12150.6</v>
      </c>
      <c r="Y424" s="59" t="n">
        <f aca="false">SUM(Y425:Y427)</f>
        <v>0</v>
      </c>
      <c r="Z424" s="59" t="n">
        <f aca="false">SUM(Z425:Z427)</f>
        <v>12150.6</v>
      </c>
      <c r="AA424" s="59" t="n">
        <f aca="false">SUM(AA425:AA427)</f>
        <v>0</v>
      </c>
      <c r="AB424" s="59" t="n">
        <f aca="false">SUM(AB425:AB427)</f>
        <v>12150.6</v>
      </c>
      <c r="AC424" s="59" t="n">
        <f aca="false">SUM(AC425:AC427)</f>
        <v>0</v>
      </c>
      <c r="AD424" s="59" t="n">
        <f aca="false">SUM(AD425:AD427)</f>
        <v>12150.6</v>
      </c>
      <c r="AE424" s="56"/>
      <c r="AF424" s="56"/>
    </row>
    <row r="425" customFormat="false" ht="56.25" hidden="true" customHeight="false" outlineLevel="0" collapsed="false">
      <c r="A425" s="57"/>
      <c r="B425" s="57" t="s">
        <v>109</v>
      </c>
      <c r="C425" s="60" t="s">
        <v>110</v>
      </c>
      <c r="D425" s="59" t="n">
        <v>10770.1</v>
      </c>
      <c r="E425" s="59"/>
      <c r="F425" s="59" t="n">
        <f aca="false">SUM(D425:E425)</f>
        <v>10770.1</v>
      </c>
      <c r="G425" s="59"/>
      <c r="H425" s="59" t="n">
        <f aca="false">SUM(F425:G425)</f>
        <v>10770.1</v>
      </c>
      <c r="I425" s="59"/>
      <c r="J425" s="59" t="n">
        <f aca="false">SUM(H425:I425)</f>
        <v>10770.1</v>
      </c>
      <c r="K425" s="59"/>
      <c r="L425" s="59" t="n">
        <f aca="false">SUM(J425:K425)</f>
        <v>10770.1</v>
      </c>
      <c r="M425" s="59" t="n">
        <v>9612.2</v>
      </c>
      <c r="N425" s="59"/>
      <c r="O425" s="59" t="n">
        <f aca="false">SUM(M425:N425)</f>
        <v>9612.2</v>
      </c>
      <c r="P425" s="59"/>
      <c r="Q425" s="59" t="n">
        <f aca="false">SUM(O425:P425)</f>
        <v>9612.2</v>
      </c>
      <c r="R425" s="59"/>
      <c r="S425" s="59" t="n">
        <f aca="false">SUM(Q425:R425)</f>
        <v>9612.2</v>
      </c>
      <c r="T425" s="59"/>
      <c r="U425" s="59" t="n">
        <f aca="false">SUM(S425:T425)</f>
        <v>9612.2</v>
      </c>
      <c r="V425" s="59" t="n">
        <v>11366.2</v>
      </c>
      <c r="W425" s="59"/>
      <c r="X425" s="59" t="n">
        <f aca="false">SUM(V425:W425)</f>
        <v>11366.2</v>
      </c>
      <c r="Y425" s="59"/>
      <c r="Z425" s="59" t="n">
        <f aca="false">SUM(X425:Y425)</f>
        <v>11366.2</v>
      </c>
      <c r="AA425" s="59"/>
      <c r="AB425" s="59" t="n">
        <f aca="false">SUM(Z425:AA425)</f>
        <v>11366.2</v>
      </c>
      <c r="AC425" s="59"/>
      <c r="AD425" s="59" t="n">
        <f aca="false">SUM(AB425:AC425)</f>
        <v>11366.2</v>
      </c>
      <c r="AE425" s="56"/>
      <c r="AF425" s="56"/>
    </row>
    <row r="426" customFormat="false" ht="18.75" hidden="true" customHeight="false" outlineLevel="0" collapsed="false">
      <c r="A426" s="57"/>
      <c r="B426" s="57" t="s">
        <v>92</v>
      </c>
      <c r="C426" s="60" t="s">
        <v>93</v>
      </c>
      <c r="D426" s="59" t="n">
        <v>782.2</v>
      </c>
      <c r="E426" s="59"/>
      <c r="F426" s="59" t="n">
        <f aca="false">SUM(D426:E426)</f>
        <v>782.2</v>
      </c>
      <c r="G426" s="59"/>
      <c r="H426" s="59" t="n">
        <f aca="false">SUM(F426:G426)</f>
        <v>782.2</v>
      </c>
      <c r="I426" s="59"/>
      <c r="J426" s="59" t="n">
        <f aca="false">SUM(H426:I426)</f>
        <v>782.2</v>
      </c>
      <c r="K426" s="59"/>
      <c r="L426" s="59" t="n">
        <f aca="false">SUM(J426:K426)</f>
        <v>782.2</v>
      </c>
      <c r="M426" s="59" t="n">
        <v>782.2</v>
      </c>
      <c r="N426" s="59"/>
      <c r="O426" s="59" t="n">
        <f aca="false">SUM(M426:N426)</f>
        <v>782.2</v>
      </c>
      <c r="P426" s="59"/>
      <c r="Q426" s="59" t="n">
        <f aca="false">SUM(O426:P426)</f>
        <v>782.2</v>
      </c>
      <c r="R426" s="59"/>
      <c r="S426" s="59" t="n">
        <f aca="false">SUM(Q426:R426)</f>
        <v>782.2</v>
      </c>
      <c r="T426" s="59"/>
      <c r="U426" s="59" t="n">
        <f aca="false">SUM(S426:T426)</f>
        <v>782.2</v>
      </c>
      <c r="V426" s="59" t="n">
        <v>782.2</v>
      </c>
      <c r="W426" s="59"/>
      <c r="X426" s="59" t="n">
        <f aca="false">SUM(V426:W426)</f>
        <v>782.2</v>
      </c>
      <c r="Y426" s="59"/>
      <c r="Z426" s="59" t="n">
        <f aca="false">SUM(X426:Y426)</f>
        <v>782.2</v>
      </c>
      <c r="AA426" s="59"/>
      <c r="AB426" s="59" t="n">
        <f aca="false">SUM(Z426:AA426)</f>
        <v>782.2</v>
      </c>
      <c r="AC426" s="59"/>
      <c r="AD426" s="59" t="n">
        <f aca="false">SUM(AB426:AC426)</f>
        <v>782.2</v>
      </c>
      <c r="AE426" s="56"/>
      <c r="AF426" s="56"/>
    </row>
    <row r="427" customFormat="false" ht="18.75" hidden="true" customHeight="false" outlineLevel="0" collapsed="false">
      <c r="A427" s="57"/>
      <c r="B427" s="57" t="s">
        <v>60</v>
      </c>
      <c r="C427" s="60" t="s">
        <v>61</v>
      </c>
      <c r="D427" s="59" t="n">
        <v>2.2</v>
      </c>
      <c r="E427" s="59"/>
      <c r="F427" s="59" t="n">
        <f aca="false">SUM(D427:E427)</f>
        <v>2.2</v>
      </c>
      <c r="G427" s="59"/>
      <c r="H427" s="59" t="n">
        <f aca="false">SUM(F427:G427)</f>
        <v>2.2</v>
      </c>
      <c r="I427" s="59"/>
      <c r="J427" s="59" t="n">
        <f aca="false">SUM(H427:I427)</f>
        <v>2.2</v>
      </c>
      <c r="K427" s="59"/>
      <c r="L427" s="59" t="n">
        <f aca="false">SUM(J427:K427)</f>
        <v>2.2</v>
      </c>
      <c r="M427" s="59" t="n">
        <v>2.2</v>
      </c>
      <c r="N427" s="59"/>
      <c r="O427" s="59" t="n">
        <f aca="false">SUM(M427:N427)</f>
        <v>2.2</v>
      </c>
      <c r="P427" s="59"/>
      <c r="Q427" s="59" t="n">
        <f aca="false">SUM(O427:P427)</f>
        <v>2.2</v>
      </c>
      <c r="R427" s="59"/>
      <c r="S427" s="59" t="n">
        <f aca="false">SUM(Q427:R427)</f>
        <v>2.2</v>
      </c>
      <c r="T427" s="59"/>
      <c r="U427" s="59" t="n">
        <f aca="false">SUM(S427:T427)</f>
        <v>2.2</v>
      </c>
      <c r="V427" s="59" t="n">
        <v>2.2</v>
      </c>
      <c r="W427" s="59"/>
      <c r="X427" s="59" t="n">
        <f aca="false">SUM(V427:W427)</f>
        <v>2.2</v>
      </c>
      <c r="Y427" s="59"/>
      <c r="Z427" s="59" t="n">
        <f aca="false">SUM(X427:Y427)</f>
        <v>2.2</v>
      </c>
      <c r="AA427" s="59"/>
      <c r="AB427" s="59" t="n">
        <f aca="false">SUM(Z427:AA427)</f>
        <v>2.2</v>
      </c>
      <c r="AC427" s="59"/>
      <c r="AD427" s="59" t="n">
        <f aca="false">SUM(AB427:AC427)</f>
        <v>2.2</v>
      </c>
      <c r="AE427" s="56"/>
      <c r="AF427" s="56"/>
    </row>
    <row r="428" customFormat="false" ht="37.5" hidden="true" customHeight="false" outlineLevel="0" collapsed="false">
      <c r="A428" s="57" t="s">
        <v>462</v>
      </c>
      <c r="B428" s="57"/>
      <c r="C428" s="58" t="s">
        <v>463</v>
      </c>
      <c r="D428" s="59" t="n">
        <f aca="false">D429</f>
        <v>116011.52</v>
      </c>
      <c r="E428" s="59" t="n">
        <f aca="false">E429</f>
        <v>0</v>
      </c>
      <c r="F428" s="59" t="n">
        <f aca="false">F429</f>
        <v>116011.52</v>
      </c>
      <c r="G428" s="59" t="n">
        <f aca="false">G429</f>
        <v>0</v>
      </c>
      <c r="H428" s="59" t="n">
        <f aca="false">H429</f>
        <v>116011.52</v>
      </c>
      <c r="I428" s="59" t="n">
        <f aca="false">I429</f>
        <v>0</v>
      </c>
      <c r="J428" s="59" t="n">
        <f aca="false">J429</f>
        <v>116011.52</v>
      </c>
      <c r="K428" s="59" t="n">
        <f aca="false">K429</f>
        <v>0</v>
      </c>
      <c r="L428" s="59" t="n">
        <f aca="false">L429</f>
        <v>116011.52</v>
      </c>
      <c r="M428" s="59" t="n">
        <f aca="false">M429</f>
        <v>91736.2</v>
      </c>
      <c r="N428" s="59" t="n">
        <f aca="false">N429</f>
        <v>0</v>
      </c>
      <c r="O428" s="59" t="n">
        <f aca="false">O429</f>
        <v>91736.2</v>
      </c>
      <c r="P428" s="59" t="n">
        <f aca="false">P429</f>
        <v>0</v>
      </c>
      <c r="Q428" s="59" t="n">
        <f aca="false">Q429</f>
        <v>91736.2</v>
      </c>
      <c r="R428" s="59" t="n">
        <f aca="false">R429</f>
        <v>0</v>
      </c>
      <c r="S428" s="59" t="n">
        <f aca="false">S429</f>
        <v>91736.2</v>
      </c>
      <c r="T428" s="59" t="n">
        <f aca="false">T429</f>
        <v>0</v>
      </c>
      <c r="U428" s="59" t="n">
        <f aca="false">U429</f>
        <v>91736.2</v>
      </c>
      <c r="V428" s="59" t="n">
        <f aca="false">V429</f>
        <v>114329.3</v>
      </c>
      <c r="W428" s="59" t="n">
        <f aca="false">W429</f>
        <v>0</v>
      </c>
      <c r="X428" s="59" t="n">
        <f aca="false">X429</f>
        <v>114329.3</v>
      </c>
      <c r="Y428" s="59" t="n">
        <f aca="false">Y429</f>
        <v>0</v>
      </c>
      <c r="Z428" s="59" t="n">
        <f aca="false">Z429</f>
        <v>114329.3</v>
      </c>
      <c r="AA428" s="59" t="n">
        <f aca="false">AA429</f>
        <v>0</v>
      </c>
      <c r="AB428" s="59" t="n">
        <f aca="false">AB429</f>
        <v>114329.3</v>
      </c>
      <c r="AC428" s="59" t="n">
        <f aca="false">AC429</f>
        <v>0</v>
      </c>
      <c r="AD428" s="59" t="n">
        <f aca="false">AD429</f>
        <v>114329.3</v>
      </c>
      <c r="AE428" s="56"/>
      <c r="AF428" s="56"/>
    </row>
    <row r="429" customFormat="false" ht="37.5" hidden="true" customHeight="false" outlineLevel="0" collapsed="false">
      <c r="A429" s="57"/>
      <c r="B429" s="57" t="s">
        <v>64</v>
      </c>
      <c r="C429" s="60" t="s">
        <v>65</v>
      </c>
      <c r="D429" s="59" t="n">
        <v>116011.52</v>
      </c>
      <c r="E429" s="59"/>
      <c r="F429" s="59" t="n">
        <f aca="false">SUM(D429:E429)</f>
        <v>116011.52</v>
      </c>
      <c r="G429" s="59"/>
      <c r="H429" s="59" t="n">
        <f aca="false">SUM(F429:G429)</f>
        <v>116011.52</v>
      </c>
      <c r="I429" s="59"/>
      <c r="J429" s="59" t="n">
        <f aca="false">SUM(H429:I429)</f>
        <v>116011.52</v>
      </c>
      <c r="K429" s="59"/>
      <c r="L429" s="59" t="n">
        <f aca="false">SUM(J429:K429)</f>
        <v>116011.52</v>
      </c>
      <c r="M429" s="59" t="n">
        <v>91736.2</v>
      </c>
      <c r="N429" s="59"/>
      <c r="O429" s="59" t="n">
        <f aca="false">SUM(M429:N429)</f>
        <v>91736.2</v>
      </c>
      <c r="P429" s="59"/>
      <c r="Q429" s="59" t="n">
        <f aca="false">SUM(O429:P429)</f>
        <v>91736.2</v>
      </c>
      <c r="R429" s="59"/>
      <c r="S429" s="59" t="n">
        <f aca="false">SUM(Q429:R429)</f>
        <v>91736.2</v>
      </c>
      <c r="T429" s="59"/>
      <c r="U429" s="59" t="n">
        <f aca="false">SUM(S429:T429)</f>
        <v>91736.2</v>
      </c>
      <c r="V429" s="59" t="n">
        <v>114329.3</v>
      </c>
      <c r="W429" s="59"/>
      <c r="X429" s="59" t="n">
        <f aca="false">SUM(V429:W429)</f>
        <v>114329.3</v>
      </c>
      <c r="Y429" s="59"/>
      <c r="Z429" s="59" t="n">
        <f aca="false">SUM(X429:Y429)</f>
        <v>114329.3</v>
      </c>
      <c r="AA429" s="59"/>
      <c r="AB429" s="59" t="n">
        <f aca="false">SUM(Z429:AA429)</f>
        <v>114329.3</v>
      </c>
      <c r="AC429" s="59"/>
      <c r="AD429" s="59" t="n">
        <f aca="false">SUM(AB429:AC429)</f>
        <v>114329.3</v>
      </c>
      <c r="AE429" s="56"/>
      <c r="AF429" s="56"/>
    </row>
    <row r="430" customFormat="false" ht="37.5" hidden="false" customHeight="false" outlineLevel="0" collapsed="false">
      <c r="A430" s="77" t="s">
        <v>464</v>
      </c>
      <c r="B430" s="77"/>
      <c r="C430" s="79" t="s">
        <v>465</v>
      </c>
      <c r="D430" s="55" t="n">
        <f aca="false">D431+D434</f>
        <v>16294.5</v>
      </c>
      <c r="E430" s="55" t="n">
        <f aca="false">E431+E434</f>
        <v>0</v>
      </c>
      <c r="F430" s="55" t="n">
        <f aca="false">F431+F434</f>
        <v>16294.5</v>
      </c>
      <c r="G430" s="55" t="n">
        <f aca="false">G431+G434</f>
        <v>-1500</v>
      </c>
      <c r="H430" s="55" t="n">
        <f aca="false">H431+H434</f>
        <v>14794.5</v>
      </c>
      <c r="I430" s="55" t="n">
        <f aca="false">I431+I434</f>
        <v>0.41458</v>
      </c>
      <c r="J430" s="55" t="n">
        <f aca="false">J431+J434</f>
        <v>14794.91458</v>
      </c>
      <c r="K430" s="55" t="n">
        <f aca="false">K431+K434</f>
        <v>8017.929</v>
      </c>
      <c r="L430" s="55" t="n">
        <f aca="false">L431+L434</f>
        <v>22812.84358</v>
      </c>
      <c r="M430" s="55" t="n">
        <f aca="false">M431+M434</f>
        <v>15785.5</v>
      </c>
      <c r="N430" s="55" t="n">
        <f aca="false">N431+N434</f>
        <v>0</v>
      </c>
      <c r="O430" s="55" t="n">
        <f aca="false">O431+O434</f>
        <v>15785.5</v>
      </c>
      <c r="P430" s="55" t="n">
        <f aca="false">P431+P434</f>
        <v>0</v>
      </c>
      <c r="Q430" s="55" t="n">
        <f aca="false">Q431+Q434</f>
        <v>15785.5</v>
      </c>
      <c r="R430" s="55" t="n">
        <f aca="false">R431+R434</f>
        <v>0</v>
      </c>
      <c r="S430" s="55" t="n">
        <f aca="false">S431+S434</f>
        <v>15785.5</v>
      </c>
      <c r="T430" s="55" t="n">
        <f aca="false">T431+T434</f>
        <v>8017.9</v>
      </c>
      <c r="U430" s="55" t="n">
        <f aca="false">U431+U434</f>
        <v>23803.4</v>
      </c>
      <c r="V430" s="55" t="n">
        <f aca="false">V431+V434</f>
        <v>7722</v>
      </c>
      <c r="W430" s="55" t="n">
        <f aca="false">W431+W434</f>
        <v>0</v>
      </c>
      <c r="X430" s="55" t="n">
        <f aca="false">X431+X434</f>
        <v>7722</v>
      </c>
      <c r="Y430" s="55" t="n">
        <f aca="false">Y431+Y434</f>
        <v>0</v>
      </c>
      <c r="Z430" s="55" t="n">
        <f aca="false">Z431+Z434</f>
        <v>7722</v>
      </c>
      <c r="AA430" s="55" t="n">
        <f aca="false">AA431+AA434</f>
        <v>0</v>
      </c>
      <c r="AB430" s="55" t="n">
        <f aca="false">AB431+AB434</f>
        <v>7722</v>
      </c>
      <c r="AC430" s="55" t="n">
        <f aca="false">AC431+AC434</f>
        <v>16792.387</v>
      </c>
      <c r="AD430" s="55" t="n">
        <f aca="false">AD431+AD434</f>
        <v>24514.387</v>
      </c>
      <c r="AE430" s="56"/>
      <c r="AF430" s="56"/>
    </row>
    <row r="431" customFormat="false" ht="37.5" hidden="true" customHeight="false" outlineLevel="0" collapsed="false">
      <c r="A431" s="71" t="s">
        <v>466</v>
      </c>
      <c r="B431" s="71"/>
      <c r="C431" s="72" t="s">
        <v>467</v>
      </c>
      <c r="D431" s="59" t="n">
        <f aca="false">D432+D433</f>
        <v>7520</v>
      </c>
      <c r="E431" s="59" t="n">
        <f aca="false">E432+E433</f>
        <v>0</v>
      </c>
      <c r="F431" s="59" t="n">
        <f aca="false">F432+F433</f>
        <v>7520</v>
      </c>
      <c r="G431" s="59" t="n">
        <f aca="false">G432+G433</f>
        <v>-1500</v>
      </c>
      <c r="H431" s="59" t="n">
        <f aca="false">H432+H433</f>
        <v>6020</v>
      </c>
      <c r="I431" s="59" t="n">
        <f aca="false">I432+I433</f>
        <v>0.41458</v>
      </c>
      <c r="J431" s="59" t="n">
        <f aca="false">J432+J433</f>
        <v>6020.41458</v>
      </c>
      <c r="K431" s="59" t="n">
        <f aca="false">K432+K433</f>
        <v>0</v>
      </c>
      <c r="L431" s="59" t="n">
        <f aca="false">L432+L433</f>
        <v>6020.41458</v>
      </c>
      <c r="M431" s="59" t="n">
        <f aca="false">M432+M433</f>
        <v>7011</v>
      </c>
      <c r="N431" s="59" t="n">
        <f aca="false">N432+N433</f>
        <v>0</v>
      </c>
      <c r="O431" s="59" t="n">
        <f aca="false">O432+O433</f>
        <v>7011</v>
      </c>
      <c r="P431" s="59" t="n">
        <f aca="false">P432+P433</f>
        <v>0</v>
      </c>
      <c r="Q431" s="59" t="n">
        <f aca="false">Q432+Q433</f>
        <v>7011</v>
      </c>
      <c r="R431" s="59" t="n">
        <f aca="false">R432+R433</f>
        <v>0</v>
      </c>
      <c r="S431" s="59" t="n">
        <f aca="false">S432+S433</f>
        <v>7011</v>
      </c>
      <c r="T431" s="59" t="n">
        <f aca="false">T432+T433</f>
        <v>0</v>
      </c>
      <c r="U431" s="59" t="n">
        <f aca="false">U432+U433</f>
        <v>7011</v>
      </c>
      <c r="V431" s="59" t="n">
        <f aca="false">V432+V433</f>
        <v>7722</v>
      </c>
      <c r="W431" s="59" t="n">
        <f aca="false">W432+W433</f>
        <v>0</v>
      </c>
      <c r="X431" s="59" t="n">
        <f aca="false">X432+X433</f>
        <v>7722</v>
      </c>
      <c r="Y431" s="59" t="n">
        <f aca="false">Y432+Y433</f>
        <v>0</v>
      </c>
      <c r="Z431" s="59" t="n">
        <f aca="false">Z432+Z433</f>
        <v>7722</v>
      </c>
      <c r="AA431" s="59" t="n">
        <f aca="false">AA432+AA433</f>
        <v>0</v>
      </c>
      <c r="AB431" s="59" t="n">
        <f aca="false">AB432+AB433</f>
        <v>7722</v>
      </c>
      <c r="AC431" s="59" t="n">
        <f aca="false">AC432+AC433</f>
        <v>0</v>
      </c>
      <c r="AD431" s="59" t="n">
        <f aca="false">AD432+AD433</f>
        <v>7722</v>
      </c>
      <c r="AE431" s="56"/>
      <c r="AF431" s="56"/>
    </row>
    <row r="432" customFormat="false" ht="18.75" hidden="true" customHeight="false" outlineLevel="0" collapsed="false">
      <c r="A432" s="57"/>
      <c r="B432" s="57" t="s">
        <v>92</v>
      </c>
      <c r="C432" s="60" t="s">
        <v>93</v>
      </c>
      <c r="D432" s="59" t="n">
        <v>20</v>
      </c>
      <c r="E432" s="59"/>
      <c r="F432" s="59" t="n">
        <f aca="false">SUM(D432:E432)</f>
        <v>20</v>
      </c>
      <c r="G432" s="59" t="n">
        <v>2500</v>
      </c>
      <c r="H432" s="59" t="n">
        <f aca="false">SUM(F432:G432)</f>
        <v>2520</v>
      </c>
      <c r="I432" s="59" t="n">
        <v>0.41458</v>
      </c>
      <c r="J432" s="59" t="n">
        <f aca="false">SUM(H432:I432)</f>
        <v>2520.41458</v>
      </c>
      <c r="K432" s="59"/>
      <c r="L432" s="59" t="n">
        <f aca="false">SUM(J432:K432)</f>
        <v>2520.41458</v>
      </c>
      <c r="M432" s="59" t="n">
        <v>11</v>
      </c>
      <c r="N432" s="59"/>
      <c r="O432" s="59" t="n">
        <f aca="false">SUM(M432:N432)</f>
        <v>11</v>
      </c>
      <c r="P432" s="59" t="n">
        <v>3000</v>
      </c>
      <c r="Q432" s="59" t="n">
        <f aca="false">SUM(O432:P432)</f>
        <v>3011</v>
      </c>
      <c r="R432" s="59"/>
      <c r="S432" s="59" t="n">
        <f aca="false">SUM(Q432:R432)</f>
        <v>3011</v>
      </c>
      <c r="T432" s="59"/>
      <c r="U432" s="59" t="n">
        <f aca="false">SUM(S432:T432)</f>
        <v>3011</v>
      </c>
      <c r="V432" s="59" t="n">
        <v>11</v>
      </c>
      <c r="W432" s="59"/>
      <c r="X432" s="59" t="n">
        <f aca="false">SUM(V432:W432)</f>
        <v>11</v>
      </c>
      <c r="Y432" s="59" t="n">
        <v>3000</v>
      </c>
      <c r="Z432" s="59" t="n">
        <f aca="false">SUM(X432:Y432)</f>
        <v>3011</v>
      </c>
      <c r="AA432" s="59"/>
      <c r="AB432" s="59" t="n">
        <f aca="false">SUM(Z432:AA432)</f>
        <v>3011</v>
      </c>
      <c r="AC432" s="59"/>
      <c r="AD432" s="59" t="n">
        <f aca="false">SUM(AB432:AC432)</f>
        <v>3011</v>
      </c>
      <c r="AE432" s="56"/>
      <c r="AF432" s="56"/>
    </row>
    <row r="433" customFormat="false" ht="18.75" hidden="true" customHeight="false" outlineLevel="0" collapsed="false">
      <c r="A433" s="57"/>
      <c r="B433" s="57" t="s">
        <v>60</v>
      </c>
      <c r="C433" s="60" t="s">
        <v>61</v>
      </c>
      <c r="D433" s="59" t="n">
        <f aca="false">2500+5000</f>
        <v>7500</v>
      </c>
      <c r="E433" s="59"/>
      <c r="F433" s="59" t="n">
        <f aca="false">SUM(D433:E433)</f>
        <v>7500</v>
      </c>
      <c r="G433" s="59" t="n">
        <f aca="false">-2500-1500</f>
        <v>-4000</v>
      </c>
      <c r="H433" s="59" t="n">
        <f aca="false">SUM(F433:G433)</f>
        <v>3500</v>
      </c>
      <c r="I433" s="59"/>
      <c r="J433" s="59" t="n">
        <f aca="false">SUM(H433:I433)</f>
        <v>3500</v>
      </c>
      <c r="K433" s="59"/>
      <c r="L433" s="59" t="n">
        <f aca="false">SUM(J433:K433)</f>
        <v>3500</v>
      </c>
      <c r="M433" s="59" t="n">
        <f aca="false">3000+4000</f>
        <v>7000</v>
      </c>
      <c r="N433" s="59"/>
      <c r="O433" s="59" t="n">
        <f aca="false">SUM(M433:N433)</f>
        <v>7000</v>
      </c>
      <c r="P433" s="59" t="n">
        <v>-3000</v>
      </c>
      <c r="Q433" s="59" t="n">
        <f aca="false">SUM(O433:P433)</f>
        <v>4000</v>
      </c>
      <c r="R433" s="59"/>
      <c r="S433" s="59" t="n">
        <f aca="false">SUM(Q433:R433)</f>
        <v>4000</v>
      </c>
      <c r="T433" s="59"/>
      <c r="U433" s="59" t="n">
        <f aca="false">SUM(S433:T433)</f>
        <v>4000</v>
      </c>
      <c r="V433" s="59" t="n">
        <f aca="false">3000+4711</f>
        <v>7711</v>
      </c>
      <c r="W433" s="59"/>
      <c r="X433" s="59" t="n">
        <f aca="false">SUM(V433:W433)</f>
        <v>7711</v>
      </c>
      <c r="Y433" s="59" t="n">
        <v>-3000</v>
      </c>
      <c r="Z433" s="59" t="n">
        <f aca="false">SUM(X433:Y433)</f>
        <v>4711</v>
      </c>
      <c r="AA433" s="59"/>
      <c r="AB433" s="59" t="n">
        <f aca="false">SUM(Z433:AA433)</f>
        <v>4711</v>
      </c>
      <c r="AC433" s="59"/>
      <c r="AD433" s="59" t="n">
        <f aca="false">SUM(AB433:AC433)</f>
        <v>4711</v>
      </c>
      <c r="AE433" s="56"/>
      <c r="AF433" s="56"/>
    </row>
    <row r="434" customFormat="false" ht="75" hidden="false" customHeight="false" outlineLevel="0" collapsed="false">
      <c r="A434" s="68" t="s">
        <v>468</v>
      </c>
      <c r="B434" s="77"/>
      <c r="C434" s="72" t="s">
        <v>469</v>
      </c>
      <c r="D434" s="59" t="n">
        <f aca="false">D435</f>
        <v>8774.5</v>
      </c>
      <c r="E434" s="59" t="n">
        <f aca="false">E435</f>
        <v>0</v>
      </c>
      <c r="F434" s="59" t="n">
        <f aca="false">F435</f>
        <v>8774.5</v>
      </c>
      <c r="G434" s="59" t="n">
        <f aca="false">G435</f>
        <v>0</v>
      </c>
      <c r="H434" s="59" t="n">
        <f aca="false">H435</f>
        <v>8774.5</v>
      </c>
      <c r="I434" s="59" t="n">
        <f aca="false">I435</f>
        <v>0</v>
      </c>
      <c r="J434" s="59" t="n">
        <f aca="false">J435</f>
        <v>8774.5</v>
      </c>
      <c r="K434" s="59" t="n">
        <f aca="false">K435</f>
        <v>8017.929</v>
      </c>
      <c r="L434" s="59" t="n">
        <f aca="false">L435</f>
        <v>16792.429</v>
      </c>
      <c r="M434" s="59" t="n">
        <f aca="false">M435</f>
        <v>8774.5</v>
      </c>
      <c r="N434" s="59" t="n">
        <f aca="false">N435</f>
        <v>0</v>
      </c>
      <c r="O434" s="59" t="n">
        <f aca="false">O435</f>
        <v>8774.5</v>
      </c>
      <c r="P434" s="59" t="n">
        <f aca="false">P435</f>
        <v>0</v>
      </c>
      <c r="Q434" s="59" t="n">
        <f aca="false">Q435</f>
        <v>8774.5</v>
      </c>
      <c r="R434" s="59" t="n">
        <f aca="false">R435</f>
        <v>0</v>
      </c>
      <c r="S434" s="59" t="n">
        <f aca="false">S435</f>
        <v>8774.5</v>
      </c>
      <c r="T434" s="59" t="n">
        <f aca="false">T435</f>
        <v>8017.9</v>
      </c>
      <c r="U434" s="59" t="n">
        <f aca="false">U435</f>
        <v>16792.4</v>
      </c>
      <c r="V434" s="59"/>
      <c r="W434" s="59" t="n">
        <f aca="false">W435</f>
        <v>0</v>
      </c>
      <c r="X434" s="59" t="n">
        <f aca="false">X435</f>
        <v>0</v>
      </c>
      <c r="Y434" s="59" t="n">
        <f aca="false">Y435</f>
        <v>0</v>
      </c>
      <c r="Z434" s="59" t="n">
        <f aca="false">Z435</f>
        <v>0</v>
      </c>
      <c r="AA434" s="59" t="n">
        <f aca="false">AA435</f>
        <v>0</v>
      </c>
      <c r="AB434" s="59" t="n">
        <f aca="false">AB435</f>
        <v>0</v>
      </c>
      <c r="AC434" s="59" t="n">
        <f aca="false">AC435</f>
        <v>16792.387</v>
      </c>
      <c r="AD434" s="59" t="n">
        <f aca="false">AD435</f>
        <v>16792.387</v>
      </c>
      <c r="AE434" s="56"/>
      <c r="AF434" s="56"/>
    </row>
    <row r="435" customFormat="false" ht="18.75" hidden="false" customHeight="false" outlineLevel="0" collapsed="false">
      <c r="A435" s="77"/>
      <c r="B435" s="57" t="s">
        <v>60</v>
      </c>
      <c r="C435" s="60" t="s">
        <v>61</v>
      </c>
      <c r="D435" s="59" t="n">
        <v>8774.5</v>
      </c>
      <c r="E435" s="59"/>
      <c r="F435" s="59" t="n">
        <f aca="false">SUM(D435:E435)</f>
        <v>8774.5</v>
      </c>
      <c r="G435" s="59"/>
      <c r="H435" s="59" t="n">
        <f aca="false">SUM(F435:G435)</f>
        <v>8774.5</v>
      </c>
      <c r="I435" s="59"/>
      <c r="J435" s="59" t="n">
        <f aca="false">SUM(H435:I435)</f>
        <v>8774.5</v>
      </c>
      <c r="K435" s="59" t="n">
        <v>8017.929</v>
      </c>
      <c r="L435" s="59" t="n">
        <f aca="false">SUM(J435:K435)</f>
        <v>16792.429</v>
      </c>
      <c r="M435" s="59" t="n">
        <v>8774.5</v>
      </c>
      <c r="N435" s="59"/>
      <c r="O435" s="59" t="n">
        <f aca="false">SUM(M435:N435)</f>
        <v>8774.5</v>
      </c>
      <c r="P435" s="59"/>
      <c r="Q435" s="59" t="n">
        <f aca="false">SUM(O435:P435)</f>
        <v>8774.5</v>
      </c>
      <c r="R435" s="59"/>
      <c r="S435" s="59" t="n">
        <f aca="false">SUM(Q435:R435)</f>
        <v>8774.5</v>
      </c>
      <c r="T435" s="59" t="n">
        <v>8017.9</v>
      </c>
      <c r="U435" s="59" t="n">
        <f aca="false">SUM(S435:T435)</f>
        <v>16792.4</v>
      </c>
      <c r="V435" s="59"/>
      <c r="W435" s="59"/>
      <c r="X435" s="59" t="n">
        <f aca="false">SUM(V435:W435)</f>
        <v>0</v>
      </c>
      <c r="Y435" s="59"/>
      <c r="Z435" s="59" t="n">
        <f aca="false">SUM(X435:Y435)</f>
        <v>0</v>
      </c>
      <c r="AA435" s="59"/>
      <c r="AB435" s="59" t="n">
        <f aca="false">SUM(Z435:AA435)</f>
        <v>0</v>
      </c>
      <c r="AC435" s="59" t="n">
        <v>16792.387</v>
      </c>
      <c r="AD435" s="59" t="n">
        <f aca="false">SUM(AB435:AC435)</f>
        <v>16792.387</v>
      </c>
      <c r="AE435" s="56"/>
      <c r="AF435" s="56"/>
    </row>
    <row r="436" customFormat="false" ht="37.5" hidden="false" customHeight="false" outlineLevel="0" collapsed="false">
      <c r="A436" s="53" t="s">
        <v>470</v>
      </c>
      <c r="B436" s="57"/>
      <c r="C436" s="54" t="s">
        <v>471</v>
      </c>
      <c r="D436" s="55" t="n">
        <f aca="false">D437+D492</f>
        <v>109243.35923</v>
      </c>
      <c r="E436" s="55" t="n">
        <f aca="false">E437+E492</f>
        <v>2935.03771</v>
      </c>
      <c r="F436" s="55" t="n">
        <f aca="false">F437+F492</f>
        <v>112178.39694</v>
      </c>
      <c r="G436" s="55" t="n">
        <f aca="false">G437+G492</f>
        <v>-497.4</v>
      </c>
      <c r="H436" s="55" t="n">
        <f aca="false">H437+H492</f>
        <v>111680.99694</v>
      </c>
      <c r="I436" s="55" t="n">
        <f aca="false">I437+I492</f>
        <v>26159.81687</v>
      </c>
      <c r="J436" s="55" t="n">
        <f aca="false">J437+J492</f>
        <v>137840.81381</v>
      </c>
      <c r="K436" s="55" t="n">
        <f aca="false">K437+K492</f>
        <v>96805.07988</v>
      </c>
      <c r="L436" s="55" t="n">
        <f aca="false">L437+L492</f>
        <v>234645.89369</v>
      </c>
      <c r="M436" s="55" t="n">
        <f aca="false">M437+M492</f>
        <v>92397.603</v>
      </c>
      <c r="N436" s="55" t="n">
        <f aca="false">N437+N492</f>
        <v>0</v>
      </c>
      <c r="O436" s="55" t="n">
        <f aca="false">O437+O492</f>
        <v>92397.603</v>
      </c>
      <c r="P436" s="55" t="n">
        <f aca="false">P437+P492</f>
        <v>0</v>
      </c>
      <c r="Q436" s="55" t="n">
        <f aca="false">Q437+Q492</f>
        <v>92397.603</v>
      </c>
      <c r="R436" s="55" t="n">
        <f aca="false">R437+R492</f>
        <v>0</v>
      </c>
      <c r="S436" s="55" t="n">
        <f aca="false">S437+S492</f>
        <v>92397.603</v>
      </c>
      <c r="T436" s="55" t="n">
        <f aca="false">T437+T492</f>
        <v>0</v>
      </c>
      <c r="U436" s="55" t="n">
        <f aca="false">U437+U492</f>
        <v>92397.603</v>
      </c>
      <c r="V436" s="55" t="n">
        <f aca="false">V437+V492</f>
        <v>57252.5</v>
      </c>
      <c r="W436" s="55" t="n">
        <f aca="false">W437+W492</f>
        <v>0</v>
      </c>
      <c r="X436" s="55" t="n">
        <f aca="false">X437+X492</f>
        <v>57252.5</v>
      </c>
      <c r="Y436" s="55" t="n">
        <f aca="false">Y437+Y492</f>
        <v>0</v>
      </c>
      <c r="Z436" s="55" t="n">
        <f aca="false">Z437+Z492</f>
        <v>57252.5</v>
      </c>
      <c r="AA436" s="55" t="n">
        <f aca="false">AA437+AA492</f>
        <v>0</v>
      </c>
      <c r="AB436" s="55" t="n">
        <f aca="false">AB437+AB492</f>
        <v>57252.5</v>
      </c>
      <c r="AC436" s="55" t="n">
        <f aca="false">AC437+AC492</f>
        <v>2611.5025</v>
      </c>
      <c r="AD436" s="55" t="n">
        <f aca="false">AD437+AD492</f>
        <v>59864.0025</v>
      </c>
      <c r="AE436" s="56"/>
      <c r="AF436" s="56"/>
    </row>
    <row r="437" customFormat="false" ht="18.75" hidden="false" customHeight="false" outlineLevel="0" collapsed="false">
      <c r="A437" s="53" t="s">
        <v>472</v>
      </c>
      <c r="B437" s="57"/>
      <c r="C437" s="49" t="s">
        <v>473</v>
      </c>
      <c r="D437" s="55" t="n">
        <f aca="false">D438+D476+D485</f>
        <v>48818.15923</v>
      </c>
      <c r="E437" s="55" t="n">
        <f aca="false">E438+E476+E485</f>
        <v>2935.03771</v>
      </c>
      <c r="F437" s="55" t="n">
        <f aca="false">F438+F476+F485</f>
        <v>51753.19694</v>
      </c>
      <c r="G437" s="55" t="n">
        <f aca="false">G438+G476+G485</f>
        <v>-497.4</v>
      </c>
      <c r="H437" s="55" t="n">
        <f aca="false">H438+H476+H485</f>
        <v>51255.79694</v>
      </c>
      <c r="I437" s="55" t="n">
        <f aca="false">I438+I476+I485</f>
        <v>25548.81687</v>
      </c>
      <c r="J437" s="55" t="n">
        <f aca="false">J438+J476+J485</f>
        <v>76804.61381</v>
      </c>
      <c r="K437" s="55" t="n">
        <f aca="false">K438+K476+K485</f>
        <v>79851.52276</v>
      </c>
      <c r="L437" s="55" t="n">
        <f aca="false">L438+L476+L485</f>
        <v>156656.13657</v>
      </c>
      <c r="M437" s="55" t="n">
        <f aca="false">M438+M476+M485</f>
        <v>37861.003</v>
      </c>
      <c r="N437" s="55" t="n">
        <f aca="false">N438+N476+N485</f>
        <v>0</v>
      </c>
      <c r="O437" s="55" t="n">
        <f aca="false">O438+O476+O485</f>
        <v>37861.003</v>
      </c>
      <c r="P437" s="55" t="n">
        <f aca="false">P438+P476+P485</f>
        <v>0</v>
      </c>
      <c r="Q437" s="55" t="n">
        <f aca="false">Q438+Q476+Q485</f>
        <v>37861.003</v>
      </c>
      <c r="R437" s="55" t="n">
        <f aca="false">R438+R476+R485</f>
        <v>-951.4</v>
      </c>
      <c r="S437" s="55" t="n">
        <f aca="false">S438+S476+S485</f>
        <v>36909.603</v>
      </c>
      <c r="T437" s="55" t="n">
        <f aca="false">T438+T476+T485</f>
        <v>0</v>
      </c>
      <c r="U437" s="55" t="n">
        <f aca="false">U438+U476+U485</f>
        <v>36909.603</v>
      </c>
      <c r="V437" s="55" t="n">
        <f aca="false">V438+V476+V485</f>
        <v>2715.9</v>
      </c>
      <c r="W437" s="55" t="n">
        <f aca="false">W438+W476+W485</f>
        <v>0</v>
      </c>
      <c r="X437" s="55" t="n">
        <f aca="false">X438+X476+X485</f>
        <v>2715.9</v>
      </c>
      <c r="Y437" s="55" t="n">
        <f aca="false">Y438+Y476+Y485</f>
        <v>0</v>
      </c>
      <c r="Z437" s="55" t="n">
        <f aca="false">Z438+Z476+Z485</f>
        <v>2715.9</v>
      </c>
      <c r="AA437" s="55" t="n">
        <f aca="false">AA438+AA476+AA485</f>
        <v>-813.95295</v>
      </c>
      <c r="AB437" s="55" t="n">
        <f aca="false">AB438+AB476+AB485</f>
        <v>1901.94705</v>
      </c>
      <c r="AC437" s="55" t="n">
        <f aca="false">AC438+AC476+AC485</f>
        <v>2611.5025</v>
      </c>
      <c r="AD437" s="55" t="n">
        <f aca="false">AD438+AD476+AD485</f>
        <v>4513.44955</v>
      </c>
      <c r="AE437" s="56"/>
      <c r="AF437" s="56"/>
    </row>
    <row r="438" customFormat="false" ht="37.5" hidden="false" customHeight="false" outlineLevel="0" collapsed="false">
      <c r="A438" s="53" t="s">
        <v>474</v>
      </c>
      <c r="B438" s="57"/>
      <c r="C438" s="54" t="s">
        <v>475</v>
      </c>
      <c r="D438" s="55" t="n">
        <f aca="false">D447+D451+D467+D472+D441+D455+D461</f>
        <v>43586.55923</v>
      </c>
      <c r="E438" s="55" t="n">
        <f aca="false">E447+E451+E467+E472+E441+E455+E461</f>
        <v>2935.03771</v>
      </c>
      <c r="F438" s="55" t="n">
        <f aca="false">F447+F451+F467+F472+F441+F455+F461</f>
        <v>46521.59694</v>
      </c>
      <c r="G438" s="55" t="n">
        <f aca="false">G447+G451+G467+G472+G441+G455+G461</f>
        <v>0</v>
      </c>
      <c r="H438" s="55" t="n">
        <f aca="false">H447+H451+H467+H472+H441+H455+H461</f>
        <v>46521.59694</v>
      </c>
      <c r="I438" s="55" t="n">
        <f aca="false">I447+I451+I467+I472+I441+I455+I461+I443</f>
        <v>26159.81687</v>
      </c>
      <c r="J438" s="55" t="n">
        <f aca="false">J447+J451+J467+J472+J441+J455+J461+J443</f>
        <v>72681.41381</v>
      </c>
      <c r="K438" s="55" t="n">
        <f aca="false">K447+K451+K467+K472+K441+K455+K461+K443+K439</f>
        <v>79851.52276</v>
      </c>
      <c r="L438" s="55" t="n">
        <f aca="false">L447+L451+L467+L472+L441+L455+L461+L443+L439</f>
        <v>152532.93657</v>
      </c>
      <c r="M438" s="55" t="n">
        <f aca="false">M447+M451+M467+M472+M441+M455+M461+M443+M439</f>
        <v>35265.103</v>
      </c>
      <c r="N438" s="55" t="n">
        <f aca="false">N447+N451+N467+N472+N441+N455+N461+N443+N439</f>
        <v>0</v>
      </c>
      <c r="O438" s="55" t="n">
        <f aca="false">O447+O451+O467+O472+O441+O455+O461+O443+O439</f>
        <v>35265.103</v>
      </c>
      <c r="P438" s="55" t="n">
        <f aca="false">P447+P451+P467+P472+P441+P455+P461+P443+P439</f>
        <v>0</v>
      </c>
      <c r="Q438" s="55" t="n">
        <f aca="false">Q447+Q451+Q467+Q472+Q441+Q455+Q461+Q443+Q439</f>
        <v>35265.103</v>
      </c>
      <c r="R438" s="55" t="n">
        <f aca="false">R447+R451+R467+R472+R441+R455+R461+R443+R439</f>
        <v>0</v>
      </c>
      <c r="S438" s="55" t="n">
        <f aca="false">S447+S451+S467+S472+S441+S455+S461+S443+S439</f>
        <v>35265.103</v>
      </c>
      <c r="T438" s="55" t="n">
        <f aca="false">T447+T451+T467+T472+T441+T455+T461+T443+T439</f>
        <v>0</v>
      </c>
      <c r="U438" s="55" t="n">
        <f aca="false">U447+U451+U467+U472+U441+U455+U461+U443+U439</f>
        <v>35265.103</v>
      </c>
      <c r="V438" s="55" t="n">
        <f aca="false">V447+V451+V467+V472+V441+V455+V461+V443+V439</f>
        <v>120</v>
      </c>
      <c r="W438" s="55" t="n">
        <f aca="false">W447+W451+W467+W472+W441+W455+W461+W443+W439</f>
        <v>0</v>
      </c>
      <c r="X438" s="55" t="n">
        <f aca="false">X447+X451+X467+X472+X441+X455+X461+X443+X439</f>
        <v>120</v>
      </c>
      <c r="Y438" s="55" t="n">
        <f aca="false">Y447+Y451+Y467+Y472+Y441+Y455+Y461+Y443+Y439</f>
        <v>0</v>
      </c>
      <c r="Z438" s="55" t="n">
        <f aca="false">Z447+Z451+Z467+Z472+Z441+Z455+Z461+Z443+Z439</f>
        <v>120</v>
      </c>
      <c r="AA438" s="55" t="n">
        <f aca="false">AA447+AA451+AA467+AA472+AA441+AA455+AA461+AA443+AA439</f>
        <v>0</v>
      </c>
      <c r="AB438" s="55" t="n">
        <f aca="false">AB447+AB451+AB467+AB472+AB441+AB455+AB461+AB443+AB439</f>
        <v>120</v>
      </c>
      <c r="AC438" s="55" t="n">
        <f aca="false">AC447+AC451+AC467+AC472+AC441+AC455+AC461+AC443+AC439</f>
        <v>0</v>
      </c>
      <c r="AD438" s="55" t="n">
        <f aca="false">AD447+AD451+AD467+AD472+AD441+AD455+AD461+AD443+AD439</f>
        <v>120</v>
      </c>
      <c r="AE438" s="56"/>
      <c r="AF438" s="56"/>
    </row>
    <row r="439" customFormat="false" ht="18.75" hidden="false" customHeight="false" outlineLevel="0" collapsed="false">
      <c r="A439" s="57" t="s">
        <v>476</v>
      </c>
      <c r="B439" s="57"/>
      <c r="C439" s="58" t="s">
        <v>477</v>
      </c>
      <c r="D439" s="55"/>
      <c r="E439" s="55"/>
      <c r="F439" s="55"/>
      <c r="G439" s="55"/>
      <c r="H439" s="55"/>
      <c r="I439" s="55"/>
      <c r="J439" s="55"/>
      <c r="K439" s="92" t="n">
        <f aca="false">K440</f>
        <v>1154.86915</v>
      </c>
      <c r="L439" s="92" t="n">
        <f aca="false">L440</f>
        <v>1154.86915</v>
      </c>
      <c r="M439" s="55"/>
      <c r="N439" s="55"/>
      <c r="O439" s="55"/>
      <c r="P439" s="55"/>
      <c r="Q439" s="55"/>
      <c r="R439" s="55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6"/>
      <c r="AF439" s="56"/>
    </row>
    <row r="440" customFormat="false" ht="37.5" hidden="false" customHeight="false" outlineLevel="0" collapsed="false">
      <c r="A440" s="57"/>
      <c r="B440" s="57" t="s">
        <v>64</v>
      </c>
      <c r="C440" s="60" t="s">
        <v>65</v>
      </c>
      <c r="D440" s="55"/>
      <c r="E440" s="55"/>
      <c r="F440" s="55"/>
      <c r="G440" s="55"/>
      <c r="H440" s="55"/>
      <c r="I440" s="55"/>
      <c r="J440" s="55"/>
      <c r="K440" s="59" t="n">
        <v>1154.86915</v>
      </c>
      <c r="L440" s="59" t="n">
        <f aca="false">SUM(J440:K440)</f>
        <v>1154.86915</v>
      </c>
      <c r="M440" s="55"/>
      <c r="N440" s="55"/>
      <c r="O440" s="55"/>
      <c r="P440" s="55"/>
      <c r="Q440" s="55"/>
      <c r="R440" s="55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6"/>
      <c r="AF440" s="56"/>
    </row>
    <row r="441" customFormat="false" ht="37.5" hidden="true" customHeight="false" outlineLevel="0" collapsed="false">
      <c r="A441" s="57" t="s">
        <v>478</v>
      </c>
      <c r="B441" s="57"/>
      <c r="C441" s="58" t="s">
        <v>479</v>
      </c>
      <c r="D441" s="92" t="n">
        <f aca="false">D442</f>
        <v>120</v>
      </c>
      <c r="E441" s="92" t="n">
        <f aca="false">E442</f>
        <v>0</v>
      </c>
      <c r="F441" s="92" t="n">
        <f aca="false">F442</f>
        <v>120</v>
      </c>
      <c r="G441" s="92" t="n">
        <f aca="false">G442</f>
        <v>0</v>
      </c>
      <c r="H441" s="92" t="n">
        <f aca="false">H442</f>
        <v>120</v>
      </c>
      <c r="I441" s="92" t="n">
        <f aca="false">I442</f>
        <v>0</v>
      </c>
      <c r="J441" s="92" t="n">
        <f aca="false">J442</f>
        <v>120</v>
      </c>
      <c r="K441" s="92" t="n">
        <f aca="false">K442</f>
        <v>0</v>
      </c>
      <c r="L441" s="92" t="n">
        <f aca="false">L442</f>
        <v>120</v>
      </c>
      <c r="M441" s="92" t="n">
        <f aca="false">M442</f>
        <v>120</v>
      </c>
      <c r="N441" s="92" t="n">
        <f aca="false">N442</f>
        <v>0</v>
      </c>
      <c r="O441" s="92" t="n">
        <f aca="false">O442</f>
        <v>120</v>
      </c>
      <c r="P441" s="92" t="n">
        <f aca="false">P442</f>
        <v>0</v>
      </c>
      <c r="Q441" s="92" t="n">
        <f aca="false">Q442</f>
        <v>120</v>
      </c>
      <c r="R441" s="92" t="n">
        <f aca="false">R442</f>
        <v>0</v>
      </c>
      <c r="S441" s="92" t="n">
        <f aca="false">S442</f>
        <v>120</v>
      </c>
      <c r="T441" s="92" t="n">
        <f aca="false">T442</f>
        <v>0</v>
      </c>
      <c r="U441" s="92" t="n">
        <f aca="false">U442</f>
        <v>120</v>
      </c>
      <c r="V441" s="92" t="n">
        <f aca="false">V442</f>
        <v>120</v>
      </c>
      <c r="W441" s="92" t="n">
        <f aca="false">W442</f>
        <v>0</v>
      </c>
      <c r="X441" s="92" t="n">
        <f aca="false">X442</f>
        <v>120</v>
      </c>
      <c r="Y441" s="92" t="n">
        <f aca="false">Y442</f>
        <v>0</v>
      </c>
      <c r="Z441" s="92" t="n">
        <f aca="false">Z442</f>
        <v>120</v>
      </c>
      <c r="AA441" s="92" t="n">
        <f aca="false">AA442</f>
        <v>0</v>
      </c>
      <c r="AB441" s="92" t="n">
        <f aca="false">AB442</f>
        <v>120</v>
      </c>
      <c r="AC441" s="92" t="n">
        <f aca="false">AC442</f>
        <v>0</v>
      </c>
      <c r="AD441" s="92" t="n">
        <f aca="false">AD442</f>
        <v>120</v>
      </c>
      <c r="AE441" s="56"/>
      <c r="AF441" s="56"/>
    </row>
    <row r="442" customFormat="false" ht="18.75" hidden="true" customHeight="false" outlineLevel="0" collapsed="false">
      <c r="A442" s="57"/>
      <c r="B442" s="57" t="s">
        <v>92</v>
      </c>
      <c r="C442" s="60" t="s">
        <v>93</v>
      </c>
      <c r="D442" s="59" t="n">
        <v>120</v>
      </c>
      <c r="E442" s="59"/>
      <c r="F442" s="59" t="n">
        <f aca="false">SUM(D442:E442)</f>
        <v>120</v>
      </c>
      <c r="G442" s="59"/>
      <c r="H442" s="59" t="n">
        <f aca="false">SUM(F442:G442)</f>
        <v>120</v>
      </c>
      <c r="I442" s="59"/>
      <c r="J442" s="59" t="n">
        <f aca="false">SUM(H442:I442)</f>
        <v>120</v>
      </c>
      <c r="K442" s="59"/>
      <c r="L442" s="59" t="n">
        <f aca="false">SUM(J442:K442)</f>
        <v>120</v>
      </c>
      <c r="M442" s="59" t="n">
        <v>120</v>
      </c>
      <c r="N442" s="59"/>
      <c r="O442" s="59" t="n">
        <f aca="false">SUM(M442:N442)</f>
        <v>120</v>
      </c>
      <c r="P442" s="59"/>
      <c r="Q442" s="59" t="n">
        <f aca="false">SUM(O442:P442)</f>
        <v>120</v>
      </c>
      <c r="R442" s="59"/>
      <c r="S442" s="59" t="n">
        <f aca="false">SUM(Q442:R442)</f>
        <v>120</v>
      </c>
      <c r="T442" s="59"/>
      <c r="U442" s="59" t="n">
        <f aca="false">SUM(S442:T442)</f>
        <v>120</v>
      </c>
      <c r="V442" s="59" t="n">
        <v>120</v>
      </c>
      <c r="W442" s="59"/>
      <c r="X442" s="59" t="n">
        <f aca="false">SUM(V442:W442)</f>
        <v>120</v>
      </c>
      <c r="Y442" s="59"/>
      <c r="Z442" s="59" t="n">
        <f aca="false">SUM(X442:Y442)</f>
        <v>120</v>
      </c>
      <c r="AA442" s="59"/>
      <c r="AB442" s="59" t="n">
        <f aca="false">SUM(Z442:AA442)</f>
        <v>120</v>
      </c>
      <c r="AC442" s="59"/>
      <c r="AD442" s="59" t="n">
        <f aca="false">SUM(AB442:AC442)</f>
        <v>120</v>
      </c>
      <c r="AE442" s="56"/>
      <c r="AF442" s="56"/>
    </row>
    <row r="443" customFormat="false" ht="37.5" hidden="true" customHeight="false" outlineLevel="0" collapsed="false">
      <c r="A443" s="57" t="s">
        <v>480</v>
      </c>
      <c r="B443" s="57"/>
      <c r="C443" s="60" t="s">
        <v>481</v>
      </c>
      <c r="D443" s="59"/>
      <c r="E443" s="59"/>
      <c r="F443" s="59"/>
      <c r="G443" s="59"/>
      <c r="H443" s="59"/>
      <c r="I443" s="61" t="n">
        <f aca="false">I444</f>
        <v>12920.90766</v>
      </c>
      <c r="J443" s="61" t="n">
        <f aca="false">J444</f>
        <v>12920.90766</v>
      </c>
      <c r="K443" s="61" t="n">
        <f aca="false">K444</f>
        <v>0</v>
      </c>
      <c r="L443" s="61" t="n">
        <f aca="false">L444</f>
        <v>12920.90766</v>
      </c>
      <c r="M443" s="59"/>
      <c r="N443" s="59"/>
      <c r="O443" s="59"/>
      <c r="P443" s="59"/>
      <c r="Q443" s="59"/>
      <c r="R443" s="59"/>
      <c r="S443" s="59"/>
      <c r="T443" s="61" t="n">
        <f aca="false">T444</f>
        <v>0</v>
      </c>
      <c r="U443" s="61" t="n">
        <f aca="false">U444</f>
        <v>0</v>
      </c>
      <c r="V443" s="59"/>
      <c r="W443" s="59"/>
      <c r="X443" s="59"/>
      <c r="Y443" s="59"/>
      <c r="Z443" s="59"/>
      <c r="AA443" s="59"/>
      <c r="AB443" s="59"/>
      <c r="AC443" s="61" t="n">
        <f aca="false">AC444</f>
        <v>0</v>
      </c>
      <c r="AD443" s="61" t="n">
        <f aca="false">AD444</f>
        <v>0</v>
      </c>
      <c r="AE443" s="56"/>
      <c r="AF443" s="56"/>
    </row>
    <row r="444" customFormat="false" ht="18.75" hidden="true" customHeight="false" outlineLevel="0" collapsed="false">
      <c r="A444" s="57"/>
      <c r="B444" s="57" t="s">
        <v>266</v>
      </c>
      <c r="C444" s="60" t="s">
        <v>78</v>
      </c>
      <c r="D444" s="59"/>
      <c r="E444" s="59"/>
      <c r="F444" s="59"/>
      <c r="G444" s="59"/>
      <c r="H444" s="59"/>
      <c r="I444" s="61" t="n">
        <f aca="false">I446</f>
        <v>12920.90766</v>
      </c>
      <c r="J444" s="61" t="n">
        <f aca="false">J446</f>
        <v>12920.90766</v>
      </c>
      <c r="K444" s="61" t="n">
        <f aca="false">K446</f>
        <v>0</v>
      </c>
      <c r="L444" s="61" t="n">
        <f aca="false">L446</f>
        <v>12920.90766</v>
      </c>
      <c r="M444" s="59"/>
      <c r="N444" s="59"/>
      <c r="O444" s="59"/>
      <c r="P444" s="59"/>
      <c r="Q444" s="59"/>
      <c r="R444" s="59"/>
      <c r="S444" s="59"/>
      <c r="T444" s="61" t="n">
        <f aca="false">T446</f>
        <v>0</v>
      </c>
      <c r="U444" s="61" t="n">
        <f aca="false">U446</f>
        <v>0</v>
      </c>
      <c r="V444" s="59"/>
      <c r="W444" s="59"/>
      <c r="X444" s="59"/>
      <c r="Y444" s="59"/>
      <c r="Z444" s="59"/>
      <c r="AA444" s="59"/>
      <c r="AB444" s="59"/>
      <c r="AC444" s="61" t="n">
        <f aca="false">AC446</f>
        <v>0</v>
      </c>
      <c r="AD444" s="61" t="n">
        <f aca="false">AD446</f>
        <v>0</v>
      </c>
      <c r="AE444" s="56"/>
      <c r="AF444" s="56"/>
    </row>
    <row r="445" customFormat="false" ht="18.75" hidden="true" customHeight="false" outlineLevel="0" collapsed="false">
      <c r="A445" s="57"/>
      <c r="B445" s="57"/>
      <c r="C445" s="60" t="s">
        <v>79</v>
      </c>
      <c r="D445" s="59"/>
      <c r="E445" s="59"/>
      <c r="F445" s="59"/>
      <c r="G445" s="59"/>
      <c r="H445" s="59"/>
      <c r="I445" s="61"/>
      <c r="J445" s="61"/>
      <c r="K445" s="61"/>
      <c r="L445" s="61"/>
      <c r="M445" s="59"/>
      <c r="N445" s="59"/>
      <c r="O445" s="59"/>
      <c r="P445" s="59"/>
      <c r="Q445" s="59"/>
      <c r="R445" s="59"/>
      <c r="S445" s="59"/>
      <c r="T445" s="61"/>
      <c r="U445" s="61"/>
      <c r="V445" s="59"/>
      <c r="W445" s="59"/>
      <c r="X445" s="59"/>
      <c r="Y445" s="59"/>
      <c r="Z445" s="59"/>
      <c r="AA445" s="59"/>
      <c r="AB445" s="59"/>
      <c r="AC445" s="61"/>
      <c r="AD445" s="61"/>
      <c r="AE445" s="56"/>
      <c r="AF445" s="56"/>
    </row>
    <row r="446" customFormat="false" ht="37.5" hidden="true" customHeight="false" outlineLevel="0" collapsed="false">
      <c r="A446" s="57"/>
      <c r="B446" s="57"/>
      <c r="C446" s="60" t="s">
        <v>482</v>
      </c>
      <c r="D446" s="59"/>
      <c r="E446" s="59"/>
      <c r="F446" s="59"/>
      <c r="G446" s="59"/>
      <c r="H446" s="59"/>
      <c r="I446" s="61" t="n">
        <v>12920.90766</v>
      </c>
      <c r="J446" s="61" t="n">
        <f aca="false">SUM(H446:I446)</f>
        <v>12920.90766</v>
      </c>
      <c r="K446" s="61"/>
      <c r="L446" s="61" t="n">
        <f aca="false">SUM(J446:K446)</f>
        <v>12920.90766</v>
      </c>
      <c r="M446" s="59"/>
      <c r="N446" s="59"/>
      <c r="O446" s="59"/>
      <c r="P446" s="59"/>
      <c r="Q446" s="59"/>
      <c r="R446" s="59"/>
      <c r="S446" s="59"/>
      <c r="T446" s="61"/>
      <c r="U446" s="61" t="n">
        <f aca="false">SUM(S446:T446)</f>
        <v>0</v>
      </c>
      <c r="V446" s="59"/>
      <c r="W446" s="59"/>
      <c r="X446" s="59"/>
      <c r="Y446" s="59"/>
      <c r="Z446" s="59"/>
      <c r="AA446" s="59"/>
      <c r="AB446" s="59"/>
      <c r="AC446" s="61"/>
      <c r="AD446" s="61" t="n">
        <f aca="false">SUM(AB446:AC446)</f>
        <v>0</v>
      </c>
      <c r="AE446" s="56"/>
      <c r="AF446" s="56"/>
    </row>
    <row r="447" customFormat="false" ht="56.25" hidden="true" customHeight="false" outlineLevel="0" collapsed="false">
      <c r="A447" s="57" t="s">
        <v>483</v>
      </c>
      <c r="B447" s="57"/>
      <c r="C447" s="60" t="s">
        <v>484</v>
      </c>
      <c r="D447" s="61" t="n">
        <f aca="false">D448</f>
        <v>7539.43333</v>
      </c>
      <c r="E447" s="61" t="n">
        <f aca="false">E448</f>
        <v>0</v>
      </c>
      <c r="F447" s="61" t="n">
        <f aca="false">F448</f>
        <v>7539.43333</v>
      </c>
      <c r="G447" s="61" t="n">
        <f aca="false">G448</f>
        <v>0</v>
      </c>
      <c r="H447" s="61" t="n">
        <f aca="false">H448</f>
        <v>7539.43333</v>
      </c>
      <c r="I447" s="61" t="n">
        <f aca="false">I448</f>
        <v>13238.90921</v>
      </c>
      <c r="J447" s="61" t="n">
        <f aca="false">J448</f>
        <v>20778.34254</v>
      </c>
      <c r="K447" s="61" t="n">
        <f aca="false">K448</f>
        <v>0</v>
      </c>
      <c r="L447" s="61" t="n">
        <f aca="false">L448</f>
        <v>20778.34254</v>
      </c>
      <c r="M447" s="61" t="n">
        <f aca="false">M448</f>
        <v>8786.27575</v>
      </c>
      <c r="N447" s="61" t="n">
        <f aca="false">N448</f>
        <v>0</v>
      </c>
      <c r="O447" s="61" t="n">
        <f aca="false">O448</f>
        <v>8786.27575</v>
      </c>
      <c r="P447" s="61" t="n">
        <f aca="false">P448</f>
        <v>0</v>
      </c>
      <c r="Q447" s="61" t="n">
        <f aca="false">Q448</f>
        <v>8786.27575</v>
      </c>
      <c r="R447" s="61" t="n">
        <f aca="false">R448</f>
        <v>0</v>
      </c>
      <c r="S447" s="61" t="n">
        <f aca="false">S448</f>
        <v>8786.27575</v>
      </c>
      <c r="T447" s="61" t="n">
        <f aca="false">T448</f>
        <v>0</v>
      </c>
      <c r="U447" s="61" t="n">
        <f aca="false">U448</f>
        <v>8786.27575</v>
      </c>
      <c r="V447" s="61"/>
      <c r="W447" s="61" t="n">
        <f aca="false">W448</f>
        <v>0</v>
      </c>
      <c r="X447" s="61" t="n">
        <f aca="false">X448</f>
        <v>0</v>
      </c>
      <c r="Y447" s="61" t="n">
        <f aca="false">Y448</f>
        <v>0</v>
      </c>
      <c r="Z447" s="61" t="n">
        <f aca="false">Z448</f>
        <v>0</v>
      </c>
      <c r="AA447" s="61" t="n">
        <f aca="false">AA448</f>
        <v>0</v>
      </c>
      <c r="AB447" s="61"/>
      <c r="AC447" s="61" t="n">
        <f aca="false">AC448</f>
        <v>0</v>
      </c>
      <c r="AD447" s="61" t="n">
        <f aca="false">AD448</f>
        <v>0</v>
      </c>
      <c r="AE447" s="56"/>
      <c r="AF447" s="56"/>
    </row>
    <row r="448" customFormat="false" ht="18.75" hidden="true" customHeight="false" outlineLevel="0" collapsed="false">
      <c r="A448" s="57"/>
      <c r="B448" s="57" t="s">
        <v>266</v>
      </c>
      <c r="C448" s="60" t="s">
        <v>78</v>
      </c>
      <c r="D448" s="61" t="n">
        <f aca="false">D450</f>
        <v>7539.43333</v>
      </c>
      <c r="E448" s="61" t="n">
        <f aca="false">E450</f>
        <v>0</v>
      </c>
      <c r="F448" s="61" t="n">
        <f aca="false">F450</f>
        <v>7539.43333</v>
      </c>
      <c r="G448" s="61" t="n">
        <f aca="false">G450</f>
        <v>0</v>
      </c>
      <c r="H448" s="61" t="n">
        <f aca="false">H450</f>
        <v>7539.43333</v>
      </c>
      <c r="I448" s="61" t="n">
        <f aca="false">I450</f>
        <v>13238.90921</v>
      </c>
      <c r="J448" s="61" t="n">
        <f aca="false">J450</f>
        <v>20778.34254</v>
      </c>
      <c r="K448" s="61" t="n">
        <f aca="false">K450</f>
        <v>0</v>
      </c>
      <c r="L448" s="61" t="n">
        <f aca="false">L450</f>
        <v>20778.34254</v>
      </c>
      <c r="M448" s="61" t="n">
        <f aca="false">M450</f>
        <v>8786.27575</v>
      </c>
      <c r="N448" s="61" t="n">
        <f aca="false">N450</f>
        <v>0</v>
      </c>
      <c r="O448" s="61" t="n">
        <f aca="false">O450</f>
        <v>8786.27575</v>
      </c>
      <c r="P448" s="61" t="n">
        <f aca="false">P450</f>
        <v>0</v>
      </c>
      <c r="Q448" s="61" t="n">
        <f aca="false">Q450</f>
        <v>8786.27575</v>
      </c>
      <c r="R448" s="61" t="n">
        <f aca="false">R450</f>
        <v>0</v>
      </c>
      <c r="S448" s="61" t="n">
        <f aca="false">S450</f>
        <v>8786.27575</v>
      </c>
      <c r="T448" s="61" t="n">
        <f aca="false">T450</f>
        <v>0</v>
      </c>
      <c r="U448" s="61" t="n">
        <f aca="false">U450</f>
        <v>8786.27575</v>
      </c>
      <c r="V448" s="61"/>
      <c r="W448" s="61" t="n">
        <f aca="false">W450</f>
        <v>0</v>
      </c>
      <c r="X448" s="61" t="n">
        <f aca="false">X450</f>
        <v>0</v>
      </c>
      <c r="Y448" s="61" t="n">
        <f aca="false">Y450</f>
        <v>0</v>
      </c>
      <c r="Z448" s="61" t="n">
        <f aca="false">Z450</f>
        <v>0</v>
      </c>
      <c r="AA448" s="61" t="n">
        <f aca="false">AA450</f>
        <v>0</v>
      </c>
      <c r="AB448" s="61"/>
      <c r="AC448" s="61" t="n">
        <f aca="false">AC450</f>
        <v>0</v>
      </c>
      <c r="AD448" s="61" t="n">
        <f aca="false">AD450</f>
        <v>0</v>
      </c>
      <c r="AE448" s="56"/>
      <c r="AF448" s="56"/>
    </row>
    <row r="449" customFormat="false" ht="18.75" hidden="true" customHeight="false" outlineLevel="0" collapsed="false">
      <c r="A449" s="57"/>
      <c r="B449" s="57"/>
      <c r="C449" s="60" t="s">
        <v>79</v>
      </c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56"/>
      <c r="AF449" s="56"/>
    </row>
    <row r="450" customFormat="false" ht="37.5" hidden="true" customHeight="false" outlineLevel="0" collapsed="false">
      <c r="A450" s="57"/>
      <c r="B450" s="57"/>
      <c r="C450" s="60" t="s">
        <v>482</v>
      </c>
      <c r="D450" s="61" t="n">
        <v>7539.43333</v>
      </c>
      <c r="E450" s="59"/>
      <c r="F450" s="59" t="n">
        <f aca="false">SUM(D450:E450)</f>
        <v>7539.43333</v>
      </c>
      <c r="G450" s="59"/>
      <c r="H450" s="61" t="n">
        <f aca="false">SUM(F450:G450)</f>
        <v>7539.43333</v>
      </c>
      <c r="I450" s="61" t="n">
        <v>13238.90921</v>
      </c>
      <c r="J450" s="61" t="n">
        <f aca="false">SUM(H450:I450)</f>
        <v>20778.34254</v>
      </c>
      <c r="K450" s="61"/>
      <c r="L450" s="61" t="n">
        <f aca="false">SUM(J450:K450)</f>
        <v>20778.34254</v>
      </c>
      <c r="M450" s="61" t="n">
        <v>8786.27575</v>
      </c>
      <c r="N450" s="61"/>
      <c r="O450" s="61" t="n">
        <f aca="false">SUM(M450:N450)</f>
        <v>8786.27575</v>
      </c>
      <c r="P450" s="61"/>
      <c r="Q450" s="61" t="n">
        <f aca="false">SUM(O450:P450)</f>
        <v>8786.27575</v>
      </c>
      <c r="R450" s="61"/>
      <c r="S450" s="61" t="n">
        <f aca="false">SUM(Q450:R450)</f>
        <v>8786.27575</v>
      </c>
      <c r="T450" s="61"/>
      <c r="U450" s="61" t="n">
        <f aca="false">SUM(S450:T450)</f>
        <v>8786.27575</v>
      </c>
      <c r="V450" s="61"/>
      <c r="W450" s="59"/>
      <c r="X450" s="59" t="n">
        <f aca="false">SUM(V450:W450)</f>
        <v>0</v>
      </c>
      <c r="Y450" s="59"/>
      <c r="Z450" s="59" t="n">
        <f aca="false">SUM(X450:Y450)</f>
        <v>0</v>
      </c>
      <c r="AA450" s="59"/>
      <c r="AB450" s="59"/>
      <c r="AC450" s="61"/>
      <c r="AD450" s="61" t="n">
        <f aca="false">SUM(AB450:AC450)</f>
        <v>0</v>
      </c>
      <c r="AE450" s="56"/>
      <c r="AF450" s="56"/>
    </row>
    <row r="451" customFormat="false" ht="56.25" hidden="false" customHeight="false" outlineLevel="0" collapsed="false">
      <c r="A451" s="57" t="s">
        <v>483</v>
      </c>
      <c r="B451" s="57"/>
      <c r="C451" s="60" t="s">
        <v>485</v>
      </c>
      <c r="D451" s="61" t="n">
        <f aca="false">D452</f>
        <v>22618.3</v>
      </c>
      <c r="E451" s="61" t="n">
        <f aca="false">E452</f>
        <v>0</v>
      </c>
      <c r="F451" s="61" t="n">
        <f aca="false">F452</f>
        <v>22618.3</v>
      </c>
      <c r="G451" s="61" t="n">
        <f aca="false">G452</f>
        <v>0</v>
      </c>
      <c r="H451" s="61" t="n">
        <f aca="false">H452</f>
        <v>22618.3</v>
      </c>
      <c r="I451" s="61" t="n">
        <f aca="false">I452</f>
        <v>0</v>
      </c>
      <c r="J451" s="61" t="n">
        <f aca="false">J452</f>
        <v>22618.3</v>
      </c>
      <c r="K451" s="61" t="n">
        <f aca="false">K452</f>
        <v>78696.65361</v>
      </c>
      <c r="L451" s="61" t="n">
        <f aca="false">L452</f>
        <v>101314.95361</v>
      </c>
      <c r="M451" s="61" t="n">
        <f aca="false">M452</f>
        <v>26358.82725</v>
      </c>
      <c r="N451" s="61" t="n">
        <f aca="false">N452</f>
        <v>0</v>
      </c>
      <c r="O451" s="61" t="n">
        <f aca="false">O452</f>
        <v>26358.82725</v>
      </c>
      <c r="P451" s="61" t="n">
        <f aca="false">P452</f>
        <v>0</v>
      </c>
      <c r="Q451" s="61" t="n">
        <f aca="false">Q452</f>
        <v>26358.82725</v>
      </c>
      <c r="R451" s="61" t="n">
        <f aca="false">R452</f>
        <v>0</v>
      </c>
      <c r="S451" s="61" t="n">
        <f aca="false">S452</f>
        <v>26358.82725</v>
      </c>
      <c r="T451" s="61" t="n">
        <f aca="false">T452</f>
        <v>0</v>
      </c>
      <c r="U451" s="61" t="n">
        <f aca="false">U452</f>
        <v>26358.82725</v>
      </c>
      <c r="V451" s="61"/>
      <c r="W451" s="61" t="n">
        <f aca="false">W452</f>
        <v>0</v>
      </c>
      <c r="X451" s="61" t="n">
        <f aca="false">X452</f>
        <v>0</v>
      </c>
      <c r="Y451" s="61" t="n">
        <f aca="false">Y452</f>
        <v>0</v>
      </c>
      <c r="Z451" s="61" t="n">
        <f aca="false">Z452</f>
        <v>0</v>
      </c>
      <c r="AA451" s="61" t="n">
        <f aca="false">AA452</f>
        <v>0</v>
      </c>
      <c r="AB451" s="61" t="n">
        <f aca="false">AB452</f>
        <v>0</v>
      </c>
      <c r="AC451" s="61" t="n">
        <f aca="false">AC452</f>
        <v>0</v>
      </c>
      <c r="AD451" s="61"/>
      <c r="AE451" s="56"/>
      <c r="AF451" s="56"/>
    </row>
    <row r="452" customFormat="false" ht="18.75" hidden="false" customHeight="false" outlineLevel="0" collapsed="false">
      <c r="A452" s="57"/>
      <c r="B452" s="57" t="s">
        <v>77</v>
      </c>
      <c r="C452" s="60" t="s">
        <v>78</v>
      </c>
      <c r="D452" s="61" t="n">
        <f aca="false">D454</f>
        <v>22618.3</v>
      </c>
      <c r="E452" s="61" t="n">
        <f aca="false">E454</f>
        <v>0</v>
      </c>
      <c r="F452" s="61" t="n">
        <f aca="false">F454</f>
        <v>22618.3</v>
      </c>
      <c r="G452" s="61" t="n">
        <f aca="false">G454</f>
        <v>0</v>
      </c>
      <c r="H452" s="61" t="n">
        <f aca="false">H454</f>
        <v>22618.3</v>
      </c>
      <c r="I452" s="61" t="n">
        <f aca="false">I454</f>
        <v>0</v>
      </c>
      <c r="J452" s="61" t="n">
        <f aca="false">J454</f>
        <v>22618.3</v>
      </c>
      <c r="K452" s="61" t="n">
        <f aca="false">K454</f>
        <v>78696.65361</v>
      </c>
      <c r="L452" s="61" t="n">
        <f aca="false">L454</f>
        <v>101314.95361</v>
      </c>
      <c r="M452" s="61" t="n">
        <f aca="false">M454</f>
        <v>26358.82725</v>
      </c>
      <c r="N452" s="61" t="n">
        <f aca="false">N454</f>
        <v>0</v>
      </c>
      <c r="O452" s="61" t="n">
        <f aca="false">O454</f>
        <v>26358.82725</v>
      </c>
      <c r="P452" s="61" t="n">
        <f aca="false">P454</f>
        <v>0</v>
      </c>
      <c r="Q452" s="61" t="n">
        <f aca="false">Q454</f>
        <v>26358.82725</v>
      </c>
      <c r="R452" s="61" t="n">
        <f aca="false">R454</f>
        <v>0</v>
      </c>
      <c r="S452" s="61" t="n">
        <f aca="false">S454</f>
        <v>26358.82725</v>
      </c>
      <c r="T452" s="61" t="n">
        <f aca="false">T454</f>
        <v>0</v>
      </c>
      <c r="U452" s="61" t="n">
        <f aca="false">U454</f>
        <v>26358.82725</v>
      </c>
      <c r="V452" s="61"/>
      <c r="W452" s="61" t="n">
        <f aca="false">W454</f>
        <v>0</v>
      </c>
      <c r="X452" s="61" t="n">
        <f aca="false">X454</f>
        <v>0</v>
      </c>
      <c r="Y452" s="61" t="n">
        <f aca="false">Y454</f>
        <v>0</v>
      </c>
      <c r="Z452" s="61" t="n">
        <f aca="false">Z454</f>
        <v>0</v>
      </c>
      <c r="AA452" s="61" t="n">
        <f aca="false">AA454</f>
        <v>0</v>
      </c>
      <c r="AB452" s="61" t="n">
        <f aca="false">AB454</f>
        <v>0</v>
      </c>
      <c r="AC452" s="61" t="n">
        <f aca="false">AC454</f>
        <v>0</v>
      </c>
      <c r="AD452" s="61"/>
      <c r="AE452" s="56"/>
      <c r="AF452" s="56"/>
    </row>
    <row r="453" customFormat="false" ht="18.75" hidden="false" customHeight="false" outlineLevel="0" collapsed="false">
      <c r="A453" s="57"/>
      <c r="B453" s="57"/>
      <c r="C453" s="60" t="s">
        <v>79</v>
      </c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56"/>
      <c r="AF453" s="56"/>
    </row>
    <row r="454" customFormat="false" ht="37.5" hidden="false" customHeight="false" outlineLevel="0" collapsed="false">
      <c r="A454" s="57"/>
      <c r="B454" s="57"/>
      <c r="C454" s="60" t="s">
        <v>482</v>
      </c>
      <c r="D454" s="61" t="n">
        <v>22618.3</v>
      </c>
      <c r="E454" s="59"/>
      <c r="F454" s="61" t="n">
        <f aca="false">SUM(D454:E454)</f>
        <v>22618.3</v>
      </c>
      <c r="G454" s="59"/>
      <c r="H454" s="61" t="n">
        <f aca="false">SUM(F454:G454)</f>
        <v>22618.3</v>
      </c>
      <c r="I454" s="59"/>
      <c r="J454" s="61" t="n">
        <f aca="false">SUM(H454:I454)</f>
        <v>22618.3</v>
      </c>
      <c r="K454" s="61" t="n">
        <v>78696.65361</v>
      </c>
      <c r="L454" s="61" t="n">
        <f aca="false">SUM(J454:K454)</f>
        <v>101314.95361</v>
      </c>
      <c r="M454" s="61" t="n">
        <v>26358.82725</v>
      </c>
      <c r="N454" s="59"/>
      <c r="O454" s="61" t="n">
        <f aca="false">SUM(M454:N454)</f>
        <v>26358.82725</v>
      </c>
      <c r="P454" s="59"/>
      <c r="Q454" s="61" t="n">
        <f aca="false">SUM(O454:P454)</f>
        <v>26358.82725</v>
      </c>
      <c r="R454" s="59"/>
      <c r="S454" s="61" t="n">
        <f aca="false">SUM(Q454:R454)</f>
        <v>26358.82725</v>
      </c>
      <c r="T454" s="59"/>
      <c r="U454" s="61" t="n">
        <f aca="false">SUM(S454:T454)</f>
        <v>26358.82725</v>
      </c>
      <c r="V454" s="61"/>
      <c r="W454" s="59"/>
      <c r="X454" s="61" t="n">
        <f aca="false">SUM(V454:W454)</f>
        <v>0</v>
      </c>
      <c r="Y454" s="59"/>
      <c r="Z454" s="61" t="n">
        <f aca="false">SUM(X454:Y454)</f>
        <v>0</v>
      </c>
      <c r="AA454" s="59"/>
      <c r="AB454" s="61" t="n">
        <f aca="false">SUM(Z454:AA454)</f>
        <v>0</v>
      </c>
      <c r="AC454" s="59"/>
      <c r="AD454" s="61"/>
      <c r="AE454" s="56"/>
      <c r="AF454" s="56"/>
    </row>
    <row r="455" customFormat="false" ht="37.5" hidden="true" customHeight="false" outlineLevel="0" collapsed="false">
      <c r="A455" s="57" t="s">
        <v>486</v>
      </c>
      <c r="B455" s="57"/>
      <c r="C455" s="60" t="s">
        <v>487</v>
      </c>
      <c r="D455" s="61" t="n">
        <f aca="false">D456</f>
        <v>978.3459</v>
      </c>
      <c r="E455" s="61" t="n">
        <f aca="false">E456</f>
        <v>0</v>
      </c>
      <c r="F455" s="61" t="n">
        <f aca="false">F456</f>
        <v>978.3459</v>
      </c>
      <c r="G455" s="61" t="n">
        <f aca="false">G456</f>
        <v>0</v>
      </c>
      <c r="H455" s="61" t="n">
        <f aca="false">H456</f>
        <v>978.3459</v>
      </c>
      <c r="I455" s="61" t="n">
        <f aca="false">I456</f>
        <v>0</v>
      </c>
      <c r="J455" s="61" t="n">
        <f aca="false">J456</f>
        <v>978.3459</v>
      </c>
      <c r="K455" s="61" t="n">
        <f aca="false">K456</f>
        <v>0</v>
      </c>
      <c r="L455" s="61" t="n">
        <f aca="false">L456</f>
        <v>978.3459</v>
      </c>
      <c r="M455" s="61"/>
      <c r="N455" s="61" t="n">
        <f aca="false">N456</f>
        <v>0</v>
      </c>
      <c r="O455" s="61" t="n">
        <f aca="false">O456</f>
        <v>0</v>
      </c>
      <c r="P455" s="61" t="n">
        <f aca="false">P456</f>
        <v>0</v>
      </c>
      <c r="Q455" s="61" t="n">
        <f aca="false">Q456</f>
        <v>0</v>
      </c>
      <c r="R455" s="61" t="n">
        <f aca="false">R456</f>
        <v>0</v>
      </c>
      <c r="S455" s="61" t="n">
        <f aca="false">S456</f>
        <v>0</v>
      </c>
      <c r="T455" s="61" t="n">
        <f aca="false">T456</f>
        <v>0</v>
      </c>
      <c r="U455" s="61" t="n">
        <f aca="false">U456</f>
        <v>0</v>
      </c>
      <c r="V455" s="61"/>
      <c r="W455" s="61" t="n">
        <f aca="false">W456</f>
        <v>0</v>
      </c>
      <c r="X455" s="61" t="n">
        <f aca="false">X456</f>
        <v>0</v>
      </c>
      <c r="Y455" s="61" t="n">
        <f aca="false">Y456</f>
        <v>0</v>
      </c>
      <c r="Z455" s="61" t="n">
        <f aca="false">Z456</f>
        <v>0</v>
      </c>
      <c r="AA455" s="61" t="n">
        <f aca="false">AA456</f>
        <v>0</v>
      </c>
      <c r="AB455" s="61" t="n">
        <f aca="false">AB456</f>
        <v>0</v>
      </c>
      <c r="AC455" s="61" t="n">
        <f aca="false">AC456</f>
        <v>0</v>
      </c>
      <c r="AD455" s="61" t="n">
        <f aca="false">AD456</f>
        <v>0</v>
      </c>
      <c r="AE455" s="56"/>
      <c r="AF455" s="56"/>
    </row>
    <row r="456" customFormat="false" ht="37.5" hidden="true" customHeight="false" outlineLevel="0" collapsed="false">
      <c r="A456" s="57"/>
      <c r="B456" s="57" t="s">
        <v>64</v>
      </c>
      <c r="C456" s="60" t="s">
        <v>65</v>
      </c>
      <c r="D456" s="61" t="n">
        <f aca="false">D458+D459+D460</f>
        <v>978.3459</v>
      </c>
      <c r="E456" s="61" t="n">
        <f aca="false">E458+E459+E460</f>
        <v>0</v>
      </c>
      <c r="F456" s="61" t="n">
        <f aca="false">F458+F459+F460</f>
        <v>978.3459</v>
      </c>
      <c r="G456" s="61" t="n">
        <f aca="false">G458+G459+G460</f>
        <v>0</v>
      </c>
      <c r="H456" s="61" t="n">
        <f aca="false">H458+H459+H460</f>
        <v>978.3459</v>
      </c>
      <c r="I456" s="61" t="n">
        <f aca="false">I458+I459+I460</f>
        <v>0</v>
      </c>
      <c r="J456" s="61" t="n">
        <f aca="false">J458+J459+J460</f>
        <v>978.3459</v>
      </c>
      <c r="K456" s="61" t="n">
        <f aca="false">K458+K459+K460</f>
        <v>0</v>
      </c>
      <c r="L456" s="61" t="n">
        <f aca="false">L458+L459+L460</f>
        <v>978.3459</v>
      </c>
      <c r="M456" s="61"/>
      <c r="N456" s="61" t="n">
        <f aca="false">N458+N459+N460</f>
        <v>0</v>
      </c>
      <c r="O456" s="61" t="n">
        <f aca="false">O458+O459+O460</f>
        <v>0</v>
      </c>
      <c r="P456" s="61" t="n">
        <f aca="false">P458+P459+P460</f>
        <v>0</v>
      </c>
      <c r="Q456" s="61" t="n">
        <f aca="false">Q458+Q459+Q460</f>
        <v>0</v>
      </c>
      <c r="R456" s="61" t="n">
        <f aca="false">R458+R459+R460</f>
        <v>0</v>
      </c>
      <c r="S456" s="61" t="n">
        <f aca="false">S458+S459+S460</f>
        <v>0</v>
      </c>
      <c r="T456" s="61" t="n">
        <f aca="false">T458+T459+T460</f>
        <v>0</v>
      </c>
      <c r="U456" s="61" t="n">
        <f aca="false">U458+U459+U460</f>
        <v>0</v>
      </c>
      <c r="V456" s="61"/>
      <c r="W456" s="61" t="n">
        <f aca="false">W458+W459+W460</f>
        <v>0</v>
      </c>
      <c r="X456" s="61" t="n">
        <f aca="false">X458+X459+X460</f>
        <v>0</v>
      </c>
      <c r="Y456" s="61" t="n">
        <f aca="false">Y458+Y459+Y460</f>
        <v>0</v>
      </c>
      <c r="Z456" s="61" t="n">
        <f aca="false">Z458+Z459+Z460</f>
        <v>0</v>
      </c>
      <c r="AA456" s="61" t="n">
        <f aca="false">AA458+AA459+AA460</f>
        <v>0</v>
      </c>
      <c r="AB456" s="61" t="n">
        <f aca="false">AB458+AB459+AB460</f>
        <v>0</v>
      </c>
      <c r="AC456" s="61" t="n">
        <f aca="false">AC458+AC459+AC460</f>
        <v>0</v>
      </c>
      <c r="AD456" s="61" t="n">
        <f aca="false">AD458+AD459+AD460</f>
        <v>0</v>
      </c>
      <c r="AE456" s="56"/>
      <c r="AF456" s="56"/>
    </row>
    <row r="457" customFormat="false" ht="18.75" hidden="true" customHeight="false" outlineLevel="0" collapsed="false">
      <c r="A457" s="57"/>
      <c r="B457" s="57"/>
      <c r="C457" s="58" t="s">
        <v>79</v>
      </c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56"/>
      <c r="AF457" s="56"/>
    </row>
    <row r="458" customFormat="false" ht="18.75" hidden="true" customHeight="false" outlineLevel="0" collapsed="false">
      <c r="A458" s="57"/>
      <c r="B458" s="57"/>
      <c r="C458" s="93" t="s">
        <v>488</v>
      </c>
      <c r="D458" s="61" t="n">
        <v>402.31096</v>
      </c>
      <c r="E458" s="59"/>
      <c r="F458" s="59" t="n">
        <f aca="false">SUM(D458:E458)</f>
        <v>402.31096</v>
      </c>
      <c r="G458" s="59"/>
      <c r="H458" s="59" t="n">
        <f aca="false">SUM(F458:G458)</f>
        <v>402.31096</v>
      </c>
      <c r="I458" s="59"/>
      <c r="J458" s="59" t="n">
        <f aca="false">SUM(H458:I458)</f>
        <v>402.31096</v>
      </c>
      <c r="K458" s="59"/>
      <c r="L458" s="59" t="n">
        <f aca="false">SUM(J458:K458)</f>
        <v>402.31096</v>
      </c>
      <c r="M458" s="61"/>
      <c r="N458" s="59"/>
      <c r="O458" s="59" t="n">
        <f aca="false">SUM(M458:N458)</f>
        <v>0</v>
      </c>
      <c r="P458" s="59"/>
      <c r="Q458" s="59" t="n">
        <f aca="false">SUM(O458:P458)</f>
        <v>0</v>
      </c>
      <c r="R458" s="59"/>
      <c r="S458" s="59" t="n">
        <f aca="false">SUM(Q458:R458)</f>
        <v>0</v>
      </c>
      <c r="T458" s="59"/>
      <c r="U458" s="59" t="n">
        <f aca="false">SUM(S458:T458)</f>
        <v>0</v>
      </c>
      <c r="V458" s="61"/>
      <c r="W458" s="59"/>
      <c r="X458" s="59" t="n">
        <f aca="false">SUM(V458:W458)</f>
        <v>0</v>
      </c>
      <c r="Y458" s="59"/>
      <c r="Z458" s="59" t="n">
        <f aca="false">SUM(X458:Y458)</f>
        <v>0</v>
      </c>
      <c r="AA458" s="59"/>
      <c r="AB458" s="59" t="n">
        <f aca="false">SUM(Z458:AA458)</f>
        <v>0</v>
      </c>
      <c r="AC458" s="59"/>
      <c r="AD458" s="59" t="n">
        <f aca="false">SUM(AB458:AC458)</f>
        <v>0</v>
      </c>
      <c r="AE458" s="56"/>
      <c r="AF458" s="56"/>
    </row>
    <row r="459" customFormat="false" ht="18.75" hidden="true" customHeight="false" outlineLevel="0" collapsed="false">
      <c r="A459" s="57"/>
      <c r="B459" s="57"/>
      <c r="C459" s="93" t="s">
        <v>489</v>
      </c>
      <c r="D459" s="61" t="n">
        <v>124.54174</v>
      </c>
      <c r="E459" s="59"/>
      <c r="F459" s="59" t="n">
        <f aca="false">SUM(D459:E459)</f>
        <v>124.54174</v>
      </c>
      <c r="G459" s="59"/>
      <c r="H459" s="59" t="n">
        <f aca="false">SUM(F459:G459)</f>
        <v>124.54174</v>
      </c>
      <c r="I459" s="59"/>
      <c r="J459" s="59" t="n">
        <f aca="false">SUM(H459:I459)</f>
        <v>124.54174</v>
      </c>
      <c r="K459" s="59"/>
      <c r="L459" s="59" t="n">
        <f aca="false">SUM(J459:K459)</f>
        <v>124.54174</v>
      </c>
      <c r="M459" s="61"/>
      <c r="N459" s="59"/>
      <c r="O459" s="59" t="n">
        <f aca="false">SUM(M459:N459)</f>
        <v>0</v>
      </c>
      <c r="P459" s="59"/>
      <c r="Q459" s="59" t="n">
        <f aca="false">SUM(O459:P459)</f>
        <v>0</v>
      </c>
      <c r="R459" s="59"/>
      <c r="S459" s="59" t="n">
        <f aca="false">SUM(Q459:R459)</f>
        <v>0</v>
      </c>
      <c r="T459" s="59"/>
      <c r="U459" s="59" t="n">
        <f aca="false">SUM(S459:T459)</f>
        <v>0</v>
      </c>
      <c r="V459" s="61"/>
      <c r="W459" s="59"/>
      <c r="X459" s="59" t="n">
        <f aca="false">SUM(V459:W459)</f>
        <v>0</v>
      </c>
      <c r="Y459" s="59"/>
      <c r="Z459" s="59" t="n">
        <f aca="false">SUM(X459:Y459)</f>
        <v>0</v>
      </c>
      <c r="AA459" s="59"/>
      <c r="AB459" s="59" t="n">
        <f aca="false">SUM(Z459:AA459)</f>
        <v>0</v>
      </c>
      <c r="AC459" s="59"/>
      <c r="AD459" s="59" t="n">
        <f aca="false">SUM(AB459:AC459)</f>
        <v>0</v>
      </c>
      <c r="AE459" s="56"/>
      <c r="AF459" s="56"/>
    </row>
    <row r="460" customFormat="false" ht="18.75" hidden="true" customHeight="false" outlineLevel="0" collapsed="false">
      <c r="A460" s="57"/>
      <c r="B460" s="57"/>
      <c r="C460" s="93" t="s">
        <v>490</v>
      </c>
      <c r="D460" s="61" t="n">
        <v>451.4932</v>
      </c>
      <c r="E460" s="59"/>
      <c r="F460" s="59" t="n">
        <f aca="false">SUM(D460:E460)</f>
        <v>451.4932</v>
      </c>
      <c r="G460" s="59"/>
      <c r="H460" s="59" t="n">
        <f aca="false">SUM(F460:G460)</f>
        <v>451.4932</v>
      </c>
      <c r="I460" s="59"/>
      <c r="J460" s="59" t="n">
        <f aca="false">SUM(H460:I460)</f>
        <v>451.4932</v>
      </c>
      <c r="K460" s="59"/>
      <c r="L460" s="59" t="n">
        <f aca="false">SUM(J460:K460)</f>
        <v>451.4932</v>
      </c>
      <c r="M460" s="61"/>
      <c r="N460" s="59"/>
      <c r="O460" s="59" t="n">
        <f aca="false">SUM(M460:N460)</f>
        <v>0</v>
      </c>
      <c r="P460" s="59"/>
      <c r="Q460" s="59" t="n">
        <f aca="false">SUM(O460:P460)</f>
        <v>0</v>
      </c>
      <c r="R460" s="59"/>
      <c r="S460" s="59" t="n">
        <f aca="false">SUM(Q460:R460)</f>
        <v>0</v>
      </c>
      <c r="T460" s="59"/>
      <c r="U460" s="59" t="n">
        <f aca="false">SUM(S460:T460)</f>
        <v>0</v>
      </c>
      <c r="V460" s="61"/>
      <c r="W460" s="59"/>
      <c r="X460" s="59" t="n">
        <f aca="false">SUM(V460:W460)</f>
        <v>0</v>
      </c>
      <c r="Y460" s="59"/>
      <c r="Z460" s="59" t="n">
        <f aca="false">SUM(X460:Y460)</f>
        <v>0</v>
      </c>
      <c r="AA460" s="59"/>
      <c r="AB460" s="59" t="n">
        <f aca="false">SUM(Z460:AA460)</f>
        <v>0</v>
      </c>
      <c r="AC460" s="59"/>
      <c r="AD460" s="59" t="n">
        <f aca="false">SUM(AB460:AC460)</f>
        <v>0</v>
      </c>
      <c r="AE460" s="56"/>
      <c r="AF460" s="56"/>
    </row>
    <row r="461" customFormat="false" ht="37.5" hidden="true" customHeight="true" outlineLevel="0" collapsed="false">
      <c r="A461" s="57" t="s">
        <v>491</v>
      </c>
      <c r="B461" s="57"/>
      <c r="C461" s="60" t="s">
        <v>492</v>
      </c>
      <c r="D461" s="61" t="n">
        <f aca="false">D462</f>
        <v>0</v>
      </c>
      <c r="E461" s="61" t="n">
        <f aca="false">E462</f>
        <v>2935.03771</v>
      </c>
      <c r="F461" s="61" t="n">
        <f aca="false">F462</f>
        <v>2935.03771</v>
      </c>
      <c r="G461" s="61" t="n">
        <f aca="false">G462</f>
        <v>0</v>
      </c>
      <c r="H461" s="61" t="n">
        <f aca="false">H462</f>
        <v>2935.03771</v>
      </c>
      <c r="I461" s="61" t="n">
        <f aca="false">I462</f>
        <v>0</v>
      </c>
      <c r="J461" s="61" t="n">
        <f aca="false">J462</f>
        <v>2935.03771</v>
      </c>
      <c r="K461" s="61" t="n">
        <f aca="false">K462</f>
        <v>0</v>
      </c>
      <c r="L461" s="61" t="n">
        <f aca="false">L462</f>
        <v>2935.03771</v>
      </c>
      <c r="M461" s="61"/>
      <c r="N461" s="61" t="n">
        <f aca="false">N462</f>
        <v>0</v>
      </c>
      <c r="O461" s="61" t="n">
        <f aca="false">O462</f>
        <v>0</v>
      </c>
      <c r="P461" s="61" t="n">
        <f aca="false">P462</f>
        <v>0</v>
      </c>
      <c r="Q461" s="61" t="n">
        <f aca="false">Q462</f>
        <v>0</v>
      </c>
      <c r="R461" s="61" t="n">
        <f aca="false">R462</f>
        <v>0</v>
      </c>
      <c r="S461" s="61" t="n">
        <f aca="false">S462</f>
        <v>0</v>
      </c>
      <c r="T461" s="61" t="n">
        <f aca="false">T462</f>
        <v>0</v>
      </c>
      <c r="U461" s="61" t="n">
        <f aca="false">U462</f>
        <v>0</v>
      </c>
      <c r="V461" s="61"/>
      <c r="W461" s="61" t="n">
        <f aca="false">W462</f>
        <v>0</v>
      </c>
      <c r="X461" s="61" t="n">
        <f aca="false">X462</f>
        <v>0</v>
      </c>
      <c r="Y461" s="61" t="n">
        <f aca="false">Y462</f>
        <v>0</v>
      </c>
      <c r="Z461" s="61" t="n">
        <f aca="false">Z462</f>
        <v>0</v>
      </c>
      <c r="AA461" s="61" t="n">
        <f aca="false">AA462</f>
        <v>0</v>
      </c>
      <c r="AB461" s="61" t="n">
        <f aca="false">AB462</f>
        <v>0</v>
      </c>
      <c r="AC461" s="61" t="n">
        <f aca="false">AC462</f>
        <v>0</v>
      </c>
      <c r="AD461" s="61" t="n">
        <f aca="false">AD462</f>
        <v>0</v>
      </c>
      <c r="AE461" s="56"/>
      <c r="AF461" s="56"/>
    </row>
    <row r="462" customFormat="false" ht="37.5" hidden="true" customHeight="false" outlineLevel="0" collapsed="false">
      <c r="A462" s="57"/>
      <c r="B462" s="57" t="s">
        <v>64</v>
      </c>
      <c r="C462" s="60" t="s">
        <v>65</v>
      </c>
      <c r="D462" s="61" t="n">
        <f aca="false">D464+D465+D466</f>
        <v>0</v>
      </c>
      <c r="E462" s="61" t="n">
        <f aca="false">E464+E465+E466</f>
        <v>2935.03771</v>
      </c>
      <c r="F462" s="61" t="n">
        <f aca="false">F464+F465+F466</f>
        <v>2935.03771</v>
      </c>
      <c r="G462" s="61" t="n">
        <f aca="false">G464+G465+G466</f>
        <v>0</v>
      </c>
      <c r="H462" s="61" t="n">
        <f aca="false">H464+H465+H466</f>
        <v>2935.03771</v>
      </c>
      <c r="I462" s="61" t="n">
        <f aca="false">I464+I465+I466</f>
        <v>0</v>
      </c>
      <c r="J462" s="61" t="n">
        <f aca="false">J464+J465+J466</f>
        <v>2935.03771</v>
      </c>
      <c r="K462" s="61" t="n">
        <f aca="false">K464+K465+K466</f>
        <v>0</v>
      </c>
      <c r="L462" s="61" t="n">
        <f aca="false">L464+L465+L466</f>
        <v>2935.03771</v>
      </c>
      <c r="M462" s="61"/>
      <c r="N462" s="61" t="n">
        <f aca="false">N464+N465+N466</f>
        <v>0</v>
      </c>
      <c r="O462" s="61" t="n">
        <f aca="false">O464+O465+O466</f>
        <v>0</v>
      </c>
      <c r="P462" s="61" t="n">
        <f aca="false">P464+P465+P466</f>
        <v>0</v>
      </c>
      <c r="Q462" s="61" t="n">
        <f aca="false">Q464+Q465+Q466</f>
        <v>0</v>
      </c>
      <c r="R462" s="61" t="n">
        <f aca="false">R464+R465+R466</f>
        <v>0</v>
      </c>
      <c r="S462" s="61" t="n">
        <f aca="false">S464+S465+S466</f>
        <v>0</v>
      </c>
      <c r="T462" s="61" t="n">
        <f aca="false">T464+T465+T466</f>
        <v>0</v>
      </c>
      <c r="U462" s="61" t="n">
        <f aca="false">U464+U465+U466</f>
        <v>0</v>
      </c>
      <c r="V462" s="61"/>
      <c r="W462" s="61" t="n">
        <f aca="false">W464+W465+W466</f>
        <v>0</v>
      </c>
      <c r="X462" s="61" t="n">
        <f aca="false">X464+X465+X466</f>
        <v>0</v>
      </c>
      <c r="Y462" s="61" t="n">
        <f aca="false">Y464+Y465+Y466</f>
        <v>0</v>
      </c>
      <c r="Z462" s="61" t="n">
        <f aca="false">Z464+Z465+Z466</f>
        <v>0</v>
      </c>
      <c r="AA462" s="61" t="n">
        <f aca="false">AA464+AA465+AA466</f>
        <v>0</v>
      </c>
      <c r="AB462" s="61" t="n">
        <f aca="false">AB464+AB465+AB466</f>
        <v>0</v>
      </c>
      <c r="AC462" s="61" t="n">
        <f aca="false">AC464+AC465+AC466</f>
        <v>0</v>
      </c>
      <c r="AD462" s="61" t="n">
        <f aca="false">AD464+AD465+AD466</f>
        <v>0</v>
      </c>
      <c r="AE462" s="56"/>
      <c r="AF462" s="56"/>
    </row>
    <row r="463" customFormat="false" ht="18.75" hidden="true" customHeight="false" outlineLevel="0" collapsed="false">
      <c r="A463" s="57"/>
      <c r="B463" s="57"/>
      <c r="C463" s="58" t="s">
        <v>79</v>
      </c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1"/>
      <c r="AD463" s="61"/>
      <c r="AE463" s="56"/>
      <c r="AF463" s="56"/>
    </row>
    <row r="464" customFormat="false" ht="18.75" hidden="true" customHeight="false" outlineLevel="0" collapsed="false">
      <c r="A464" s="57"/>
      <c r="B464" s="57"/>
      <c r="C464" s="93" t="s">
        <v>488</v>
      </c>
      <c r="D464" s="61"/>
      <c r="E464" s="61" t="n">
        <v>1206.9329</v>
      </c>
      <c r="F464" s="61" t="n">
        <f aca="false">SUM(D464:E464)</f>
        <v>1206.9329</v>
      </c>
      <c r="G464" s="61"/>
      <c r="H464" s="61" t="n">
        <f aca="false">SUM(F464:G464)</f>
        <v>1206.9329</v>
      </c>
      <c r="I464" s="61"/>
      <c r="J464" s="61" t="n">
        <f aca="false">SUM(H464:I464)</f>
        <v>1206.9329</v>
      </c>
      <c r="K464" s="61"/>
      <c r="L464" s="61" t="n">
        <f aca="false">SUM(J464:K464)</f>
        <v>1206.9329</v>
      </c>
      <c r="M464" s="61"/>
      <c r="N464" s="61"/>
      <c r="O464" s="61"/>
      <c r="P464" s="61"/>
      <c r="Q464" s="61"/>
      <c r="R464" s="61"/>
      <c r="S464" s="61"/>
      <c r="T464" s="61"/>
      <c r="U464" s="61" t="n">
        <f aca="false">SUM(S464:T464)</f>
        <v>0</v>
      </c>
      <c r="V464" s="61"/>
      <c r="W464" s="61"/>
      <c r="X464" s="61"/>
      <c r="Y464" s="61"/>
      <c r="Z464" s="61"/>
      <c r="AA464" s="61"/>
      <c r="AB464" s="61"/>
      <c r="AC464" s="61"/>
      <c r="AD464" s="61" t="n">
        <f aca="false">SUM(AB464:AC464)</f>
        <v>0</v>
      </c>
      <c r="AE464" s="56"/>
      <c r="AF464" s="56"/>
    </row>
    <row r="465" customFormat="false" ht="18.75" hidden="true" customHeight="false" outlineLevel="0" collapsed="false">
      <c r="A465" s="57"/>
      <c r="B465" s="57"/>
      <c r="C465" s="93" t="s">
        <v>489</v>
      </c>
      <c r="D465" s="61"/>
      <c r="E465" s="61" t="n">
        <v>373.62521</v>
      </c>
      <c r="F465" s="61" t="n">
        <f aca="false">SUM(D465:E465)</f>
        <v>373.62521</v>
      </c>
      <c r="G465" s="61"/>
      <c r="H465" s="61" t="n">
        <f aca="false">SUM(F465:G465)</f>
        <v>373.62521</v>
      </c>
      <c r="I465" s="61"/>
      <c r="J465" s="61" t="n">
        <f aca="false">SUM(H465:I465)</f>
        <v>373.62521</v>
      </c>
      <c r="K465" s="61"/>
      <c r="L465" s="61" t="n">
        <f aca="false">SUM(J465:K465)</f>
        <v>373.62521</v>
      </c>
      <c r="M465" s="61"/>
      <c r="N465" s="61"/>
      <c r="O465" s="61"/>
      <c r="P465" s="61"/>
      <c r="Q465" s="61"/>
      <c r="R465" s="61"/>
      <c r="S465" s="61"/>
      <c r="T465" s="61"/>
      <c r="U465" s="61" t="n">
        <f aca="false">SUM(S465:T465)</f>
        <v>0</v>
      </c>
      <c r="V465" s="61"/>
      <c r="W465" s="61"/>
      <c r="X465" s="61"/>
      <c r="Y465" s="61"/>
      <c r="Z465" s="61"/>
      <c r="AA465" s="61"/>
      <c r="AB465" s="61"/>
      <c r="AC465" s="61"/>
      <c r="AD465" s="61" t="n">
        <f aca="false">SUM(AB465:AC465)</f>
        <v>0</v>
      </c>
      <c r="AE465" s="56"/>
      <c r="AF465" s="56"/>
    </row>
    <row r="466" customFormat="false" ht="18.75" hidden="true" customHeight="false" outlineLevel="0" collapsed="false">
      <c r="A466" s="94"/>
      <c r="B466" s="94"/>
      <c r="C466" s="93" t="s">
        <v>490</v>
      </c>
      <c r="D466" s="61"/>
      <c r="E466" s="61" t="n">
        <v>1354.4796</v>
      </c>
      <c r="F466" s="61" t="n">
        <f aca="false">SUM(D466:E466)</f>
        <v>1354.4796</v>
      </c>
      <c r="G466" s="61"/>
      <c r="H466" s="61" t="n">
        <f aca="false">SUM(F466:G466)</f>
        <v>1354.4796</v>
      </c>
      <c r="I466" s="61"/>
      <c r="J466" s="61" t="n">
        <f aca="false">SUM(H466:I466)</f>
        <v>1354.4796</v>
      </c>
      <c r="K466" s="61"/>
      <c r="L466" s="61" t="n">
        <f aca="false">SUM(J466:K466)</f>
        <v>1354.4796</v>
      </c>
      <c r="M466" s="61"/>
      <c r="N466" s="61"/>
      <c r="O466" s="61"/>
      <c r="P466" s="61"/>
      <c r="Q466" s="61"/>
      <c r="R466" s="61"/>
      <c r="S466" s="61"/>
      <c r="T466" s="61"/>
      <c r="U466" s="61" t="n">
        <f aca="false">SUM(S466:T466)</f>
        <v>0</v>
      </c>
      <c r="V466" s="61"/>
      <c r="W466" s="61"/>
      <c r="X466" s="61"/>
      <c r="Y466" s="61"/>
      <c r="Z466" s="61"/>
      <c r="AA466" s="61"/>
      <c r="AB466" s="61"/>
      <c r="AC466" s="61"/>
      <c r="AD466" s="61" t="n">
        <f aca="false">SUM(AB466:AC466)</f>
        <v>0</v>
      </c>
      <c r="AE466" s="56"/>
      <c r="AF466" s="56"/>
    </row>
    <row r="467" customFormat="false" ht="37.5" hidden="true" customHeight="false" outlineLevel="0" collapsed="false">
      <c r="A467" s="57" t="s">
        <v>493</v>
      </c>
      <c r="B467" s="57"/>
      <c r="C467" s="60" t="s">
        <v>494</v>
      </c>
      <c r="D467" s="61" t="n">
        <f aca="false">D468</f>
        <v>3699.144</v>
      </c>
      <c r="E467" s="61" t="n">
        <f aca="false">E468</f>
        <v>0</v>
      </c>
      <c r="F467" s="61" t="n">
        <f aca="false">F468</f>
        <v>3699.144</v>
      </c>
      <c r="G467" s="61" t="n">
        <f aca="false">G468</f>
        <v>0</v>
      </c>
      <c r="H467" s="61" t="n">
        <f aca="false">H468</f>
        <v>3699.144</v>
      </c>
      <c r="I467" s="61" t="n">
        <f aca="false">I468</f>
        <v>0</v>
      </c>
      <c r="J467" s="61" t="n">
        <f aca="false">J468</f>
        <v>3699.144</v>
      </c>
      <c r="K467" s="61" t="n">
        <f aca="false">K468</f>
        <v>0</v>
      </c>
      <c r="L467" s="61" t="n">
        <f aca="false">L468</f>
        <v>3699.144</v>
      </c>
      <c r="M467" s="61"/>
      <c r="N467" s="61" t="n">
        <f aca="false">N468</f>
        <v>0</v>
      </c>
      <c r="O467" s="61" t="n">
        <f aca="false">O468</f>
        <v>0</v>
      </c>
      <c r="P467" s="61" t="n">
        <f aca="false">P468</f>
        <v>0</v>
      </c>
      <c r="Q467" s="61" t="n">
        <f aca="false">Q468</f>
        <v>0</v>
      </c>
      <c r="R467" s="61" t="n">
        <f aca="false">R468</f>
        <v>0</v>
      </c>
      <c r="S467" s="61" t="n">
        <f aca="false">S468</f>
        <v>0</v>
      </c>
      <c r="T467" s="61" t="n">
        <f aca="false">T468</f>
        <v>0</v>
      </c>
      <c r="U467" s="61" t="n">
        <f aca="false">U468</f>
        <v>0</v>
      </c>
      <c r="V467" s="61"/>
      <c r="W467" s="61" t="n">
        <f aca="false">W468</f>
        <v>0</v>
      </c>
      <c r="X467" s="61" t="n">
        <f aca="false">X468</f>
        <v>0</v>
      </c>
      <c r="Y467" s="61" t="n">
        <f aca="false">Y468</f>
        <v>0</v>
      </c>
      <c r="Z467" s="61" t="n">
        <f aca="false">Z468</f>
        <v>0</v>
      </c>
      <c r="AA467" s="61" t="n">
        <f aca="false">AA468</f>
        <v>0</v>
      </c>
      <c r="AB467" s="61" t="n">
        <f aca="false">AB468</f>
        <v>0</v>
      </c>
      <c r="AC467" s="61" t="n">
        <f aca="false">AC468</f>
        <v>0</v>
      </c>
      <c r="AD467" s="61" t="n">
        <f aca="false">AD468</f>
        <v>0</v>
      </c>
      <c r="AE467" s="56"/>
      <c r="AF467" s="56"/>
    </row>
    <row r="468" customFormat="false" ht="18.75" hidden="true" customHeight="false" outlineLevel="0" collapsed="false">
      <c r="A468" s="57"/>
      <c r="B468" s="57" t="s">
        <v>266</v>
      </c>
      <c r="C468" s="60" t="s">
        <v>78</v>
      </c>
      <c r="D468" s="61" t="n">
        <f aca="false">D470+D471</f>
        <v>3699.144</v>
      </c>
      <c r="E468" s="61" t="n">
        <f aca="false">E470+E471</f>
        <v>0</v>
      </c>
      <c r="F468" s="61" t="n">
        <f aca="false">F470+F471</f>
        <v>3699.144</v>
      </c>
      <c r="G468" s="61" t="n">
        <f aca="false">G470+G471</f>
        <v>0</v>
      </c>
      <c r="H468" s="61" t="n">
        <f aca="false">H470+H471</f>
        <v>3699.144</v>
      </c>
      <c r="I468" s="61" t="n">
        <f aca="false">I470+I471</f>
        <v>0</v>
      </c>
      <c r="J468" s="61" t="n">
        <f aca="false">J470+J471</f>
        <v>3699.144</v>
      </c>
      <c r="K468" s="61" t="n">
        <f aca="false">K470+K471</f>
        <v>0</v>
      </c>
      <c r="L468" s="61" t="n">
        <f aca="false">L470+L471</f>
        <v>3699.144</v>
      </c>
      <c r="M468" s="61"/>
      <c r="N468" s="61" t="n">
        <f aca="false">N470+N471</f>
        <v>0</v>
      </c>
      <c r="O468" s="61" t="n">
        <f aca="false">O470+O471</f>
        <v>0</v>
      </c>
      <c r="P468" s="61" t="n">
        <f aca="false">P470+P471</f>
        <v>0</v>
      </c>
      <c r="Q468" s="61" t="n">
        <f aca="false">Q470+Q471</f>
        <v>0</v>
      </c>
      <c r="R468" s="61" t="n">
        <f aca="false">R470+R471</f>
        <v>0</v>
      </c>
      <c r="S468" s="61" t="n">
        <f aca="false">S470+S471</f>
        <v>0</v>
      </c>
      <c r="T468" s="61" t="n">
        <f aca="false">T470+T471</f>
        <v>0</v>
      </c>
      <c r="U468" s="61" t="n">
        <f aca="false">U470+U471</f>
        <v>0</v>
      </c>
      <c r="V468" s="61"/>
      <c r="W468" s="61" t="n">
        <f aca="false">W470+W471</f>
        <v>0</v>
      </c>
      <c r="X468" s="61" t="n">
        <f aca="false">X470+X471</f>
        <v>0</v>
      </c>
      <c r="Y468" s="61" t="n">
        <f aca="false">Y470+Y471</f>
        <v>0</v>
      </c>
      <c r="Z468" s="61" t="n">
        <f aca="false">Z470+Z471</f>
        <v>0</v>
      </c>
      <c r="AA468" s="61" t="n">
        <f aca="false">AA470+AA471</f>
        <v>0</v>
      </c>
      <c r="AB468" s="61" t="n">
        <f aca="false">AB470+AB471</f>
        <v>0</v>
      </c>
      <c r="AC468" s="61" t="n">
        <f aca="false">AC470+AC471</f>
        <v>0</v>
      </c>
      <c r="AD468" s="61" t="n">
        <f aca="false">AD470+AD471</f>
        <v>0</v>
      </c>
      <c r="AE468" s="56"/>
      <c r="AF468" s="56"/>
    </row>
    <row r="469" customFormat="false" ht="18.75" hidden="true" customHeight="false" outlineLevel="0" collapsed="false">
      <c r="A469" s="57"/>
      <c r="B469" s="57"/>
      <c r="C469" s="60" t="s">
        <v>79</v>
      </c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B469" s="61"/>
      <c r="AC469" s="61"/>
      <c r="AD469" s="61"/>
      <c r="AE469" s="56"/>
      <c r="AF469" s="56"/>
    </row>
    <row r="470" customFormat="false" ht="37.5" hidden="true" customHeight="false" outlineLevel="0" collapsed="false">
      <c r="A470" s="57"/>
      <c r="B470" s="57"/>
      <c r="C470" s="60" t="s">
        <v>495</v>
      </c>
      <c r="D470" s="61" t="n">
        <v>3699.144</v>
      </c>
      <c r="E470" s="59"/>
      <c r="F470" s="59" t="n">
        <f aca="false">SUM(D470:E470)</f>
        <v>3699.144</v>
      </c>
      <c r="G470" s="59"/>
      <c r="H470" s="59" t="n">
        <f aca="false">SUM(F470:G470)</f>
        <v>3699.144</v>
      </c>
      <c r="I470" s="59"/>
      <c r="J470" s="59" t="n">
        <f aca="false">SUM(H470:I470)</f>
        <v>3699.144</v>
      </c>
      <c r="K470" s="59"/>
      <c r="L470" s="59" t="n">
        <f aca="false">SUM(J470:K470)</f>
        <v>3699.144</v>
      </c>
      <c r="M470" s="61"/>
      <c r="N470" s="59"/>
      <c r="O470" s="59" t="n">
        <f aca="false">SUM(M470:N470)</f>
        <v>0</v>
      </c>
      <c r="P470" s="59"/>
      <c r="Q470" s="59" t="n">
        <f aca="false">SUM(O470:P470)</f>
        <v>0</v>
      </c>
      <c r="R470" s="59"/>
      <c r="S470" s="59" t="n">
        <f aca="false">SUM(Q470:R470)</f>
        <v>0</v>
      </c>
      <c r="T470" s="59"/>
      <c r="U470" s="59" t="n">
        <f aca="false">SUM(S470:T470)</f>
        <v>0</v>
      </c>
      <c r="V470" s="61"/>
      <c r="W470" s="59"/>
      <c r="X470" s="59" t="n">
        <f aca="false">SUM(V470:W470)</f>
        <v>0</v>
      </c>
      <c r="Y470" s="59"/>
      <c r="Z470" s="59" t="n">
        <f aca="false">SUM(X470:Y470)</f>
        <v>0</v>
      </c>
      <c r="AA470" s="59"/>
      <c r="AB470" s="59" t="n">
        <f aca="false">SUM(Z470:AA470)</f>
        <v>0</v>
      </c>
      <c r="AC470" s="59"/>
      <c r="AD470" s="59" t="n">
        <f aca="false">SUM(AB470:AC470)</f>
        <v>0</v>
      </c>
      <c r="AE470" s="56"/>
      <c r="AF470" s="56"/>
    </row>
    <row r="471" customFormat="false" ht="37.5" hidden="true" customHeight="false" outlineLevel="0" collapsed="false">
      <c r="A471" s="57"/>
      <c r="B471" s="57"/>
      <c r="C471" s="87" t="s">
        <v>496</v>
      </c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1"/>
      <c r="AD471" s="61"/>
      <c r="AE471" s="56"/>
      <c r="AF471" s="56"/>
    </row>
    <row r="472" customFormat="false" ht="37.5" hidden="true" customHeight="false" outlineLevel="0" collapsed="false">
      <c r="A472" s="57" t="s">
        <v>493</v>
      </c>
      <c r="B472" s="57"/>
      <c r="C472" s="60" t="s">
        <v>497</v>
      </c>
      <c r="D472" s="61" t="n">
        <f aca="false">D473</f>
        <v>8631.336</v>
      </c>
      <c r="E472" s="61" t="n">
        <f aca="false">E473</f>
        <v>0</v>
      </c>
      <c r="F472" s="61" t="n">
        <f aca="false">F473</f>
        <v>8631.336</v>
      </c>
      <c r="G472" s="61" t="n">
        <f aca="false">G473</f>
        <v>0</v>
      </c>
      <c r="H472" s="61" t="n">
        <f aca="false">H473</f>
        <v>8631.336</v>
      </c>
      <c r="I472" s="61" t="n">
        <f aca="false">I473</f>
        <v>0</v>
      </c>
      <c r="J472" s="61" t="n">
        <f aca="false">J473</f>
        <v>8631.336</v>
      </c>
      <c r="K472" s="61" t="n">
        <f aca="false">K473</f>
        <v>0</v>
      </c>
      <c r="L472" s="61" t="n">
        <f aca="false">L473</f>
        <v>8631.336</v>
      </c>
      <c r="M472" s="61"/>
      <c r="N472" s="61" t="n">
        <f aca="false">N473</f>
        <v>0</v>
      </c>
      <c r="O472" s="61" t="n">
        <f aca="false">O473</f>
        <v>0</v>
      </c>
      <c r="P472" s="61" t="n">
        <f aca="false">P473</f>
        <v>0</v>
      </c>
      <c r="Q472" s="61" t="n">
        <f aca="false">Q473</f>
        <v>0</v>
      </c>
      <c r="R472" s="61" t="n">
        <f aca="false">R473</f>
        <v>0</v>
      </c>
      <c r="S472" s="61" t="n">
        <f aca="false">S473</f>
        <v>0</v>
      </c>
      <c r="T472" s="61" t="n">
        <f aca="false">T473</f>
        <v>0</v>
      </c>
      <c r="U472" s="61" t="n">
        <f aca="false">U473</f>
        <v>0</v>
      </c>
      <c r="V472" s="61"/>
      <c r="W472" s="61" t="n">
        <f aca="false">W473</f>
        <v>0</v>
      </c>
      <c r="X472" s="61" t="n">
        <f aca="false">X473</f>
        <v>0</v>
      </c>
      <c r="Y472" s="61" t="n">
        <f aca="false">Y473</f>
        <v>0</v>
      </c>
      <c r="Z472" s="61" t="n">
        <f aca="false">Z473</f>
        <v>0</v>
      </c>
      <c r="AA472" s="61" t="n">
        <f aca="false">AA473</f>
        <v>0</v>
      </c>
      <c r="AB472" s="61" t="n">
        <f aca="false">AB473</f>
        <v>0</v>
      </c>
      <c r="AC472" s="61" t="n">
        <f aca="false">AC473</f>
        <v>0</v>
      </c>
      <c r="AD472" s="61" t="n">
        <f aca="false">AD473</f>
        <v>0</v>
      </c>
      <c r="AE472" s="56"/>
      <c r="AF472" s="56"/>
    </row>
    <row r="473" customFormat="false" ht="18.75" hidden="true" customHeight="false" outlineLevel="0" collapsed="false">
      <c r="A473" s="57"/>
      <c r="B473" s="57" t="s">
        <v>266</v>
      </c>
      <c r="C473" s="60" t="s">
        <v>498</v>
      </c>
      <c r="D473" s="61" t="n">
        <f aca="false">D475</f>
        <v>8631.336</v>
      </c>
      <c r="E473" s="61" t="n">
        <f aca="false">E475</f>
        <v>0</v>
      </c>
      <c r="F473" s="61" t="n">
        <f aca="false">F475</f>
        <v>8631.336</v>
      </c>
      <c r="G473" s="61" t="n">
        <f aca="false">G475</f>
        <v>0</v>
      </c>
      <c r="H473" s="61" t="n">
        <f aca="false">H475</f>
        <v>8631.336</v>
      </c>
      <c r="I473" s="61" t="n">
        <f aca="false">I475</f>
        <v>0</v>
      </c>
      <c r="J473" s="61" t="n">
        <f aca="false">J475</f>
        <v>8631.336</v>
      </c>
      <c r="K473" s="61" t="n">
        <f aca="false">K475</f>
        <v>0</v>
      </c>
      <c r="L473" s="61" t="n">
        <f aca="false">L475</f>
        <v>8631.336</v>
      </c>
      <c r="M473" s="61"/>
      <c r="N473" s="61" t="n">
        <f aca="false">N475</f>
        <v>0</v>
      </c>
      <c r="O473" s="61" t="n">
        <f aca="false">O475</f>
        <v>0</v>
      </c>
      <c r="P473" s="61" t="n">
        <f aca="false">P475</f>
        <v>0</v>
      </c>
      <c r="Q473" s="61" t="n">
        <f aca="false">Q475</f>
        <v>0</v>
      </c>
      <c r="R473" s="61" t="n">
        <f aca="false">R475</f>
        <v>0</v>
      </c>
      <c r="S473" s="61" t="n">
        <f aca="false">S475</f>
        <v>0</v>
      </c>
      <c r="T473" s="61" t="n">
        <f aca="false">T475</f>
        <v>0</v>
      </c>
      <c r="U473" s="61" t="n">
        <f aca="false">U475</f>
        <v>0</v>
      </c>
      <c r="V473" s="61"/>
      <c r="W473" s="61" t="n">
        <f aca="false">W475</f>
        <v>0</v>
      </c>
      <c r="X473" s="61" t="n">
        <f aca="false">X475</f>
        <v>0</v>
      </c>
      <c r="Y473" s="61" t="n">
        <f aca="false">Y475</f>
        <v>0</v>
      </c>
      <c r="Z473" s="61" t="n">
        <f aca="false">Z475</f>
        <v>0</v>
      </c>
      <c r="AA473" s="61" t="n">
        <f aca="false">AA475</f>
        <v>0</v>
      </c>
      <c r="AB473" s="61" t="n">
        <f aca="false">AB475</f>
        <v>0</v>
      </c>
      <c r="AC473" s="61" t="n">
        <f aca="false">AC475</f>
        <v>0</v>
      </c>
      <c r="AD473" s="61" t="n">
        <f aca="false">AD475</f>
        <v>0</v>
      </c>
      <c r="AE473" s="56"/>
      <c r="AF473" s="56"/>
    </row>
    <row r="474" customFormat="false" ht="18.75" hidden="true" customHeight="false" outlineLevel="0" collapsed="false">
      <c r="A474" s="57"/>
      <c r="B474" s="57"/>
      <c r="C474" s="60" t="s">
        <v>79</v>
      </c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1"/>
      <c r="AD474" s="61"/>
      <c r="AE474" s="56"/>
      <c r="AF474" s="56"/>
    </row>
    <row r="475" customFormat="false" ht="37.5" hidden="true" customHeight="false" outlineLevel="0" collapsed="false">
      <c r="A475" s="57"/>
      <c r="B475" s="57"/>
      <c r="C475" s="60" t="s">
        <v>495</v>
      </c>
      <c r="D475" s="61" t="n">
        <v>8631.336</v>
      </c>
      <c r="E475" s="59"/>
      <c r="F475" s="61" t="n">
        <f aca="false">SUM(D475:E475)</f>
        <v>8631.336</v>
      </c>
      <c r="G475" s="59"/>
      <c r="H475" s="61" t="n">
        <f aca="false">SUM(F475:G475)</f>
        <v>8631.336</v>
      </c>
      <c r="I475" s="59"/>
      <c r="J475" s="61" t="n">
        <f aca="false">SUM(H475:I475)</f>
        <v>8631.336</v>
      </c>
      <c r="K475" s="59"/>
      <c r="L475" s="61" t="n">
        <f aca="false">SUM(J475:K475)</f>
        <v>8631.336</v>
      </c>
      <c r="M475" s="61"/>
      <c r="N475" s="59"/>
      <c r="O475" s="61" t="n">
        <f aca="false">SUM(M475:N475)</f>
        <v>0</v>
      </c>
      <c r="P475" s="59"/>
      <c r="Q475" s="61" t="n">
        <f aca="false">SUM(O475:P475)</f>
        <v>0</v>
      </c>
      <c r="R475" s="59"/>
      <c r="S475" s="61" t="n">
        <f aca="false">SUM(Q475:R475)</f>
        <v>0</v>
      </c>
      <c r="T475" s="59"/>
      <c r="U475" s="61" t="n">
        <f aca="false">SUM(S475:T475)</f>
        <v>0</v>
      </c>
      <c r="V475" s="61"/>
      <c r="W475" s="59"/>
      <c r="X475" s="61" t="n">
        <f aca="false">SUM(V475:W475)</f>
        <v>0</v>
      </c>
      <c r="Y475" s="59"/>
      <c r="Z475" s="61" t="n">
        <f aca="false">SUM(X475:Y475)</f>
        <v>0</v>
      </c>
      <c r="AA475" s="59"/>
      <c r="AB475" s="61" t="n">
        <f aca="false">SUM(Z475:AA475)</f>
        <v>0</v>
      </c>
      <c r="AC475" s="59"/>
      <c r="AD475" s="61" t="n">
        <f aca="false">SUM(AB475:AC475)</f>
        <v>0</v>
      </c>
      <c r="AE475" s="56"/>
      <c r="AF475" s="56"/>
    </row>
    <row r="476" customFormat="false" ht="37.5" hidden="true" customHeight="false" outlineLevel="0" collapsed="false">
      <c r="A476" s="53" t="s">
        <v>499</v>
      </c>
      <c r="B476" s="53"/>
      <c r="C476" s="54" t="s">
        <v>500</v>
      </c>
      <c r="D476" s="95" t="n">
        <f aca="false">D477+D481+D483</f>
        <v>2894.6</v>
      </c>
      <c r="E476" s="95" t="n">
        <f aca="false">E477+E481+E483</f>
        <v>0</v>
      </c>
      <c r="F476" s="95" t="n">
        <f aca="false">F477+F481+F483</f>
        <v>2894.6</v>
      </c>
      <c r="G476" s="95" t="n">
        <f aca="false">G477+G481+G483</f>
        <v>325</v>
      </c>
      <c r="H476" s="95" t="n">
        <f aca="false">H477+H481+H483</f>
        <v>3219.6</v>
      </c>
      <c r="I476" s="95" t="n">
        <f aca="false">I477+I481+I483</f>
        <v>-611</v>
      </c>
      <c r="J476" s="95" t="n">
        <f aca="false">J477+J481+J483</f>
        <v>2608.6</v>
      </c>
      <c r="K476" s="95" t="n">
        <f aca="false">K477+K481+K483</f>
        <v>0</v>
      </c>
      <c r="L476" s="95" t="n">
        <f aca="false">L477+L481+L483</f>
        <v>2608.6</v>
      </c>
      <c r="M476" s="95" t="n">
        <f aca="false">M477+M481+M483</f>
        <v>2595.9</v>
      </c>
      <c r="N476" s="95" t="n">
        <f aca="false">N477+N481+N483</f>
        <v>0</v>
      </c>
      <c r="O476" s="95" t="n">
        <f aca="false">O477+O481+O483</f>
        <v>2595.9</v>
      </c>
      <c r="P476" s="95" t="n">
        <f aca="false">P477+P481+P483</f>
        <v>0</v>
      </c>
      <c r="Q476" s="95" t="n">
        <f aca="false">Q477+Q481+Q483</f>
        <v>2595.9</v>
      </c>
      <c r="R476" s="95" t="n">
        <f aca="false">R477+R481+R483</f>
        <v>-951.4</v>
      </c>
      <c r="S476" s="95" t="n">
        <f aca="false">S477+S481+S483</f>
        <v>1644.5</v>
      </c>
      <c r="T476" s="95" t="n">
        <f aca="false">T477+T481+T483</f>
        <v>0</v>
      </c>
      <c r="U476" s="95" t="n">
        <f aca="false">U477+U481+U483</f>
        <v>1644.5</v>
      </c>
      <c r="V476" s="95" t="n">
        <f aca="false">V477+V481+V483</f>
        <v>2595.9</v>
      </c>
      <c r="W476" s="95" t="n">
        <f aca="false">W477+W481+W483</f>
        <v>0</v>
      </c>
      <c r="X476" s="95" t="n">
        <f aca="false">X477+X481+X483</f>
        <v>2595.9</v>
      </c>
      <c r="Y476" s="95" t="n">
        <f aca="false">Y477+Y481+Y483</f>
        <v>0</v>
      </c>
      <c r="Z476" s="95" t="n">
        <f aca="false">Z477+Z481+Z483</f>
        <v>2595.9</v>
      </c>
      <c r="AA476" s="95" t="n">
        <f aca="false">AA477+AA481+AA483</f>
        <v>-951.4</v>
      </c>
      <c r="AB476" s="95" t="n">
        <f aca="false">AB477+AB481+AB483</f>
        <v>1644.5</v>
      </c>
      <c r="AC476" s="95" t="n">
        <f aca="false">AC477+AC481+AC483</f>
        <v>0</v>
      </c>
      <c r="AD476" s="95" t="n">
        <f aca="false">AD477+AD481+AD483</f>
        <v>1644.5</v>
      </c>
      <c r="AE476" s="56"/>
      <c r="AF476" s="56"/>
    </row>
    <row r="477" customFormat="false" ht="18.75" hidden="true" customHeight="false" outlineLevel="0" collapsed="false">
      <c r="A477" s="57" t="s">
        <v>501</v>
      </c>
      <c r="B477" s="57"/>
      <c r="C477" s="58" t="s">
        <v>502</v>
      </c>
      <c r="D477" s="92" t="n">
        <f aca="false">SUM(D478:D480)</f>
        <v>1754.9</v>
      </c>
      <c r="E477" s="92" t="n">
        <f aca="false">SUM(E478:E480)</f>
        <v>0</v>
      </c>
      <c r="F477" s="92" t="n">
        <f aca="false">SUM(F478:F480)</f>
        <v>1754.9</v>
      </c>
      <c r="G477" s="92" t="n">
        <f aca="false">SUM(G478:G480)</f>
        <v>0</v>
      </c>
      <c r="H477" s="92" t="n">
        <f aca="false">SUM(H478:H480)</f>
        <v>1754.9</v>
      </c>
      <c r="I477" s="92" t="n">
        <f aca="false">SUM(I478:I480)</f>
        <v>0</v>
      </c>
      <c r="J477" s="92" t="n">
        <f aca="false">SUM(J478:J480)</f>
        <v>1754.9</v>
      </c>
      <c r="K477" s="92" t="n">
        <f aca="false">SUM(K478:K480)</f>
        <v>0</v>
      </c>
      <c r="L477" s="92" t="n">
        <f aca="false">SUM(L478:L480)</f>
        <v>1754.9</v>
      </c>
      <c r="M477" s="92" t="n">
        <f aca="false">SUM(M478:M480)</f>
        <v>1579.5</v>
      </c>
      <c r="N477" s="92" t="n">
        <f aca="false">SUM(N478:N480)</f>
        <v>0</v>
      </c>
      <c r="O477" s="92" t="n">
        <f aca="false">SUM(O478:O480)</f>
        <v>1579.5</v>
      </c>
      <c r="P477" s="92" t="n">
        <f aca="false">SUM(P478:P480)</f>
        <v>0</v>
      </c>
      <c r="Q477" s="92" t="n">
        <f aca="false">SUM(Q478:Q480)</f>
        <v>1579.5</v>
      </c>
      <c r="R477" s="92" t="n">
        <f aca="false">SUM(R478:R480)</f>
        <v>0</v>
      </c>
      <c r="S477" s="92" t="n">
        <f aca="false">SUM(S478:S480)</f>
        <v>1579.5</v>
      </c>
      <c r="T477" s="92" t="n">
        <f aca="false">SUM(T478:T480)</f>
        <v>0</v>
      </c>
      <c r="U477" s="92" t="n">
        <f aca="false">SUM(U478:U480)</f>
        <v>1579.5</v>
      </c>
      <c r="V477" s="92" t="n">
        <f aca="false">SUM(V478:V480)</f>
        <v>1579.5</v>
      </c>
      <c r="W477" s="92" t="n">
        <f aca="false">SUM(W478:W480)</f>
        <v>0</v>
      </c>
      <c r="X477" s="92" t="n">
        <f aca="false">SUM(X478:X480)</f>
        <v>1579.5</v>
      </c>
      <c r="Y477" s="92" t="n">
        <f aca="false">SUM(Y478:Y480)</f>
        <v>0</v>
      </c>
      <c r="Z477" s="92" t="n">
        <f aca="false">SUM(Z478:Z480)</f>
        <v>1579.5</v>
      </c>
      <c r="AA477" s="92" t="n">
        <f aca="false">SUM(AA478:AA480)</f>
        <v>0</v>
      </c>
      <c r="AB477" s="92" t="n">
        <f aca="false">SUM(AB478:AB480)</f>
        <v>1579.5</v>
      </c>
      <c r="AC477" s="92" t="n">
        <f aca="false">SUM(AC478:AC480)</f>
        <v>0</v>
      </c>
      <c r="AD477" s="92" t="n">
        <f aca="false">SUM(AD478:AD480)</f>
        <v>1579.5</v>
      </c>
      <c r="AE477" s="56"/>
      <c r="AF477" s="56"/>
    </row>
    <row r="478" customFormat="false" ht="18.75" hidden="true" customHeight="false" outlineLevel="0" collapsed="false">
      <c r="A478" s="57"/>
      <c r="B478" s="57" t="s">
        <v>92</v>
      </c>
      <c r="C478" s="60" t="s">
        <v>93</v>
      </c>
      <c r="D478" s="59" t="n">
        <v>984.1</v>
      </c>
      <c r="E478" s="59"/>
      <c r="F478" s="59" t="n">
        <f aca="false">SUM(D478:E478)</f>
        <v>984.1</v>
      </c>
      <c r="G478" s="59"/>
      <c r="H478" s="59" t="n">
        <f aca="false">SUM(F478:G478)</f>
        <v>984.1</v>
      </c>
      <c r="I478" s="59"/>
      <c r="J478" s="59" t="n">
        <f aca="false">SUM(H478:I478)</f>
        <v>984.1</v>
      </c>
      <c r="K478" s="59"/>
      <c r="L478" s="59" t="n">
        <f aca="false">SUM(J478:K478)</f>
        <v>984.1</v>
      </c>
      <c r="M478" s="59" t="n">
        <v>879.2</v>
      </c>
      <c r="N478" s="59"/>
      <c r="O478" s="59" t="n">
        <f aca="false">SUM(M478:N478)</f>
        <v>879.2</v>
      </c>
      <c r="P478" s="59"/>
      <c r="Q478" s="59" t="n">
        <f aca="false">SUM(O478:P478)</f>
        <v>879.2</v>
      </c>
      <c r="R478" s="59"/>
      <c r="S478" s="59" t="n">
        <f aca="false">SUM(Q478:R478)</f>
        <v>879.2</v>
      </c>
      <c r="T478" s="59"/>
      <c r="U478" s="59" t="n">
        <f aca="false">SUM(S478:T478)</f>
        <v>879.2</v>
      </c>
      <c r="V478" s="59" t="n">
        <v>879.2</v>
      </c>
      <c r="W478" s="59"/>
      <c r="X478" s="59" t="n">
        <f aca="false">SUM(V478:W478)</f>
        <v>879.2</v>
      </c>
      <c r="Y478" s="59"/>
      <c r="Z478" s="59" t="n">
        <f aca="false">SUM(X478:Y478)</f>
        <v>879.2</v>
      </c>
      <c r="AA478" s="59"/>
      <c r="AB478" s="59" t="n">
        <f aca="false">SUM(Z478:AA478)</f>
        <v>879.2</v>
      </c>
      <c r="AC478" s="59"/>
      <c r="AD478" s="59" t="n">
        <f aca="false">SUM(AB478:AC478)</f>
        <v>879.2</v>
      </c>
      <c r="AE478" s="56"/>
      <c r="AF478" s="56"/>
    </row>
    <row r="479" customFormat="false" ht="18.75" hidden="true" customHeight="false" outlineLevel="0" collapsed="false">
      <c r="A479" s="57"/>
      <c r="B479" s="57" t="s">
        <v>94</v>
      </c>
      <c r="C479" s="60" t="s">
        <v>95</v>
      </c>
      <c r="D479" s="59"/>
      <c r="E479" s="59"/>
      <c r="F479" s="59" t="n">
        <f aca="false">SUM(D479:E479)</f>
        <v>0</v>
      </c>
      <c r="G479" s="59"/>
      <c r="H479" s="59" t="n">
        <f aca="false">SUM(F479:G479)</f>
        <v>0</v>
      </c>
      <c r="I479" s="59"/>
      <c r="J479" s="59" t="n">
        <f aca="false">SUM(H479:I479)</f>
        <v>0</v>
      </c>
      <c r="K479" s="59"/>
      <c r="L479" s="59" t="n">
        <f aca="false">SUM(J479:K479)</f>
        <v>0</v>
      </c>
      <c r="M479" s="59"/>
      <c r="N479" s="59"/>
      <c r="O479" s="59" t="n">
        <f aca="false">SUM(M479:N479)</f>
        <v>0</v>
      </c>
      <c r="P479" s="59"/>
      <c r="Q479" s="59" t="n">
        <f aca="false">SUM(O479:P479)</f>
        <v>0</v>
      </c>
      <c r="R479" s="59"/>
      <c r="S479" s="59" t="n">
        <f aca="false">SUM(Q479:R479)</f>
        <v>0</v>
      </c>
      <c r="T479" s="59"/>
      <c r="U479" s="59" t="n">
        <f aca="false">SUM(S479:T479)</f>
        <v>0</v>
      </c>
      <c r="V479" s="59"/>
      <c r="W479" s="59"/>
      <c r="X479" s="59" t="n">
        <f aca="false">SUM(V479:W479)</f>
        <v>0</v>
      </c>
      <c r="Y479" s="59"/>
      <c r="Z479" s="59" t="n">
        <f aca="false">SUM(X479:Y479)</f>
        <v>0</v>
      </c>
      <c r="AA479" s="59"/>
      <c r="AB479" s="59" t="n">
        <f aca="false">SUM(Z479:AA479)</f>
        <v>0</v>
      </c>
      <c r="AC479" s="59"/>
      <c r="AD479" s="59" t="n">
        <f aca="false">SUM(AB479:AC479)</f>
        <v>0</v>
      </c>
      <c r="AE479" s="56"/>
      <c r="AF479" s="56"/>
    </row>
    <row r="480" customFormat="false" ht="37.5" hidden="true" customHeight="false" outlineLevel="0" collapsed="false">
      <c r="A480" s="57"/>
      <c r="B480" s="57" t="s">
        <v>64</v>
      </c>
      <c r="C480" s="60" t="s">
        <v>65</v>
      </c>
      <c r="D480" s="59" t="n">
        <v>770.8</v>
      </c>
      <c r="E480" s="59"/>
      <c r="F480" s="59" t="n">
        <f aca="false">SUM(D480:E480)</f>
        <v>770.8</v>
      </c>
      <c r="G480" s="59"/>
      <c r="H480" s="59" t="n">
        <f aca="false">SUM(F480:G480)</f>
        <v>770.8</v>
      </c>
      <c r="I480" s="59"/>
      <c r="J480" s="59" t="n">
        <f aca="false">SUM(H480:I480)</f>
        <v>770.8</v>
      </c>
      <c r="K480" s="59"/>
      <c r="L480" s="59" t="n">
        <f aca="false">SUM(J480:K480)</f>
        <v>770.8</v>
      </c>
      <c r="M480" s="59" t="n">
        <v>700.3</v>
      </c>
      <c r="N480" s="59"/>
      <c r="O480" s="59" t="n">
        <f aca="false">SUM(M480:N480)</f>
        <v>700.3</v>
      </c>
      <c r="P480" s="59"/>
      <c r="Q480" s="59" t="n">
        <f aca="false">SUM(O480:P480)</f>
        <v>700.3</v>
      </c>
      <c r="R480" s="59"/>
      <c r="S480" s="59" t="n">
        <f aca="false">SUM(Q480:R480)</f>
        <v>700.3</v>
      </c>
      <c r="T480" s="59"/>
      <c r="U480" s="59" t="n">
        <f aca="false">SUM(S480:T480)</f>
        <v>700.3</v>
      </c>
      <c r="V480" s="59" t="n">
        <v>700.3</v>
      </c>
      <c r="W480" s="59"/>
      <c r="X480" s="59" t="n">
        <f aca="false">SUM(V480:W480)</f>
        <v>700.3</v>
      </c>
      <c r="Y480" s="59"/>
      <c r="Z480" s="59" t="n">
        <f aca="false">SUM(X480:Y480)</f>
        <v>700.3</v>
      </c>
      <c r="AA480" s="59"/>
      <c r="AB480" s="59" t="n">
        <f aca="false">SUM(Z480:AA480)</f>
        <v>700.3</v>
      </c>
      <c r="AC480" s="59"/>
      <c r="AD480" s="59" t="n">
        <f aca="false">SUM(AB480:AC480)</f>
        <v>700.3</v>
      </c>
      <c r="AE480" s="56"/>
      <c r="AF480" s="56"/>
    </row>
    <row r="481" customFormat="false" ht="18.75" hidden="true" customHeight="false" outlineLevel="0" collapsed="false">
      <c r="A481" s="57" t="s">
        <v>503</v>
      </c>
      <c r="B481" s="57"/>
      <c r="C481" s="58" t="s">
        <v>504</v>
      </c>
      <c r="D481" s="59" t="n">
        <f aca="false">D482</f>
        <v>1074.7</v>
      </c>
      <c r="E481" s="59" t="n">
        <f aca="false">E482</f>
        <v>0</v>
      </c>
      <c r="F481" s="59" t="n">
        <f aca="false">F482</f>
        <v>1074.7</v>
      </c>
      <c r="G481" s="59" t="n">
        <f aca="false">G482</f>
        <v>0</v>
      </c>
      <c r="H481" s="59" t="n">
        <f aca="false">H482</f>
        <v>1074.7</v>
      </c>
      <c r="I481" s="59" t="n">
        <f aca="false">I482</f>
        <v>-611</v>
      </c>
      <c r="J481" s="59" t="n">
        <f aca="false">J482</f>
        <v>463.7</v>
      </c>
      <c r="K481" s="59" t="n">
        <f aca="false">K482</f>
        <v>0</v>
      </c>
      <c r="L481" s="59" t="n">
        <f aca="false">L482</f>
        <v>463.7</v>
      </c>
      <c r="M481" s="59" t="n">
        <f aca="false">M482</f>
        <v>951.4</v>
      </c>
      <c r="N481" s="59" t="n">
        <f aca="false">N482</f>
        <v>0</v>
      </c>
      <c r="O481" s="59" t="n">
        <f aca="false">O482</f>
        <v>951.4</v>
      </c>
      <c r="P481" s="59" t="n">
        <f aca="false">P482</f>
        <v>0</v>
      </c>
      <c r="Q481" s="59" t="n">
        <f aca="false">Q482</f>
        <v>951.4</v>
      </c>
      <c r="R481" s="59" t="n">
        <f aca="false">R482</f>
        <v>-951.4</v>
      </c>
      <c r="S481" s="59"/>
      <c r="T481" s="59" t="n">
        <f aca="false">T482</f>
        <v>0</v>
      </c>
      <c r="U481" s="59" t="n">
        <f aca="false">U482</f>
        <v>0</v>
      </c>
      <c r="V481" s="59" t="n">
        <f aca="false">V482</f>
        <v>951.4</v>
      </c>
      <c r="W481" s="59" t="n">
        <f aca="false">W482</f>
        <v>0</v>
      </c>
      <c r="X481" s="59" t="n">
        <f aca="false">X482</f>
        <v>951.4</v>
      </c>
      <c r="Y481" s="59" t="n">
        <f aca="false">Y482</f>
        <v>0</v>
      </c>
      <c r="Z481" s="59" t="n">
        <f aca="false">Z482</f>
        <v>951.4</v>
      </c>
      <c r="AA481" s="59" t="n">
        <f aca="false">AA482</f>
        <v>-951.4</v>
      </c>
      <c r="AB481" s="59"/>
      <c r="AC481" s="59" t="n">
        <f aca="false">AC482</f>
        <v>0</v>
      </c>
      <c r="AD481" s="59" t="n">
        <f aca="false">AD482</f>
        <v>0</v>
      </c>
      <c r="AE481" s="56"/>
      <c r="AF481" s="56"/>
    </row>
    <row r="482" customFormat="false" ht="37.5" hidden="true" customHeight="false" outlineLevel="0" collapsed="false">
      <c r="A482" s="57"/>
      <c r="B482" s="57" t="s">
        <v>64</v>
      </c>
      <c r="C482" s="60" t="s">
        <v>65</v>
      </c>
      <c r="D482" s="59" t="n">
        <v>1074.7</v>
      </c>
      <c r="E482" s="59"/>
      <c r="F482" s="59" t="n">
        <f aca="false">SUM(D482:E482)</f>
        <v>1074.7</v>
      </c>
      <c r="G482" s="59"/>
      <c r="H482" s="59" t="n">
        <f aca="false">SUM(F482:G482)</f>
        <v>1074.7</v>
      </c>
      <c r="I482" s="59" t="n">
        <v>-611</v>
      </c>
      <c r="J482" s="59" t="n">
        <f aca="false">SUM(H482:I482)</f>
        <v>463.7</v>
      </c>
      <c r="K482" s="59"/>
      <c r="L482" s="59" t="n">
        <f aca="false">SUM(J482:K482)</f>
        <v>463.7</v>
      </c>
      <c r="M482" s="59" t="n">
        <v>951.4</v>
      </c>
      <c r="N482" s="59"/>
      <c r="O482" s="59" t="n">
        <f aca="false">SUM(M482:N482)</f>
        <v>951.4</v>
      </c>
      <c r="P482" s="59"/>
      <c r="Q482" s="59" t="n">
        <f aca="false">SUM(O482:P482)</f>
        <v>951.4</v>
      </c>
      <c r="R482" s="59" t="n">
        <v>-951.4</v>
      </c>
      <c r="S482" s="59"/>
      <c r="T482" s="59"/>
      <c r="U482" s="59" t="n">
        <f aca="false">SUM(S482:T482)</f>
        <v>0</v>
      </c>
      <c r="V482" s="59" t="n">
        <v>951.4</v>
      </c>
      <c r="W482" s="59"/>
      <c r="X482" s="59" t="n">
        <f aca="false">SUM(V482:W482)</f>
        <v>951.4</v>
      </c>
      <c r="Y482" s="59"/>
      <c r="Z482" s="59" t="n">
        <f aca="false">SUM(X482:Y482)</f>
        <v>951.4</v>
      </c>
      <c r="AA482" s="59" t="n">
        <v>-951.4</v>
      </c>
      <c r="AB482" s="59"/>
      <c r="AC482" s="59"/>
      <c r="AD482" s="59" t="n">
        <f aca="false">SUM(AB482:AC482)</f>
        <v>0</v>
      </c>
      <c r="AE482" s="56"/>
      <c r="AF482" s="56"/>
    </row>
    <row r="483" customFormat="false" ht="37.5" hidden="true" customHeight="false" outlineLevel="0" collapsed="false">
      <c r="A483" s="57" t="s">
        <v>505</v>
      </c>
      <c r="B483" s="57"/>
      <c r="C483" s="60" t="s">
        <v>506</v>
      </c>
      <c r="D483" s="92" t="n">
        <f aca="false">D484</f>
        <v>65</v>
      </c>
      <c r="E483" s="92" t="n">
        <f aca="false">E484</f>
        <v>0</v>
      </c>
      <c r="F483" s="92" t="n">
        <f aca="false">F484</f>
        <v>65</v>
      </c>
      <c r="G483" s="92" t="n">
        <f aca="false">G484</f>
        <v>325</v>
      </c>
      <c r="H483" s="92" t="n">
        <f aca="false">H484</f>
        <v>390</v>
      </c>
      <c r="I483" s="92" t="n">
        <f aca="false">I484</f>
        <v>0</v>
      </c>
      <c r="J483" s="92" t="n">
        <f aca="false">J484</f>
        <v>390</v>
      </c>
      <c r="K483" s="92" t="n">
        <f aca="false">K484</f>
        <v>0</v>
      </c>
      <c r="L483" s="92" t="n">
        <f aca="false">L484</f>
        <v>390</v>
      </c>
      <c r="M483" s="92" t="n">
        <f aca="false">M484</f>
        <v>65</v>
      </c>
      <c r="N483" s="92" t="n">
        <f aca="false">N484</f>
        <v>0</v>
      </c>
      <c r="O483" s="92" t="n">
        <f aca="false">O484</f>
        <v>65</v>
      </c>
      <c r="P483" s="92" t="n">
        <f aca="false">P484</f>
        <v>0</v>
      </c>
      <c r="Q483" s="92" t="n">
        <f aca="false">Q484</f>
        <v>65</v>
      </c>
      <c r="R483" s="92" t="n">
        <f aca="false">R484</f>
        <v>0</v>
      </c>
      <c r="S483" s="92" t="n">
        <f aca="false">S484</f>
        <v>65</v>
      </c>
      <c r="T483" s="92" t="n">
        <f aca="false">T484</f>
        <v>0</v>
      </c>
      <c r="U483" s="92" t="n">
        <f aca="false">U484</f>
        <v>65</v>
      </c>
      <c r="V483" s="92" t="n">
        <f aca="false">V484</f>
        <v>65</v>
      </c>
      <c r="W483" s="92" t="n">
        <f aca="false">W484</f>
        <v>0</v>
      </c>
      <c r="X483" s="92" t="n">
        <f aca="false">X484</f>
        <v>65</v>
      </c>
      <c r="Y483" s="92" t="n">
        <f aca="false">Y484</f>
        <v>0</v>
      </c>
      <c r="Z483" s="92" t="n">
        <f aca="false">Z484</f>
        <v>65</v>
      </c>
      <c r="AA483" s="92" t="n">
        <f aca="false">AA484</f>
        <v>0</v>
      </c>
      <c r="AB483" s="92" t="n">
        <f aca="false">AB484</f>
        <v>65</v>
      </c>
      <c r="AC483" s="92" t="n">
        <f aca="false">AC484</f>
        <v>0</v>
      </c>
      <c r="AD483" s="92" t="n">
        <f aca="false">AD484</f>
        <v>65</v>
      </c>
      <c r="AE483" s="56"/>
      <c r="AF483" s="56"/>
    </row>
    <row r="484" customFormat="false" ht="18.75" hidden="true" customHeight="false" outlineLevel="0" collapsed="false">
      <c r="A484" s="57"/>
      <c r="B484" s="57" t="s">
        <v>94</v>
      </c>
      <c r="C484" s="60" t="s">
        <v>95</v>
      </c>
      <c r="D484" s="59" t="n">
        <v>65</v>
      </c>
      <c r="E484" s="59"/>
      <c r="F484" s="59" t="n">
        <f aca="false">SUM(D484:E484)</f>
        <v>65</v>
      </c>
      <c r="G484" s="59" t="n">
        <v>325</v>
      </c>
      <c r="H484" s="59" t="n">
        <f aca="false">SUM(F484:G484)</f>
        <v>390</v>
      </c>
      <c r="I484" s="59"/>
      <c r="J484" s="59" t="n">
        <f aca="false">SUM(H484:I484)</f>
        <v>390</v>
      </c>
      <c r="K484" s="59"/>
      <c r="L484" s="59" t="n">
        <f aca="false">SUM(J484:K484)</f>
        <v>390</v>
      </c>
      <c r="M484" s="59" t="n">
        <v>65</v>
      </c>
      <c r="N484" s="59"/>
      <c r="O484" s="59" t="n">
        <f aca="false">SUM(M484:N484)</f>
        <v>65</v>
      </c>
      <c r="P484" s="59"/>
      <c r="Q484" s="59" t="n">
        <f aca="false">SUM(O484:P484)</f>
        <v>65</v>
      </c>
      <c r="R484" s="59"/>
      <c r="S484" s="59" t="n">
        <f aca="false">SUM(Q484:R484)</f>
        <v>65</v>
      </c>
      <c r="T484" s="59"/>
      <c r="U484" s="59" t="n">
        <f aca="false">SUM(S484:T484)</f>
        <v>65</v>
      </c>
      <c r="V484" s="59" t="n">
        <v>65</v>
      </c>
      <c r="W484" s="59"/>
      <c r="X484" s="59" t="n">
        <f aca="false">SUM(V484:W484)</f>
        <v>65</v>
      </c>
      <c r="Y484" s="59"/>
      <c r="Z484" s="59" t="n">
        <f aca="false">SUM(X484:Y484)</f>
        <v>65</v>
      </c>
      <c r="AA484" s="59"/>
      <c r="AB484" s="59" t="n">
        <f aca="false">SUM(Z484:AA484)</f>
        <v>65</v>
      </c>
      <c r="AC484" s="59"/>
      <c r="AD484" s="59" t="n">
        <f aca="false">SUM(AB484:AC484)</f>
        <v>65</v>
      </c>
      <c r="AE484" s="56"/>
      <c r="AF484" s="56"/>
    </row>
    <row r="485" customFormat="false" ht="18.75" hidden="false" customHeight="false" outlineLevel="0" collapsed="false">
      <c r="A485" s="53" t="s">
        <v>507</v>
      </c>
      <c r="B485" s="53"/>
      <c r="C485" s="88" t="s">
        <v>508</v>
      </c>
      <c r="D485" s="55" t="n">
        <f aca="false">D486</f>
        <v>2337</v>
      </c>
      <c r="E485" s="55" t="n">
        <f aca="false">E486</f>
        <v>0</v>
      </c>
      <c r="F485" s="55" t="n">
        <f aca="false">F486</f>
        <v>2337</v>
      </c>
      <c r="G485" s="55" t="n">
        <f aca="false">G486</f>
        <v>-822.4</v>
      </c>
      <c r="H485" s="55" t="n">
        <f aca="false">H486</f>
        <v>1514.6</v>
      </c>
      <c r="I485" s="55" t="n">
        <f aca="false">I486</f>
        <v>0</v>
      </c>
      <c r="J485" s="55" t="n">
        <f aca="false">J486+J488+J490</f>
        <v>1514.6</v>
      </c>
      <c r="K485" s="55" t="n">
        <f aca="false">K486+K488+K490</f>
        <v>0</v>
      </c>
      <c r="L485" s="55" t="n">
        <f aca="false">L486+L488+L490</f>
        <v>1514.6</v>
      </c>
      <c r="M485" s="55" t="n">
        <f aca="false">M486+M488+M490</f>
        <v>0</v>
      </c>
      <c r="N485" s="55" t="n">
        <f aca="false">N486+N488+N490</f>
        <v>0</v>
      </c>
      <c r="O485" s="55" t="n">
        <f aca="false">O486+O488+O490</f>
        <v>0</v>
      </c>
      <c r="P485" s="55" t="n">
        <f aca="false">P486+P488+P490</f>
        <v>0</v>
      </c>
      <c r="Q485" s="55" t="n">
        <f aca="false">Q486+Q488+Q490</f>
        <v>0</v>
      </c>
      <c r="R485" s="55" t="n">
        <f aca="false">R486+R488+R490</f>
        <v>0</v>
      </c>
      <c r="S485" s="55" t="n">
        <f aca="false">S486+S488+S490</f>
        <v>0</v>
      </c>
      <c r="T485" s="55" t="n">
        <f aca="false">T486+T488+T490</f>
        <v>0</v>
      </c>
      <c r="U485" s="55" t="n">
        <f aca="false">U486+U488+U490</f>
        <v>0</v>
      </c>
      <c r="V485" s="55" t="n">
        <f aca="false">V486+V488+V490</f>
        <v>0</v>
      </c>
      <c r="W485" s="55" t="n">
        <f aca="false">W486+W488+W490</f>
        <v>0</v>
      </c>
      <c r="X485" s="55" t="n">
        <f aca="false">X486+X488+X490</f>
        <v>0</v>
      </c>
      <c r="Y485" s="55" t="n">
        <f aca="false">Y486+Y488+Y490</f>
        <v>0</v>
      </c>
      <c r="Z485" s="55" t="n">
        <f aca="false">Z486+Z488+Z490</f>
        <v>0</v>
      </c>
      <c r="AA485" s="55" t="n">
        <f aca="false">AA486+AA488+AA490</f>
        <v>137.44705</v>
      </c>
      <c r="AB485" s="55" t="n">
        <f aca="false">AB486+AB488+AB490</f>
        <v>137.44705</v>
      </c>
      <c r="AC485" s="55" t="n">
        <f aca="false">AC486+AC488+AC490</f>
        <v>2611.5025</v>
      </c>
      <c r="AD485" s="55" t="n">
        <f aca="false">AD486+AD488+AD490</f>
        <v>2748.94955</v>
      </c>
      <c r="AE485" s="56"/>
      <c r="AF485" s="56"/>
    </row>
    <row r="486" customFormat="false" ht="48" hidden="true" customHeight="true" outlineLevel="0" collapsed="false">
      <c r="A486" s="57" t="s">
        <v>509</v>
      </c>
      <c r="B486" s="57"/>
      <c r="C486" s="60" t="s">
        <v>510</v>
      </c>
      <c r="D486" s="59" t="n">
        <f aca="false">D487</f>
        <v>2337</v>
      </c>
      <c r="E486" s="59" t="n">
        <f aca="false">E487</f>
        <v>0</v>
      </c>
      <c r="F486" s="59" t="n">
        <f aca="false">F487</f>
        <v>2337</v>
      </c>
      <c r="G486" s="59" t="n">
        <f aca="false">G487</f>
        <v>-822.4</v>
      </c>
      <c r="H486" s="59" t="n">
        <f aca="false">H487</f>
        <v>1514.6</v>
      </c>
      <c r="I486" s="59" t="n">
        <f aca="false">I487</f>
        <v>0</v>
      </c>
      <c r="J486" s="59" t="n">
        <f aca="false">J487</f>
        <v>1514.6</v>
      </c>
      <c r="K486" s="59" t="n">
        <f aca="false">K487</f>
        <v>0</v>
      </c>
      <c r="L486" s="59" t="n">
        <f aca="false">L487</f>
        <v>1514.6</v>
      </c>
      <c r="M486" s="59"/>
      <c r="N486" s="59" t="n">
        <f aca="false">N487</f>
        <v>0</v>
      </c>
      <c r="O486" s="59" t="n">
        <f aca="false">O487</f>
        <v>0</v>
      </c>
      <c r="P486" s="59" t="n">
        <f aca="false">P487</f>
        <v>0</v>
      </c>
      <c r="Q486" s="59"/>
      <c r="R486" s="59" t="n">
        <f aca="false">R487</f>
        <v>0</v>
      </c>
      <c r="S486" s="59"/>
      <c r="T486" s="59" t="n">
        <f aca="false">T487</f>
        <v>0</v>
      </c>
      <c r="U486" s="59" t="n">
        <f aca="false">U487</f>
        <v>0</v>
      </c>
      <c r="V486" s="59"/>
      <c r="W486" s="59" t="n">
        <f aca="false">W487</f>
        <v>0</v>
      </c>
      <c r="X486" s="59" t="n">
        <f aca="false">X487</f>
        <v>0</v>
      </c>
      <c r="Y486" s="59" t="n">
        <f aca="false">Y487</f>
        <v>0</v>
      </c>
      <c r="Z486" s="59"/>
      <c r="AA486" s="59" t="n">
        <f aca="false">AA487</f>
        <v>0</v>
      </c>
      <c r="AB486" s="59"/>
      <c r="AC486" s="59" t="n">
        <f aca="false">AC487</f>
        <v>0</v>
      </c>
      <c r="AD486" s="59" t="n">
        <f aca="false">AD487</f>
        <v>0</v>
      </c>
      <c r="AE486" s="56"/>
      <c r="AF486" s="56"/>
    </row>
    <row r="487" customFormat="false" ht="39" hidden="true" customHeight="true" outlineLevel="0" collapsed="false">
      <c r="A487" s="57"/>
      <c r="B487" s="57" t="s">
        <v>64</v>
      </c>
      <c r="C487" s="60" t="s">
        <v>65</v>
      </c>
      <c r="D487" s="59" t="n">
        <v>2337</v>
      </c>
      <c r="E487" s="59"/>
      <c r="F487" s="59" t="n">
        <f aca="false">SUM(D487:E487)</f>
        <v>2337</v>
      </c>
      <c r="G487" s="59" t="n">
        <v>-822.4</v>
      </c>
      <c r="H487" s="59" t="n">
        <f aca="false">SUM(F487:G487)</f>
        <v>1514.6</v>
      </c>
      <c r="I487" s="59"/>
      <c r="J487" s="59" t="n">
        <f aca="false">SUM(H487:I487)</f>
        <v>1514.6</v>
      </c>
      <c r="K487" s="59"/>
      <c r="L487" s="59" t="n">
        <f aca="false">SUM(J487:K487)</f>
        <v>1514.6</v>
      </c>
      <c r="M487" s="59"/>
      <c r="N487" s="59"/>
      <c r="O487" s="59" t="n">
        <f aca="false">SUM(M487:N487)</f>
        <v>0</v>
      </c>
      <c r="P487" s="59"/>
      <c r="Q487" s="59"/>
      <c r="R487" s="59"/>
      <c r="S487" s="59"/>
      <c r="T487" s="59"/>
      <c r="U487" s="59" t="n">
        <f aca="false">SUM(S487:T487)</f>
        <v>0</v>
      </c>
      <c r="V487" s="59"/>
      <c r="W487" s="59"/>
      <c r="X487" s="59" t="n">
        <f aca="false">SUM(V487:W487)</f>
        <v>0</v>
      </c>
      <c r="Y487" s="59"/>
      <c r="Z487" s="59"/>
      <c r="AA487" s="59"/>
      <c r="AB487" s="59"/>
      <c r="AC487" s="59"/>
      <c r="AD487" s="59" t="n">
        <f aca="false">SUM(AB487:AC487)</f>
        <v>0</v>
      </c>
      <c r="AE487" s="56"/>
      <c r="AF487" s="56"/>
    </row>
    <row r="488" customFormat="false" ht="39" hidden="true" customHeight="true" outlineLevel="0" collapsed="false">
      <c r="A488" s="57" t="s">
        <v>511</v>
      </c>
      <c r="B488" s="57"/>
      <c r="C488" s="60" t="s">
        <v>512</v>
      </c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59"/>
      <c r="X488" s="59"/>
      <c r="Y488" s="59"/>
      <c r="Z488" s="59"/>
      <c r="AA488" s="96" t="n">
        <f aca="false">AA489</f>
        <v>137.44705</v>
      </c>
      <c r="AB488" s="96" t="n">
        <f aca="false">AB489</f>
        <v>137.44705</v>
      </c>
      <c r="AC488" s="96" t="n">
        <f aca="false">AC489</f>
        <v>0</v>
      </c>
      <c r="AD488" s="96" t="n">
        <f aca="false">AD489</f>
        <v>137.44705</v>
      </c>
      <c r="AE488" s="56"/>
      <c r="AF488" s="56"/>
    </row>
    <row r="489" customFormat="false" ht="39" hidden="true" customHeight="true" outlineLevel="0" collapsed="false">
      <c r="A489" s="57"/>
      <c r="B489" s="57" t="s">
        <v>64</v>
      </c>
      <c r="C489" s="60" t="s">
        <v>65</v>
      </c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59"/>
      <c r="X489" s="59"/>
      <c r="Y489" s="59"/>
      <c r="Z489" s="59"/>
      <c r="AA489" s="61" t="n">
        <v>137.44705</v>
      </c>
      <c r="AB489" s="61" t="n">
        <f aca="false">SUM(Z489:AA489)</f>
        <v>137.44705</v>
      </c>
      <c r="AC489" s="59"/>
      <c r="AD489" s="61" t="n">
        <f aca="false">SUM(AB489:AC489)</f>
        <v>137.44705</v>
      </c>
      <c r="AE489" s="56"/>
      <c r="AF489" s="56"/>
    </row>
    <row r="490" s="75" customFormat="true" ht="39" hidden="false" customHeight="true" outlineLevel="0" collapsed="false">
      <c r="A490" s="57" t="s">
        <v>511</v>
      </c>
      <c r="B490" s="57"/>
      <c r="C490" s="60" t="s">
        <v>513</v>
      </c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9"/>
      <c r="W490" s="59"/>
      <c r="X490" s="59"/>
      <c r="Y490" s="59"/>
      <c r="Z490" s="59"/>
      <c r="AA490" s="61"/>
      <c r="AB490" s="61"/>
      <c r="AC490" s="96" t="n">
        <f aca="false">AC491</f>
        <v>2611.5025</v>
      </c>
      <c r="AD490" s="96" t="n">
        <f aca="false">AD491</f>
        <v>2611.5025</v>
      </c>
      <c r="AE490" s="74"/>
      <c r="AF490" s="74"/>
    </row>
    <row r="491" s="75" customFormat="true" ht="39" hidden="false" customHeight="true" outlineLevel="0" collapsed="false">
      <c r="A491" s="57"/>
      <c r="B491" s="57" t="s">
        <v>64</v>
      </c>
      <c r="C491" s="60" t="s">
        <v>65</v>
      </c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59"/>
      <c r="Z491" s="59"/>
      <c r="AA491" s="61"/>
      <c r="AB491" s="61"/>
      <c r="AC491" s="97" t="n">
        <v>2611.5025</v>
      </c>
      <c r="AD491" s="61" t="n">
        <f aca="false">SUM(AB491:AC491)</f>
        <v>2611.5025</v>
      </c>
      <c r="AE491" s="74"/>
      <c r="AF491" s="74"/>
    </row>
    <row r="492" customFormat="false" ht="37.5" hidden="false" customHeight="false" outlineLevel="0" collapsed="false">
      <c r="A492" s="53" t="s">
        <v>514</v>
      </c>
      <c r="B492" s="53"/>
      <c r="C492" s="54" t="s">
        <v>515</v>
      </c>
      <c r="D492" s="95" t="n">
        <f aca="false">D493</f>
        <v>60425.2</v>
      </c>
      <c r="E492" s="95" t="n">
        <f aca="false">E493</f>
        <v>0</v>
      </c>
      <c r="F492" s="95" t="n">
        <f aca="false">F493</f>
        <v>60425.2</v>
      </c>
      <c r="G492" s="95" t="n">
        <f aca="false">G493</f>
        <v>0</v>
      </c>
      <c r="H492" s="95" t="n">
        <f aca="false">H493</f>
        <v>60425.2</v>
      </c>
      <c r="I492" s="95" t="n">
        <f aca="false">I493</f>
        <v>611</v>
      </c>
      <c r="J492" s="95" t="n">
        <f aca="false">J493</f>
        <v>61036.2</v>
      </c>
      <c r="K492" s="95" t="n">
        <f aca="false">K493</f>
        <v>16953.55712</v>
      </c>
      <c r="L492" s="95" t="n">
        <f aca="false">L493</f>
        <v>77989.75712</v>
      </c>
      <c r="M492" s="95" t="n">
        <f aca="false">M493</f>
        <v>54536.6</v>
      </c>
      <c r="N492" s="95" t="n">
        <f aca="false">N493</f>
        <v>0</v>
      </c>
      <c r="O492" s="95" t="n">
        <f aca="false">O493</f>
        <v>54536.6</v>
      </c>
      <c r="P492" s="95" t="n">
        <f aca="false">P493</f>
        <v>0</v>
      </c>
      <c r="Q492" s="95" t="n">
        <f aca="false">Q493</f>
        <v>54536.6</v>
      </c>
      <c r="R492" s="95" t="n">
        <f aca="false">R493</f>
        <v>951.4</v>
      </c>
      <c r="S492" s="95" t="n">
        <f aca="false">S493</f>
        <v>55488</v>
      </c>
      <c r="T492" s="95" t="n">
        <f aca="false">T493</f>
        <v>0</v>
      </c>
      <c r="U492" s="95" t="n">
        <f aca="false">U493</f>
        <v>55488</v>
      </c>
      <c r="V492" s="95" t="n">
        <f aca="false">V493</f>
        <v>54536.6</v>
      </c>
      <c r="W492" s="95" t="n">
        <f aca="false">W493</f>
        <v>0</v>
      </c>
      <c r="X492" s="95" t="n">
        <f aca="false">X493</f>
        <v>54536.6</v>
      </c>
      <c r="Y492" s="95" t="n">
        <f aca="false">Y493</f>
        <v>0</v>
      </c>
      <c r="Z492" s="95" t="n">
        <f aca="false">Z493</f>
        <v>54536.6</v>
      </c>
      <c r="AA492" s="95" t="n">
        <f aca="false">AA493</f>
        <v>813.95295</v>
      </c>
      <c r="AB492" s="95" t="n">
        <f aca="false">AB493</f>
        <v>55350.55295</v>
      </c>
      <c r="AC492" s="95" t="n">
        <f aca="false">AC493</f>
        <v>0</v>
      </c>
      <c r="AD492" s="95" t="n">
        <f aca="false">AD493</f>
        <v>55350.55295</v>
      </c>
      <c r="AE492" s="56"/>
      <c r="AF492" s="56"/>
    </row>
    <row r="493" customFormat="false" ht="37.5" hidden="false" customHeight="false" outlineLevel="0" collapsed="false">
      <c r="A493" s="53" t="s">
        <v>516</v>
      </c>
      <c r="B493" s="53"/>
      <c r="C493" s="54" t="s">
        <v>106</v>
      </c>
      <c r="D493" s="95" t="n">
        <f aca="false">D498+D494+D500+D502</f>
        <v>60425.2</v>
      </c>
      <c r="E493" s="95" t="n">
        <f aca="false">E498+E494+E500+E502</f>
        <v>0</v>
      </c>
      <c r="F493" s="95" t="n">
        <f aca="false">F498+F494+F500+F502</f>
        <v>60425.2</v>
      </c>
      <c r="G493" s="95" t="n">
        <f aca="false">G498+G494+G500+G502</f>
        <v>0</v>
      </c>
      <c r="H493" s="95" t="n">
        <f aca="false">H498+H494+H500+H502</f>
        <v>60425.2</v>
      </c>
      <c r="I493" s="95" t="n">
        <f aca="false">I498+I494+I500+I502</f>
        <v>611</v>
      </c>
      <c r="J493" s="95" t="n">
        <f aca="false">J498+J494+J500+J502</f>
        <v>61036.2</v>
      </c>
      <c r="K493" s="95" t="n">
        <f aca="false">K498+K494+K500+K502</f>
        <v>16953.55712</v>
      </c>
      <c r="L493" s="95" t="n">
        <f aca="false">L498+L494+L500+L502</f>
        <v>77989.75712</v>
      </c>
      <c r="M493" s="95" t="n">
        <f aca="false">M498+M494+M500+M502</f>
        <v>54536.6</v>
      </c>
      <c r="N493" s="95" t="n">
        <f aca="false">N498+N494+N500+N502</f>
        <v>0</v>
      </c>
      <c r="O493" s="95" t="n">
        <f aca="false">O498+O494+O500+O502</f>
        <v>54536.6</v>
      </c>
      <c r="P493" s="95" t="n">
        <f aca="false">P498+P494+P500+P502</f>
        <v>0</v>
      </c>
      <c r="Q493" s="95" t="n">
        <f aca="false">Q498+Q494+Q500+Q502</f>
        <v>54536.6</v>
      </c>
      <c r="R493" s="95" t="n">
        <f aca="false">R498+R494+R500+R502</f>
        <v>951.4</v>
      </c>
      <c r="S493" s="95" t="n">
        <f aca="false">S498+S494+S500+S502</f>
        <v>55488</v>
      </c>
      <c r="T493" s="95" t="n">
        <f aca="false">T498+T494+T500+T502</f>
        <v>0</v>
      </c>
      <c r="U493" s="95" t="n">
        <f aca="false">U498+U494+U500+U502</f>
        <v>55488</v>
      </c>
      <c r="V493" s="95" t="n">
        <f aca="false">V498+V494+V500+V502</f>
        <v>54536.6</v>
      </c>
      <c r="W493" s="95" t="n">
        <f aca="false">W498+W494+W500+W502</f>
        <v>0</v>
      </c>
      <c r="X493" s="95" t="n">
        <f aca="false">X498+X494+X500+X502</f>
        <v>54536.6</v>
      </c>
      <c r="Y493" s="95" t="n">
        <f aca="false">Y498+Y494+Y500+Y502</f>
        <v>0</v>
      </c>
      <c r="Z493" s="95" t="n">
        <f aca="false">Z498+Z494+Z500+Z502</f>
        <v>54536.6</v>
      </c>
      <c r="AA493" s="95" t="n">
        <f aca="false">AA498+AA494+AA500+AA502</f>
        <v>813.95295</v>
      </c>
      <c r="AB493" s="95" t="n">
        <f aca="false">AB498+AB494+AB500+AB502</f>
        <v>55350.55295</v>
      </c>
      <c r="AC493" s="95" t="n">
        <f aca="false">AC498+AC494+AC500+AC502</f>
        <v>0</v>
      </c>
      <c r="AD493" s="95" t="n">
        <f aca="false">AD498+AD494+AD500+AD502</f>
        <v>55350.55295</v>
      </c>
      <c r="AE493" s="56"/>
      <c r="AF493" s="56"/>
    </row>
    <row r="494" customFormat="false" ht="18.75" hidden="false" customHeight="false" outlineLevel="0" collapsed="false">
      <c r="A494" s="57" t="s">
        <v>517</v>
      </c>
      <c r="B494" s="57"/>
      <c r="C494" s="58" t="s">
        <v>108</v>
      </c>
      <c r="D494" s="92" t="n">
        <f aca="false">D495+D496+D497</f>
        <v>5538.7</v>
      </c>
      <c r="E494" s="92" t="n">
        <f aca="false">E495+E496+E497</f>
        <v>0</v>
      </c>
      <c r="F494" s="92" t="n">
        <f aca="false">F495+F496+F497</f>
        <v>5538.7</v>
      </c>
      <c r="G494" s="92" t="n">
        <f aca="false">G495+G496+G497</f>
        <v>0</v>
      </c>
      <c r="H494" s="92" t="n">
        <f aca="false">H495+H496+H497</f>
        <v>5538.7</v>
      </c>
      <c r="I494" s="92" t="n">
        <f aca="false">I495+I496+I497</f>
        <v>0</v>
      </c>
      <c r="J494" s="92" t="n">
        <f aca="false">J495+J496+J497</f>
        <v>5538.7</v>
      </c>
      <c r="K494" s="92" t="n">
        <f aca="false">K495+K496+K497</f>
        <v>87.88839</v>
      </c>
      <c r="L494" s="92" t="n">
        <f aca="false">L495+L496+L497</f>
        <v>5626.58839</v>
      </c>
      <c r="M494" s="92" t="n">
        <f aca="false">M495+M496+M497</f>
        <v>4961</v>
      </c>
      <c r="N494" s="92" t="n">
        <f aca="false">N495+N496+N497</f>
        <v>0</v>
      </c>
      <c r="O494" s="92" t="n">
        <f aca="false">O495+O496+O497</f>
        <v>4961</v>
      </c>
      <c r="P494" s="92" t="n">
        <f aca="false">P495+P496+P497</f>
        <v>0</v>
      </c>
      <c r="Q494" s="92" t="n">
        <f aca="false">Q495+Q496+Q497</f>
        <v>4961</v>
      </c>
      <c r="R494" s="92" t="n">
        <f aca="false">R495+R496+R497</f>
        <v>0</v>
      </c>
      <c r="S494" s="92" t="n">
        <f aca="false">S495+S496+S497</f>
        <v>4961</v>
      </c>
      <c r="T494" s="92" t="n">
        <f aca="false">T495+T496+T497</f>
        <v>0</v>
      </c>
      <c r="U494" s="92" t="n">
        <f aca="false">U495+U496+U497</f>
        <v>4961</v>
      </c>
      <c r="V494" s="92" t="n">
        <f aca="false">V495+V496+V497</f>
        <v>4961</v>
      </c>
      <c r="W494" s="92" t="n">
        <f aca="false">W495+W496+W497</f>
        <v>0</v>
      </c>
      <c r="X494" s="92" t="n">
        <f aca="false">X495+X496+X497</f>
        <v>4961</v>
      </c>
      <c r="Y494" s="92" t="n">
        <f aca="false">Y495+Y496+Y497</f>
        <v>0</v>
      </c>
      <c r="Z494" s="92" t="n">
        <f aca="false">Z495+Z496+Z497</f>
        <v>4961</v>
      </c>
      <c r="AA494" s="92" t="n">
        <f aca="false">AA495+AA496+AA497</f>
        <v>-137.44705</v>
      </c>
      <c r="AB494" s="92" t="n">
        <f aca="false">AB495+AB496+AB497</f>
        <v>4823.55295</v>
      </c>
      <c r="AC494" s="92" t="n">
        <f aca="false">AC495+AC496+AC497</f>
        <v>0</v>
      </c>
      <c r="AD494" s="92" t="n">
        <f aca="false">AD495+AD496+AD497</f>
        <v>4823.55295</v>
      </c>
      <c r="AE494" s="56"/>
      <c r="AF494" s="56"/>
    </row>
    <row r="495" customFormat="false" ht="56.25" hidden="false" customHeight="false" outlineLevel="0" collapsed="false">
      <c r="A495" s="57"/>
      <c r="B495" s="57" t="s">
        <v>109</v>
      </c>
      <c r="C495" s="60" t="s">
        <v>110</v>
      </c>
      <c r="D495" s="59" t="n">
        <v>5380.4</v>
      </c>
      <c r="E495" s="59"/>
      <c r="F495" s="59" t="n">
        <f aca="false">SUM(D495:E495)</f>
        <v>5380.4</v>
      </c>
      <c r="G495" s="59"/>
      <c r="H495" s="59" t="n">
        <f aca="false">SUM(F495:G495)</f>
        <v>5380.4</v>
      </c>
      <c r="I495" s="59"/>
      <c r="J495" s="59" t="n">
        <f aca="false">SUM(H495:I495)</f>
        <v>5380.4</v>
      </c>
      <c r="K495" s="55" t="n">
        <f aca="false">245.98839-158.1</f>
        <v>87.88839</v>
      </c>
      <c r="L495" s="59" t="n">
        <f aca="false">SUM(J495:K495)</f>
        <v>5468.28839</v>
      </c>
      <c r="M495" s="59" t="n">
        <v>4802.7</v>
      </c>
      <c r="N495" s="59"/>
      <c r="O495" s="59" t="n">
        <f aca="false">SUM(M495:N495)</f>
        <v>4802.7</v>
      </c>
      <c r="P495" s="59"/>
      <c r="Q495" s="59" t="n">
        <f aca="false">SUM(O495:P495)</f>
        <v>4802.7</v>
      </c>
      <c r="R495" s="59"/>
      <c r="S495" s="59" t="n">
        <f aca="false">SUM(Q495:R495)</f>
        <v>4802.7</v>
      </c>
      <c r="T495" s="59"/>
      <c r="U495" s="59" t="n">
        <f aca="false">SUM(S495:T495)</f>
        <v>4802.7</v>
      </c>
      <c r="V495" s="59" t="n">
        <v>4802.7</v>
      </c>
      <c r="W495" s="59"/>
      <c r="X495" s="59" t="n">
        <f aca="false">SUM(V495:W495)</f>
        <v>4802.7</v>
      </c>
      <c r="Y495" s="59"/>
      <c r="Z495" s="59" t="n">
        <f aca="false">SUM(X495:Y495)</f>
        <v>4802.7</v>
      </c>
      <c r="AA495" s="59"/>
      <c r="AB495" s="59" t="n">
        <f aca="false">SUM(Z495:AA495)</f>
        <v>4802.7</v>
      </c>
      <c r="AC495" s="59"/>
      <c r="AD495" s="59" t="n">
        <f aca="false">SUM(AB495:AC495)</f>
        <v>4802.7</v>
      </c>
      <c r="AE495" s="56"/>
      <c r="AF495" s="56"/>
    </row>
    <row r="496" customFormat="false" ht="18.75" hidden="true" customHeight="false" outlineLevel="0" collapsed="false">
      <c r="A496" s="57"/>
      <c r="B496" s="57" t="s">
        <v>92</v>
      </c>
      <c r="C496" s="60" t="s">
        <v>93</v>
      </c>
      <c r="D496" s="59" t="n">
        <v>154.6</v>
      </c>
      <c r="E496" s="59"/>
      <c r="F496" s="59" t="n">
        <f aca="false">SUM(D496:E496)</f>
        <v>154.6</v>
      </c>
      <c r="G496" s="59"/>
      <c r="H496" s="59" t="n">
        <f aca="false">SUM(F496:G496)</f>
        <v>154.6</v>
      </c>
      <c r="I496" s="59"/>
      <c r="J496" s="59" t="n">
        <f aca="false">SUM(H496:I496)</f>
        <v>154.6</v>
      </c>
      <c r="K496" s="59"/>
      <c r="L496" s="59" t="n">
        <f aca="false">SUM(J496:K496)</f>
        <v>154.6</v>
      </c>
      <c r="M496" s="59" t="n">
        <v>154.6</v>
      </c>
      <c r="N496" s="59"/>
      <c r="O496" s="59" t="n">
        <f aca="false">SUM(M496:N496)</f>
        <v>154.6</v>
      </c>
      <c r="P496" s="59"/>
      <c r="Q496" s="59" t="n">
        <f aca="false">SUM(O496:P496)</f>
        <v>154.6</v>
      </c>
      <c r="R496" s="59"/>
      <c r="S496" s="59" t="n">
        <f aca="false">SUM(Q496:R496)</f>
        <v>154.6</v>
      </c>
      <c r="T496" s="59"/>
      <c r="U496" s="59" t="n">
        <f aca="false">SUM(S496:T496)</f>
        <v>154.6</v>
      </c>
      <c r="V496" s="59" t="n">
        <v>154.6</v>
      </c>
      <c r="W496" s="59"/>
      <c r="X496" s="59" t="n">
        <f aca="false">SUM(V496:W496)</f>
        <v>154.6</v>
      </c>
      <c r="Y496" s="59"/>
      <c r="Z496" s="59" t="n">
        <f aca="false">SUM(X496:Y496)</f>
        <v>154.6</v>
      </c>
      <c r="AA496" s="59" t="n">
        <v>-137.44705</v>
      </c>
      <c r="AB496" s="59" t="n">
        <f aca="false">SUM(Z496:AA496)</f>
        <v>17.15295</v>
      </c>
      <c r="AC496" s="59"/>
      <c r="AD496" s="59" t="n">
        <f aca="false">SUM(AB496:AC496)</f>
        <v>17.15295</v>
      </c>
      <c r="AE496" s="56"/>
      <c r="AF496" s="56"/>
    </row>
    <row r="497" customFormat="false" ht="18.75" hidden="true" customHeight="false" outlineLevel="0" collapsed="false">
      <c r="A497" s="57"/>
      <c r="B497" s="57" t="s">
        <v>60</v>
      </c>
      <c r="C497" s="60" t="s">
        <v>61</v>
      </c>
      <c r="D497" s="59" t="n">
        <v>3.7</v>
      </c>
      <c r="E497" s="59"/>
      <c r="F497" s="59" t="n">
        <f aca="false">SUM(D497:E497)</f>
        <v>3.7</v>
      </c>
      <c r="G497" s="59"/>
      <c r="H497" s="59" t="n">
        <f aca="false">SUM(F497:G497)</f>
        <v>3.7</v>
      </c>
      <c r="I497" s="59"/>
      <c r="J497" s="59" t="n">
        <f aca="false">SUM(H497:I497)</f>
        <v>3.7</v>
      </c>
      <c r="K497" s="59"/>
      <c r="L497" s="59" t="n">
        <f aca="false">SUM(J497:K497)</f>
        <v>3.7</v>
      </c>
      <c r="M497" s="59" t="n">
        <v>3.7</v>
      </c>
      <c r="N497" s="59"/>
      <c r="O497" s="59" t="n">
        <f aca="false">SUM(M497:N497)</f>
        <v>3.7</v>
      </c>
      <c r="P497" s="59"/>
      <c r="Q497" s="59" t="n">
        <f aca="false">SUM(O497:P497)</f>
        <v>3.7</v>
      </c>
      <c r="R497" s="59"/>
      <c r="S497" s="59" t="n">
        <f aca="false">SUM(Q497:R497)</f>
        <v>3.7</v>
      </c>
      <c r="T497" s="59"/>
      <c r="U497" s="59" t="n">
        <f aca="false">SUM(S497:T497)</f>
        <v>3.7</v>
      </c>
      <c r="V497" s="59" t="n">
        <v>3.7</v>
      </c>
      <c r="W497" s="59"/>
      <c r="X497" s="59" t="n">
        <f aca="false">SUM(V497:W497)</f>
        <v>3.7</v>
      </c>
      <c r="Y497" s="59"/>
      <c r="Z497" s="59" t="n">
        <f aca="false">SUM(X497:Y497)</f>
        <v>3.7</v>
      </c>
      <c r="AA497" s="59"/>
      <c r="AB497" s="59" t="n">
        <f aca="false">SUM(Z497:AA497)</f>
        <v>3.7</v>
      </c>
      <c r="AC497" s="59"/>
      <c r="AD497" s="59" t="n">
        <f aca="false">SUM(AB497:AC497)</f>
        <v>3.7</v>
      </c>
      <c r="AE497" s="56"/>
      <c r="AF497" s="56"/>
    </row>
    <row r="498" customFormat="false" ht="18.75" hidden="false" customHeight="false" outlineLevel="0" collapsed="false">
      <c r="A498" s="57" t="s">
        <v>518</v>
      </c>
      <c r="B498" s="57"/>
      <c r="C498" s="58" t="s">
        <v>116</v>
      </c>
      <c r="D498" s="92" t="n">
        <f aca="false">D499</f>
        <v>11442.2</v>
      </c>
      <c r="E498" s="92" t="n">
        <f aca="false">E499</f>
        <v>0</v>
      </c>
      <c r="F498" s="92" t="n">
        <f aca="false">F499</f>
        <v>11442.2</v>
      </c>
      <c r="G498" s="92" t="n">
        <f aca="false">G499</f>
        <v>0</v>
      </c>
      <c r="H498" s="92" t="n">
        <f aca="false">H499</f>
        <v>11442.2</v>
      </c>
      <c r="I498" s="92" t="n">
        <f aca="false">I499</f>
        <v>0</v>
      </c>
      <c r="J498" s="92" t="n">
        <f aca="false">J499</f>
        <v>11442.2</v>
      </c>
      <c r="K498" s="92" t="n">
        <f aca="false">K499</f>
        <v>4289.80459</v>
      </c>
      <c r="L498" s="92" t="n">
        <f aca="false">L499</f>
        <v>15732.00459</v>
      </c>
      <c r="M498" s="92" t="n">
        <f aca="false">M499</f>
        <v>10395</v>
      </c>
      <c r="N498" s="92" t="n">
        <f aca="false">N499</f>
        <v>0</v>
      </c>
      <c r="O498" s="92" t="n">
        <f aca="false">O499</f>
        <v>10395</v>
      </c>
      <c r="P498" s="92" t="n">
        <f aca="false">P499</f>
        <v>0</v>
      </c>
      <c r="Q498" s="92" t="n">
        <f aca="false">Q499</f>
        <v>10395</v>
      </c>
      <c r="R498" s="92" t="n">
        <f aca="false">R499</f>
        <v>0</v>
      </c>
      <c r="S498" s="92" t="n">
        <f aca="false">S499</f>
        <v>10395</v>
      </c>
      <c r="T498" s="92" t="n">
        <f aca="false">T499</f>
        <v>0</v>
      </c>
      <c r="U498" s="92" t="n">
        <f aca="false">U499</f>
        <v>10395</v>
      </c>
      <c r="V498" s="92" t="n">
        <f aca="false">V499</f>
        <v>10395</v>
      </c>
      <c r="W498" s="92" t="n">
        <f aca="false">W499</f>
        <v>0</v>
      </c>
      <c r="X498" s="92" t="n">
        <f aca="false">X499</f>
        <v>10395</v>
      </c>
      <c r="Y498" s="92" t="n">
        <f aca="false">Y499</f>
        <v>0</v>
      </c>
      <c r="Z498" s="92" t="n">
        <f aca="false">Z499</f>
        <v>10395</v>
      </c>
      <c r="AA498" s="92" t="n">
        <f aca="false">AA499</f>
        <v>0</v>
      </c>
      <c r="AB498" s="92" t="n">
        <f aca="false">AB499</f>
        <v>10395</v>
      </c>
      <c r="AC498" s="92" t="n">
        <f aca="false">AC499</f>
        <v>0</v>
      </c>
      <c r="AD498" s="92" t="n">
        <f aca="false">AD499</f>
        <v>10395</v>
      </c>
      <c r="AE498" s="56"/>
      <c r="AF498" s="56"/>
    </row>
    <row r="499" customFormat="false" ht="37.5" hidden="false" customHeight="false" outlineLevel="0" collapsed="false">
      <c r="A499" s="57"/>
      <c r="B499" s="57" t="s">
        <v>64</v>
      </c>
      <c r="C499" s="60" t="s">
        <v>65</v>
      </c>
      <c r="D499" s="59" t="n">
        <v>11442.2</v>
      </c>
      <c r="E499" s="59"/>
      <c r="F499" s="59" t="n">
        <f aca="false">SUM(D499:E499)</f>
        <v>11442.2</v>
      </c>
      <c r="G499" s="59"/>
      <c r="H499" s="59" t="n">
        <f aca="false">SUM(F499:G499)</f>
        <v>11442.2</v>
      </c>
      <c r="I499" s="59"/>
      <c r="J499" s="59" t="n">
        <f aca="false">SUM(H499:I499)</f>
        <v>11442.2</v>
      </c>
      <c r="K499" s="59" t="n">
        <v>4289.80459</v>
      </c>
      <c r="L499" s="59" t="n">
        <f aca="false">SUM(J499:K499)</f>
        <v>15732.00459</v>
      </c>
      <c r="M499" s="59" t="n">
        <v>10395</v>
      </c>
      <c r="N499" s="59"/>
      <c r="O499" s="59" t="n">
        <f aca="false">SUM(M499:N499)</f>
        <v>10395</v>
      </c>
      <c r="P499" s="59"/>
      <c r="Q499" s="59" t="n">
        <f aca="false">SUM(O499:P499)</f>
        <v>10395</v>
      </c>
      <c r="R499" s="59"/>
      <c r="S499" s="59" t="n">
        <f aca="false">SUM(Q499:R499)</f>
        <v>10395</v>
      </c>
      <c r="T499" s="59"/>
      <c r="U499" s="59" t="n">
        <f aca="false">SUM(S499:T499)</f>
        <v>10395</v>
      </c>
      <c r="V499" s="59" t="n">
        <v>10395</v>
      </c>
      <c r="W499" s="59"/>
      <c r="X499" s="59" t="n">
        <f aca="false">SUM(V499:W499)</f>
        <v>10395</v>
      </c>
      <c r="Y499" s="59"/>
      <c r="Z499" s="59" t="n">
        <f aca="false">SUM(X499:Y499)</f>
        <v>10395</v>
      </c>
      <c r="AA499" s="59"/>
      <c r="AB499" s="59" t="n">
        <f aca="false">SUM(Z499:AA499)</f>
        <v>10395</v>
      </c>
      <c r="AC499" s="59"/>
      <c r="AD499" s="59" t="n">
        <f aca="false">SUM(AB499:AC499)</f>
        <v>10395</v>
      </c>
      <c r="AE499" s="56"/>
      <c r="AF499" s="56"/>
    </row>
    <row r="500" customFormat="false" ht="37.5" hidden="false" customHeight="false" outlineLevel="0" collapsed="false">
      <c r="A500" s="57" t="s">
        <v>519</v>
      </c>
      <c r="B500" s="57"/>
      <c r="C500" s="58" t="s">
        <v>520</v>
      </c>
      <c r="D500" s="92" t="n">
        <f aca="false">D501</f>
        <v>42714.3</v>
      </c>
      <c r="E500" s="92" t="n">
        <f aca="false">E501</f>
        <v>0</v>
      </c>
      <c r="F500" s="92" t="n">
        <f aca="false">F501</f>
        <v>42714.3</v>
      </c>
      <c r="G500" s="92" t="n">
        <f aca="false">G501</f>
        <v>0</v>
      </c>
      <c r="H500" s="92" t="n">
        <f aca="false">H501</f>
        <v>42714.3</v>
      </c>
      <c r="I500" s="92" t="n">
        <f aca="false">I501</f>
        <v>611</v>
      </c>
      <c r="J500" s="92" t="n">
        <f aca="false">J501</f>
        <v>43325.3</v>
      </c>
      <c r="K500" s="92" t="n">
        <f aca="false">K501</f>
        <v>12575.86414</v>
      </c>
      <c r="L500" s="92" t="n">
        <f aca="false">L501</f>
        <v>55901.16414</v>
      </c>
      <c r="M500" s="92" t="n">
        <f aca="false">M501</f>
        <v>38450.6</v>
      </c>
      <c r="N500" s="92" t="n">
        <f aca="false">N501</f>
        <v>0</v>
      </c>
      <c r="O500" s="92" t="n">
        <f aca="false">O501</f>
        <v>38450.6</v>
      </c>
      <c r="P500" s="92" t="n">
        <f aca="false">P501</f>
        <v>0</v>
      </c>
      <c r="Q500" s="92" t="n">
        <f aca="false">Q501</f>
        <v>38450.6</v>
      </c>
      <c r="R500" s="92" t="n">
        <f aca="false">R501</f>
        <v>951.4</v>
      </c>
      <c r="S500" s="92" t="n">
        <f aca="false">S501</f>
        <v>39402</v>
      </c>
      <c r="T500" s="92" t="n">
        <f aca="false">T501</f>
        <v>0</v>
      </c>
      <c r="U500" s="92" t="n">
        <f aca="false">U501</f>
        <v>39402</v>
      </c>
      <c r="V500" s="92" t="n">
        <f aca="false">V501</f>
        <v>38450.6</v>
      </c>
      <c r="W500" s="92" t="n">
        <f aca="false">W501</f>
        <v>0</v>
      </c>
      <c r="X500" s="92" t="n">
        <f aca="false">X501</f>
        <v>38450.6</v>
      </c>
      <c r="Y500" s="92" t="n">
        <f aca="false">Y501</f>
        <v>0</v>
      </c>
      <c r="Z500" s="92" t="n">
        <f aca="false">Z501</f>
        <v>38450.6</v>
      </c>
      <c r="AA500" s="92" t="n">
        <f aca="false">AA501</f>
        <v>951.4</v>
      </c>
      <c r="AB500" s="92" t="n">
        <f aca="false">AB501</f>
        <v>39402</v>
      </c>
      <c r="AC500" s="92" t="n">
        <f aca="false">AC501</f>
        <v>0</v>
      </c>
      <c r="AD500" s="92" t="n">
        <f aca="false">AD501</f>
        <v>39402</v>
      </c>
      <c r="AE500" s="56"/>
      <c r="AF500" s="56"/>
    </row>
    <row r="501" customFormat="false" ht="37.5" hidden="false" customHeight="false" outlineLevel="0" collapsed="false">
      <c r="A501" s="57"/>
      <c r="B501" s="57" t="s">
        <v>64</v>
      </c>
      <c r="C501" s="60" t="s">
        <v>65</v>
      </c>
      <c r="D501" s="59" t="n">
        <v>42714.3</v>
      </c>
      <c r="E501" s="59"/>
      <c r="F501" s="59" t="n">
        <f aca="false">SUM(D501:E501)</f>
        <v>42714.3</v>
      </c>
      <c r="G501" s="59"/>
      <c r="H501" s="59" t="n">
        <f aca="false">SUM(F501:G501)</f>
        <v>42714.3</v>
      </c>
      <c r="I501" s="59" t="n">
        <v>611</v>
      </c>
      <c r="J501" s="59" t="n">
        <f aca="false">SUM(H501:I501)</f>
        <v>43325.3</v>
      </c>
      <c r="K501" s="59" t="n">
        <f aca="false">11663.86414+392+520</f>
        <v>12575.86414</v>
      </c>
      <c r="L501" s="59" t="n">
        <f aca="false">SUM(J501:K501)</f>
        <v>55901.16414</v>
      </c>
      <c r="M501" s="59" t="n">
        <v>38450.6</v>
      </c>
      <c r="N501" s="59"/>
      <c r="O501" s="59" t="n">
        <f aca="false">SUM(M501:N501)</f>
        <v>38450.6</v>
      </c>
      <c r="P501" s="59"/>
      <c r="Q501" s="59" t="n">
        <f aca="false">SUM(O501:P501)</f>
        <v>38450.6</v>
      </c>
      <c r="R501" s="59" t="n">
        <v>951.4</v>
      </c>
      <c r="S501" s="59" t="n">
        <f aca="false">SUM(Q501:R501)</f>
        <v>39402</v>
      </c>
      <c r="T501" s="59"/>
      <c r="U501" s="59" t="n">
        <f aca="false">SUM(S501:T501)</f>
        <v>39402</v>
      </c>
      <c r="V501" s="59" t="n">
        <v>38450.6</v>
      </c>
      <c r="W501" s="59"/>
      <c r="X501" s="59" t="n">
        <f aca="false">SUM(V501:W501)</f>
        <v>38450.6</v>
      </c>
      <c r="Y501" s="59"/>
      <c r="Z501" s="59" t="n">
        <f aca="false">SUM(X501:Y501)</f>
        <v>38450.6</v>
      </c>
      <c r="AA501" s="59" t="n">
        <f aca="false">951.4</f>
        <v>951.4</v>
      </c>
      <c r="AB501" s="59" t="n">
        <f aca="false">SUM(Z501:AA501)</f>
        <v>39402</v>
      </c>
      <c r="AC501" s="59"/>
      <c r="AD501" s="59" t="n">
        <f aca="false">SUM(AB501:AC501)</f>
        <v>39402</v>
      </c>
      <c r="AE501" s="56"/>
      <c r="AF501" s="56"/>
    </row>
    <row r="502" customFormat="false" ht="18.75" hidden="true" customHeight="false" outlineLevel="0" collapsed="false">
      <c r="A502" s="57" t="s">
        <v>521</v>
      </c>
      <c r="B502" s="57"/>
      <c r="C502" s="58" t="s">
        <v>522</v>
      </c>
      <c r="D502" s="92" t="n">
        <f aca="false">D503</f>
        <v>730</v>
      </c>
      <c r="E502" s="92" t="n">
        <f aca="false">E503</f>
        <v>0</v>
      </c>
      <c r="F502" s="92" t="n">
        <f aca="false">F503</f>
        <v>730</v>
      </c>
      <c r="G502" s="92" t="n">
        <f aca="false">G503</f>
        <v>0</v>
      </c>
      <c r="H502" s="92" t="n">
        <f aca="false">H503</f>
        <v>730</v>
      </c>
      <c r="I502" s="92" t="n">
        <f aca="false">I503</f>
        <v>0</v>
      </c>
      <c r="J502" s="92" t="n">
        <f aca="false">J503</f>
        <v>730</v>
      </c>
      <c r="K502" s="92" t="n">
        <f aca="false">K503</f>
        <v>0</v>
      </c>
      <c r="L502" s="92" t="n">
        <f aca="false">L503</f>
        <v>730</v>
      </c>
      <c r="M502" s="92" t="n">
        <f aca="false">M503</f>
        <v>730</v>
      </c>
      <c r="N502" s="92" t="n">
        <f aca="false">N503</f>
        <v>0</v>
      </c>
      <c r="O502" s="92" t="n">
        <f aca="false">O503</f>
        <v>730</v>
      </c>
      <c r="P502" s="92" t="n">
        <f aca="false">P503</f>
        <v>0</v>
      </c>
      <c r="Q502" s="92" t="n">
        <f aca="false">Q503</f>
        <v>730</v>
      </c>
      <c r="R502" s="92" t="n">
        <f aca="false">R503</f>
        <v>0</v>
      </c>
      <c r="S502" s="92" t="n">
        <f aca="false">S503</f>
        <v>730</v>
      </c>
      <c r="T502" s="92" t="n">
        <f aca="false">T503</f>
        <v>0</v>
      </c>
      <c r="U502" s="92" t="n">
        <f aca="false">U503</f>
        <v>730</v>
      </c>
      <c r="V502" s="92" t="n">
        <f aca="false">V503</f>
        <v>730</v>
      </c>
      <c r="W502" s="92" t="n">
        <f aca="false">W503</f>
        <v>0</v>
      </c>
      <c r="X502" s="92" t="n">
        <f aca="false">X503</f>
        <v>730</v>
      </c>
      <c r="Y502" s="92" t="n">
        <f aca="false">Y503</f>
        <v>0</v>
      </c>
      <c r="Z502" s="92" t="n">
        <f aca="false">Z503</f>
        <v>730</v>
      </c>
      <c r="AA502" s="92" t="n">
        <f aca="false">AA503</f>
        <v>0</v>
      </c>
      <c r="AB502" s="92" t="n">
        <f aca="false">AB503</f>
        <v>730</v>
      </c>
      <c r="AC502" s="92" t="n">
        <f aca="false">AC503</f>
        <v>0</v>
      </c>
      <c r="AD502" s="92" t="n">
        <f aca="false">AD503</f>
        <v>730</v>
      </c>
      <c r="AE502" s="56"/>
      <c r="AF502" s="56"/>
    </row>
    <row r="503" customFormat="false" ht="37.5" hidden="true" customHeight="false" outlineLevel="0" collapsed="false">
      <c r="A503" s="57"/>
      <c r="B503" s="57" t="s">
        <v>64</v>
      </c>
      <c r="C503" s="60" t="s">
        <v>65</v>
      </c>
      <c r="D503" s="59" t="n">
        <v>730</v>
      </c>
      <c r="E503" s="59"/>
      <c r="F503" s="59" t="n">
        <f aca="false">SUM(D503:E503)</f>
        <v>730</v>
      </c>
      <c r="G503" s="59"/>
      <c r="H503" s="59" t="n">
        <f aca="false">SUM(F503:G503)</f>
        <v>730</v>
      </c>
      <c r="I503" s="59"/>
      <c r="J503" s="59" t="n">
        <f aca="false">SUM(H503:I503)</f>
        <v>730</v>
      </c>
      <c r="K503" s="59"/>
      <c r="L503" s="59" t="n">
        <f aca="false">SUM(J503:K503)</f>
        <v>730</v>
      </c>
      <c r="M503" s="59" t="n">
        <v>730</v>
      </c>
      <c r="N503" s="59"/>
      <c r="O503" s="59" t="n">
        <f aca="false">SUM(M503:N503)</f>
        <v>730</v>
      </c>
      <c r="P503" s="59"/>
      <c r="Q503" s="59" t="n">
        <f aca="false">SUM(O503:P503)</f>
        <v>730</v>
      </c>
      <c r="R503" s="59"/>
      <c r="S503" s="59" t="n">
        <f aca="false">SUM(Q503:R503)</f>
        <v>730</v>
      </c>
      <c r="T503" s="59"/>
      <c r="U503" s="59" t="n">
        <f aca="false">SUM(S503:T503)</f>
        <v>730</v>
      </c>
      <c r="V503" s="59" t="n">
        <v>730</v>
      </c>
      <c r="W503" s="59"/>
      <c r="X503" s="59" t="n">
        <f aca="false">SUM(V503:W503)</f>
        <v>730</v>
      </c>
      <c r="Y503" s="59"/>
      <c r="Z503" s="59" t="n">
        <f aca="false">SUM(X503:Y503)</f>
        <v>730</v>
      </c>
      <c r="AA503" s="59"/>
      <c r="AB503" s="59" t="n">
        <f aca="false">SUM(Z503:AA503)</f>
        <v>730</v>
      </c>
      <c r="AC503" s="59"/>
      <c r="AD503" s="59" t="n">
        <f aca="false">SUM(AB503:AC503)</f>
        <v>730</v>
      </c>
      <c r="AE503" s="56"/>
      <c r="AF503" s="56"/>
    </row>
    <row r="504" customFormat="false" ht="37.5" hidden="true" customHeight="false" outlineLevel="0" collapsed="false">
      <c r="A504" s="53" t="s">
        <v>523</v>
      </c>
      <c r="B504" s="53"/>
      <c r="C504" s="54" t="s">
        <v>524</v>
      </c>
      <c r="D504" s="55" t="n">
        <f aca="false">D505+D516+D522+D528</f>
        <v>4141.6</v>
      </c>
      <c r="E504" s="55" t="n">
        <f aca="false">E505+E516+E522+E528</f>
        <v>0</v>
      </c>
      <c r="F504" s="55" t="n">
        <f aca="false">F505+F516+F522+F528</f>
        <v>4141.6</v>
      </c>
      <c r="G504" s="55" t="n">
        <f aca="false">G505+G516+G522+G528</f>
        <v>2016.742</v>
      </c>
      <c r="H504" s="55" t="n">
        <f aca="false">H505+H516+H522+H528</f>
        <v>6158.342</v>
      </c>
      <c r="I504" s="55" t="n">
        <f aca="false">I505+I516+I522+I528</f>
        <v>3675.88975</v>
      </c>
      <c r="J504" s="55" t="n">
        <f aca="false">J505+J516+J522+J528</f>
        <v>9834.23175</v>
      </c>
      <c r="K504" s="55" t="n">
        <f aca="false">K505+K516+K522+K528</f>
        <v>0</v>
      </c>
      <c r="L504" s="55" t="n">
        <f aca="false">L505+L516+L522+L528</f>
        <v>9834.23175</v>
      </c>
      <c r="M504" s="55" t="n">
        <f aca="false">M505+M516+M522+M528</f>
        <v>3691.4</v>
      </c>
      <c r="N504" s="55" t="n">
        <f aca="false">N505+N516+N522+N528</f>
        <v>0</v>
      </c>
      <c r="O504" s="55" t="n">
        <f aca="false">O505+O516+O522+O528</f>
        <v>3691.4</v>
      </c>
      <c r="P504" s="55" t="n">
        <f aca="false">P505+P516+P522+P528</f>
        <v>0</v>
      </c>
      <c r="Q504" s="55" t="n">
        <f aca="false">Q505+Q516+Q522+Q528</f>
        <v>3691.4</v>
      </c>
      <c r="R504" s="55" t="n">
        <f aca="false">R505+R516+R522+R528</f>
        <v>0</v>
      </c>
      <c r="S504" s="55" t="n">
        <f aca="false">S505+S516+S522+S528</f>
        <v>3691.4</v>
      </c>
      <c r="T504" s="55" t="n">
        <f aca="false">T505+T516+T522+T528</f>
        <v>0</v>
      </c>
      <c r="U504" s="55" t="n">
        <f aca="false">U505+U516+U522+U528</f>
        <v>3691.4</v>
      </c>
      <c r="V504" s="55" t="n">
        <f aca="false">V505+V516+V522+V528</f>
        <v>3691.4</v>
      </c>
      <c r="W504" s="55" t="n">
        <f aca="false">W505+W516+W522+W528</f>
        <v>0</v>
      </c>
      <c r="X504" s="55" t="n">
        <f aca="false">X505+X516+X522+X528</f>
        <v>3691.4</v>
      </c>
      <c r="Y504" s="55" t="n">
        <f aca="false">Y505+Y516+Y522+Y528</f>
        <v>0</v>
      </c>
      <c r="Z504" s="55" t="n">
        <f aca="false">Z505+Z516+Z522+Z528</f>
        <v>3691.4</v>
      </c>
      <c r="AA504" s="55" t="n">
        <f aca="false">AA505+AA516+AA522+AA528</f>
        <v>0</v>
      </c>
      <c r="AB504" s="55" t="n">
        <f aca="false">AB505+AB516+AB522+AB528</f>
        <v>3691.4</v>
      </c>
      <c r="AC504" s="55" t="n">
        <f aca="false">AC505+AC516+AC522+AC528</f>
        <v>0</v>
      </c>
      <c r="AD504" s="55" t="n">
        <f aca="false">AD505+AD516+AD522+AD528</f>
        <v>3691.4</v>
      </c>
      <c r="AE504" s="56"/>
      <c r="AF504" s="56"/>
    </row>
    <row r="505" customFormat="false" ht="37.5" hidden="true" customHeight="false" outlineLevel="0" collapsed="false">
      <c r="A505" s="53" t="s">
        <v>525</v>
      </c>
      <c r="B505" s="53"/>
      <c r="C505" s="54" t="s">
        <v>526</v>
      </c>
      <c r="D505" s="55" t="n">
        <f aca="false">D506</f>
        <v>1720.2</v>
      </c>
      <c r="E505" s="55" t="n">
        <f aca="false">E506</f>
        <v>0</v>
      </c>
      <c r="F505" s="55" t="n">
        <f aca="false">F506</f>
        <v>1720.2</v>
      </c>
      <c r="G505" s="55" t="n">
        <f aca="false">G506</f>
        <v>2016.742</v>
      </c>
      <c r="H505" s="55" t="n">
        <f aca="false">H506</f>
        <v>3736.942</v>
      </c>
      <c r="I505" s="55" t="n">
        <f aca="false">I506</f>
        <v>1170.029</v>
      </c>
      <c r="J505" s="55" t="n">
        <f aca="false">J506</f>
        <v>4906.971</v>
      </c>
      <c r="K505" s="55" t="n">
        <f aca="false">K506</f>
        <v>0</v>
      </c>
      <c r="L505" s="55" t="n">
        <f aca="false">L506</f>
        <v>4906.971</v>
      </c>
      <c r="M505" s="55" t="n">
        <f aca="false">M506</f>
        <v>1548.2</v>
      </c>
      <c r="N505" s="55" t="n">
        <f aca="false">N506</f>
        <v>0</v>
      </c>
      <c r="O505" s="55" t="n">
        <f aca="false">O506</f>
        <v>1548.2</v>
      </c>
      <c r="P505" s="55" t="n">
        <f aca="false">P506</f>
        <v>0</v>
      </c>
      <c r="Q505" s="55" t="n">
        <f aca="false">Q506</f>
        <v>1548.2</v>
      </c>
      <c r="R505" s="55" t="n">
        <f aca="false">R506</f>
        <v>0</v>
      </c>
      <c r="S505" s="55" t="n">
        <f aca="false">S506</f>
        <v>1548.2</v>
      </c>
      <c r="T505" s="55" t="n">
        <f aca="false">T506</f>
        <v>0</v>
      </c>
      <c r="U505" s="55" t="n">
        <f aca="false">U506</f>
        <v>1548.2</v>
      </c>
      <c r="V505" s="55" t="n">
        <f aca="false">V506</f>
        <v>1548.2</v>
      </c>
      <c r="W505" s="55" t="n">
        <f aca="false">W506</f>
        <v>0</v>
      </c>
      <c r="X505" s="55" t="n">
        <f aca="false">X506</f>
        <v>1548.2</v>
      </c>
      <c r="Y505" s="55" t="n">
        <f aca="false">Y506</f>
        <v>0</v>
      </c>
      <c r="Z505" s="55" t="n">
        <f aca="false">Z506</f>
        <v>1548.2</v>
      </c>
      <c r="AA505" s="55" t="n">
        <f aca="false">AA506</f>
        <v>0</v>
      </c>
      <c r="AB505" s="55" t="n">
        <f aca="false">AB506</f>
        <v>1548.2</v>
      </c>
      <c r="AC505" s="55" t="n">
        <f aca="false">AC506</f>
        <v>0</v>
      </c>
      <c r="AD505" s="55" t="n">
        <f aca="false">AD506</f>
        <v>1548.2</v>
      </c>
      <c r="AE505" s="56"/>
      <c r="AF505" s="56"/>
    </row>
    <row r="506" customFormat="false" ht="37.5" hidden="true" customHeight="false" outlineLevel="0" collapsed="false">
      <c r="A506" s="53" t="s">
        <v>527</v>
      </c>
      <c r="B506" s="53"/>
      <c r="C506" s="54" t="s">
        <v>528</v>
      </c>
      <c r="D506" s="55" t="n">
        <f aca="false">D507+D510+D512+D514</f>
        <v>1720.2</v>
      </c>
      <c r="E506" s="55" t="n">
        <f aca="false">E507+E510+E512+E514</f>
        <v>0</v>
      </c>
      <c r="F506" s="55" t="n">
        <f aca="false">F507+F510+F512+F514</f>
        <v>1720.2</v>
      </c>
      <c r="G506" s="55" t="n">
        <f aca="false">G507+G510+G512+G514</f>
        <v>2016.742</v>
      </c>
      <c r="H506" s="55" t="n">
        <f aca="false">H507+H510+H512+H514</f>
        <v>3736.942</v>
      </c>
      <c r="I506" s="55" t="n">
        <f aca="false">I507+I510+I512+I514</f>
        <v>1170.029</v>
      </c>
      <c r="J506" s="55" t="n">
        <f aca="false">J507+J510+J512+J514</f>
        <v>4906.971</v>
      </c>
      <c r="K506" s="55" t="n">
        <f aca="false">K507+K510+K512+K514</f>
        <v>0</v>
      </c>
      <c r="L506" s="55" t="n">
        <f aca="false">L507+L510+L512+L514</f>
        <v>4906.971</v>
      </c>
      <c r="M506" s="55" t="n">
        <f aca="false">M507+M510+M512+M514</f>
        <v>1548.2</v>
      </c>
      <c r="N506" s="55" t="n">
        <f aca="false">N507+N510+N512+N514</f>
        <v>0</v>
      </c>
      <c r="O506" s="55" t="n">
        <f aca="false">O507+O510+O512+O514</f>
        <v>1548.2</v>
      </c>
      <c r="P506" s="55" t="n">
        <f aca="false">P507+P510+P512+P514</f>
        <v>0</v>
      </c>
      <c r="Q506" s="55" t="n">
        <f aca="false">Q507+Q510+Q512+Q514</f>
        <v>1548.2</v>
      </c>
      <c r="R506" s="55" t="n">
        <f aca="false">R507+R510+R512+R514</f>
        <v>0</v>
      </c>
      <c r="S506" s="55" t="n">
        <f aca="false">S507+S510+S512+S514</f>
        <v>1548.2</v>
      </c>
      <c r="T506" s="55" t="n">
        <f aca="false">T507+T510+T512+T514</f>
        <v>0</v>
      </c>
      <c r="U506" s="55" t="n">
        <f aca="false">U507+U510+U512+U514</f>
        <v>1548.2</v>
      </c>
      <c r="V506" s="55" t="n">
        <f aca="false">V507+V510+V512+V514</f>
        <v>1548.2</v>
      </c>
      <c r="W506" s="55" t="n">
        <f aca="false">W507+W510+W512+W514</f>
        <v>0</v>
      </c>
      <c r="X506" s="55" t="n">
        <f aca="false">X507+X510+X512+X514</f>
        <v>1548.2</v>
      </c>
      <c r="Y506" s="55" t="n">
        <f aca="false">Y507+Y510+Y512+Y514</f>
        <v>0</v>
      </c>
      <c r="Z506" s="55" t="n">
        <f aca="false">Z507+Z510+Z512+Z514</f>
        <v>1548.2</v>
      </c>
      <c r="AA506" s="55" t="n">
        <f aca="false">AA507+AA510+AA512+AA514</f>
        <v>0</v>
      </c>
      <c r="AB506" s="55" t="n">
        <f aca="false">AB507+AB510+AB512+AB514</f>
        <v>1548.2</v>
      </c>
      <c r="AC506" s="55" t="n">
        <f aca="false">AC507+AC510+AC512+AC514</f>
        <v>0</v>
      </c>
      <c r="AD506" s="55" t="n">
        <f aca="false">AD507+AD510+AD512+AD514</f>
        <v>1548.2</v>
      </c>
      <c r="AE506" s="56"/>
      <c r="AF506" s="56"/>
    </row>
    <row r="507" customFormat="false" ht="37.5" hidden="true" customHeight="false" outlineLevel="0" collapsed="false">
      <c r="A507" s="57" t="s">
        <v>529</v>
      </c>
      <c r="B507" s="57"/>
      <c r="C507" s="58" t="s">
        <v>530</v>
      </c>
      <c r="D507" s="59" t="n">
        <f aca="false">D508+D509</f>
        <v>1720.2</v>
      </c>
      <c r="E507" s="59" t="n">
        <f aca="false">E508+E509</f>
        <v>0</v>
      </c>
      <c r="F507" s="59" t="n">
        <f aca="false">F508+F509</f>
        <v>1720.2</v>
      </c>
      <c r="G507" s="59" t="n">
        <f aca="false">G508+G509</f>
        <v>0</v>
      </c>
      <c r="H507" s="59" t="n">
        <f aca="false">H508+H509</f>
        <v>1720.2</v>
      </c>
      <c r="I507" s="59" t="n">
        <f aca="false">I508+I509</f>
        <v>1170.029</v>
      </c>
      <c r="J507" s="59" t="n">
        <f aca="false">J508+J509</f>
        <v>2890.229</v>
      </c>
      <c r="K507" s="59" t="n">
        <f aca="false">K508+K509</f>
        <v>0</v>
      </c>
      <c r="L507" s="59" t="n">
        <f aca="false">L508+L509</f>
        <v>2890.229</v>
      </c>
      <c r="M507" s="59" t="n">
        <f aca="false">M508+M509</f>
        <v>1548.2</v>
      </c>
      <c r="N507" s="59" t="n">
        <f aca="false">N508+N509</f>
        <v>0</v>
      </c>
      <c r="O507" s="59" t="n">
        <f aca="false">O508+O509</f>
        <v>1548.2</v>
      </c>
      <c r="P507" s="59" t="n">
        <f aca="false">P508+P509</f>
        <v>0</v>
      </c>
      <c r="Q507" s="59" t="n">
        <f aca="false">Q508+Q509</f>
        <v>1548.2</v>
      </c>
      <c r="R507" s="59" t="n">
        <f aca="false">R508+R509</f>
        <v>0</v>
      </c>
      <c r="S507" s="59" t="n">
        <f aca="false">S508+S509</f>
        <v>1548.2</v>
      </c>
      <c r="T507" s="59" t="n">
        <f aca="false">T508+T509</f>
        <v>0</v>
      </c>
      <c r="U507" s="59" t="n">
        <f aca="false">U508+U509</f>
        <v>1548.2</v>
      </c>
      <c r="V507" s="59" t="n">
        <f aca="false">V508+V509</f>
        <v>1548.2</v>
      </c>
      <c r="W507" s="59" t="n">
        <f aca="false">W508+W509</f>
        <v>0</v>
      </c>
      <c r="X507" s="59" t="n">
        <f aca="false">X508+X509</f>
        <v>1548.2</v>
      </c>
      <c r="Y507" s="59" t="n">
        <f aca="false">Y508+Y509</f>
        <v>0</v>
      </c>
      <c r="Z507" s="59" t="n">
        <f aca="false">Z508+Z509</f>
        <v>1548.2</v>
      </c>
      <c r="AA507" s="59" t="n">
        <f aca="false">AA508+AA509</f>
        <v>0</v>
      </c>
      <c r="AB507" s="59" t="n">
        <f aca="false">AB508+AB509</f>
        <v>1548.2</v>
      </c>
      <c r="AC507" s="59" t="n">
        <f aca="false">AC508+AC509</f>
        <v>0</v>
      </c>
      <c r="AD507" s="59" t="n">
        <f aca="false">AD508+AD509</f>
        <v>1548.2</v>
      </c>
      <c r="AE507" s="56"/>
      <c r="AF507" s="56"/>
    </row>
    <row r="508" customFormat="false" ht="18.75" hidden="true" customHeight="false" outlineLevel="0" collapsed="false">
      <c r="A508" s="57"/>
      <c r="B508" s="57" t="s">
        <v>92</v>
      </c>
      <c r="C508" s="60" t="s">
        <v>93</v>
      </c>
      <c r="D508" s="59" t="n">
        <v>54.2</v>
      </c>
      <c r="E508" s="59"/>
      <c r="F508" s="59" t="n">
        <f aca="false">SUM(D508:E508)</f>
        <v>54.2</v>
      </c>
      <c r="G508" s="59"/>
      <c r="H508" s="59" t="n">
        <f aca="false">SUM(F508:G508)</f>
        <v>54.2</v>
      </c>
      <c r="I508" s="59"/>
      <c r="J508" s="59" t="n">
        <f aca="false">SUM(H508:I508)</f>
        <v>54.2</v>
      </c>
      <c r="K508" s="59"/>
      <c r="L508" s="59" t="n">
        <f aca="false">SUM(J508:K508)</f>
        <v>54.2</v>
      </c>
      <c r="M508" s="59" t="n">
        <v>48.8</v>
      </c>
      <c r="N508" s="59"/>
      <c r="O508" s="59" t="n">
        <f aca="false">SUM(M508:N508)</f>
        <v>48.8</v>
      </c>
      <c r="P508" s="59"/>
      <c r="Q508" s="59" t="n">
        <f aca="false">SUM(O508:P508)</f>
        <v>48.8</v>
      </c>
      <c r="R508" s="59"/>
      <c r="S508" s="59" t="n">
        <f aca="false">SUM(Q508:R508)</f>
        <v>48.8</v>
      </c>
      <c r="T508" s="59"/>
      <c r="U508" s="59" t="n">
        <f aca="false">SUM(S508:T508)</f>
        <v>48.8</v>
      </c>
      <c r="V508" s="59" t="n">
        <v>48.8</v>
      </c>
      <c r="W508" s="59"/>
      <c r="X508" s="59" t="n">
        <f aca="false">SUM(V508:W508)</f>
        <v>48.8</v>
      </c>
      <c r="Y508" s="59"/>
      <c r="Z508" s="59" t="n">
        <f aca="false">SUM(X508:Y508)</f>
        <v>48.8</v>
      </c>
      <c r="AA508" s="59"/>
      <c r="AB508" s="59" t="n">
        <f aca="false">SUM(Z508:AA508)</f>
        <v>48.8</v>
      </c>
      <c r="AC508" s="59"/>
      <c r="AD508" s="59" t="n">
        <f aca="false">SUM(AB508:AC508)</f>
        <v>48.8</v>
      </c>
      <c r="AE508" s="56"/>
      <c r="AF508" s="56"/>
    </row>
    <row r="509" customFormat="false" ht="37.5" hidden="true" customHeight="false" outlineLevel="0" collapsed="false">
      <c r="A509" s="57"/>
      <c r="B509" s="57" t="s">
        <v>64</v>
      </c>
      <c r="C509" s="60" t="s">
        <v>65</v>
      </c>
      <c r="D509" s="59" t="n">
        <v>1666</v>
      </c>
      <c r="E509" s="59"/>
      <c r="F509" s="59" t="n">
        <f aca="false">SUM(D509:E509)</f>
        <v>1666</v>
      </c>
      <c r="G509" s="59"/>
      <c r="H509" s="59" t="n">
        <f aca="false">SUM(F509:G509)</f>
        <v>1666</v>
      </c>
      <c r="I509" s="59" t="n">
        <f aca="false">791.029+379</f>
        <v>1170.029</v>
      </c>
      <c r="J509" s="59" t="n">
        <f aca="false">SUM(H509:I509)</f>
        <v>2836.029</v>
      </c>
      <c r="K509" s="59"/>
      <c r="L509" s="59" t="n">
        <f aca="false">SUM(J509:K509)</f>
        <v>2836.029</v>
      </c>
      <c r="M509" s="59" t="n">
        <v>1499.4</v>
      </c>
      <c r="N509" s="59"/>
      <c r="O509" s="59" t="n">
        <f aca="false">SUM(M509:N509)</f>
        <v>1499.4</v>
      </c>
      <c r="P509" s="59"/>
      <c r="Q509" s="59" t="n">
        <f aca="false">SUM(O509:P509)</f>
        <v>1499.4</v>
      </c>
      <c r="R509" s="59"/>
      <c r="S509" s="59" t="n">
        <f aca="false">SUM(Q509:R509)</f>
        <v>1499.4</v>
      </c>
      <c r="T509" s="59"/>
      <c r="U509" s="59" t="n">
        <f aca="false">SUM(S509:T509)</f>
        <v>1499.4</v>
      </c>
      <c r="V509" s="59" t="n">
        <v>1499.4</v>
      </c>
      <c r="W509" s="59"/>
      <c r="X509" s="59" t="n">
        <f aca="false">SUM(V509:W509)</f>
        <v>1499.4</v>
      </c>
      <c r="Y509" s="59"/>
      <c r="Z509" s="59" t="n">
        <f aca="false">SUM(X509:Y509)</f>
        <v>1499.4</v>
      </c>
      <c r="AA509" s="59"/>
      <c r="AB509" s="59" t="n">
        <f aca="false">SUM(Z509:AA509)</f>
        <v>1499.4</v>
      </c>
      <c r="AC509" s="59"/>
      <c r="AD509" s="59" t="n">
        <f aca="false">SUM(AB509:AC509)</f>
        <v>1499.4</v>
      </c>
      <c r="AE509" s="56"/>
      <c r="AF509" s="56"/>
    </row>
    <row r="510" customFormat="false" ht="37.5" hidden="true" customHeight="false" outlineLevel="0" collapsed="false">
      <c r="A510" s="57" t="s">
        <v>531</v>
      </c>
      <c r="B510" s="57"/>
      <c r="C510" s="60" t="s">
        <v>532</v>
      </c>
      <c r="D510" s="59" t="n">
        <f aca="false">D511</f>
        <v>0</v>
      </c>
      <c r="E510" s="59" t="n">
        <f aca="false">E511</f>
        <v>0</v>
      </c>
      <c r="F510" s="59" t="n">
        <f aca="false">F511</f>
        <v>0</v>
      </c>
      <c r="G510" s="61" t="n">
        <f aca="false">G511</f>
        <v>2.01673</v>
      </c>
      <c r="H510" s="61" t="n">
        <f aca="false">H511</f>
        <v>2.01673</v>
      </c>
      <c r="I510" s="61" t="n">
        <f aca="false">I511</f>
        <v>0</v>
      </c>
      <c r="J510" s="61" t="n">
        <f aca="false">J511</f>
        <v>2.01673</v>
      </c>
      <c r="K510" s="61" t="n">
        <f aca="false">K511</f>
        <v>0</v>
      </c>
      <c r="L510" s="61" t="n">
        <f aca="false">L511</f>
        <v>2.01673</v>
      </c>
      <c r="M510" s="59" t="n">
        <f aca="false">M511</f>
        <v>0</v>
      </c>
      <c r="N510" s="59" t="n">
        <f aca="false">N511</f>
        <v>0</v>
      </c>
      <c r="O510" s="59" t="n">
        <f aca="false">O511</f>
        <v>0</v>
      </c>
      <c r="P510" s="59" t="n">
        <f aca="false">P511</f>
        <v>0</v>
      </c>
      <c r="Q510" s="59"/>
      <c r="R510" s="59" t="n">
        <f aca="false">R511</f>
        <v>0</v>
      </c>
      <c r="S510" s="59"/>
      <c r="T510" s="61" t="n">
        <f aca="false">T511</f>
        <v>0</v>
      </c>
      <c r="U510" s="61" t="n">
        <f aca="false">U511</f>
        <v>0</v>
      </c>
      <c r="V510" s="59" t="n">
        <f aca="false">V511</f>
        <v>0</v>
      </c>
      <c r="W510" s="59" t="n">
        <f aca="false">W511</f>
        <v>0</v>
      </c>
      <c r="X510" s="59" t="n">
        <f aca="false">X511</f>
        <v>0</v>
      </c>
      <c r="Y510" s="59" t="n">
        <f aca="false">Y511</f>
        <v>0</v>
      </c>
      <c r="Z510" s="59"/>
      <c r="AA510" s="59" t="n">
        <f aca="false">AA511</f>
        <v>0</v>
      </c>
      <c r="AB510" s="59"/>
      <c r="AC510" s="61" t="n">
        <f aca="false">AC511</f>
        <v>0</v>
      </c>
      <c r="AD510" s="61" t="n">
        <f aca="false">AD511</f>
        <v>0</v>
      </c>
      <c r="AE510" s="56"/>
      <c r="AF510" s="56"/>
    </row>
    <row r="511" customFormat="false" ht="37.5" hidden="true" customHeight="false" outlineLevel="0" collapsed="false">
      <c r="A511" s="57"/>
      <c r="B511" s="57" t="s">
        <v>64</v>
      </c>
      <c r="C511" s="60" t="s">
        <v>65</v>
      </c>
      <c r="D511" s="59"/>
      <c r="E511" s="59"/>
      <c r="F511" s="59"/>
      <c r="G511" s="61" t="n">
        <f aca="false">2.01673</f>
        <v>2.01673</v>
      </c>
      <c r="H511" s="61" t="n">
        <f aca="false">SUM(F511:G511)</f>
        <v>2.01673</v>
      </c>
      <c r="I511" s="61"/>
      <c r="J511" s="61" t="n">
        <f aca="false">SUM(H511:I511)</f>
        <v>2.01673</v>
      </c>
      <c r="K511" s="61"/>
      <c r="L511" s="61" t="n">
        <f aca="false">SUM(J511:K511)</f>
        <v>2.01673</v>
      </c>
      <c r="M511" s="59"/>
      <c r="N511" s="59"/>
      <c r="O511" s="59"/>
      <c r="P511" s="59"/>
      <c r="Q511" s="59"/>
      <c r="R511" s="59"/>
      <c r="S511" s="59"/>
      <c r="T511" s="61"/>
      <c r="U511" s="61" t="n">
        <f aca="false">SUM(S511:T511)</f>
        <v>0</v>
      </c>
      <c r="V511" s="59"/>
      <c r="W511" s="59"/>
      <c r="X511" s="59"/>
      <c r="Y511" s="59"/>
      <c r="Z511" s="59"/>
      <c r="AA511" s="59"/>
      <c r="AB511" s="59"/>
      <c r="AC511" s="61"/>
      <c r="AD511" s="61" t="n">
        <f aca="false">SUM(AB511:AC511)</f>
        <v>0</v>
      </c>
      <c r="AE511" s="56"/>
      <c r="AF511" s="56"/>
    </row>
    <row r="512" customFormat="false" ht="37.5" hidden="true" customHeight="false" outlineLevel="0" collapsed="false">
      <c r="A512" s="57" t="s">
        <v>531</v>
      </c>
      <c r="B512" s="57"/>
      <c r="C512" s="60" t="s">
        <v>533</v>
      </c>
      <c r="D512" s="59" t="n">
        <f aca="false">D513</f>
        <v>0</v>
      </c>
      <c r="E512" s="59" t="n">
        <f aca="false">E513</f>
        <v>0</v>
      </c>
      <c r="F512" s="59" t="n">
        <f aca="false">F513</f>
        <v>0</v>
      </c>
      <c r="G512" s="61" t="n">
        <f aca="false">G513</f>
        <v>199.65747</v>
      </c>
      <c r="H512" s="61" t="n">
        <f aca="false">H513</f>
        <v>199.65747</v>
      </c>
      <c r="I512" s="61" t="n">
        <f aca="false">I513</f>
        <v>0</v>
      </c>
      <c r="J512" s="61" t="n">
        <f aca="false">J513</f>
        <v>199.65747</v>
      </c>
      <c r="K512" s="61" t="n">
        <f aca="false">K513</f>
        <v>0</v>
      </c>
      <c r="L512" s="61" t="n">
        <f aca="false">L513</f>
        <v>199.65747</v>
      </c>
      <c r="M512" s="59" t="n">
        <f aca="false">M513</f>
        <v>0</v>
      </c>
      <c r="N512" s="59" t="n">
        <f aca="false">N513</f>
        <v>0</v>
      </c>
      <c r="O512" s="59" t="n">
        <f aca="false">O513</f>
        <v>0</v>
      </c>
      <c r="P512" s="59" t="n">
        <f aca="false">P513</f>
        <v>0</v>
      </c>
      <c r="Q512" s="59"/>
      <c r="R512" s="59" t="n">
        <f aca="false">R513</f>
        <v>0</v>
      </c>
      <c r="S512" s="59"/>
      <c r="T512" s="61" t="n">
        <f aca="false">T513</f>
        <v>0</v>
      </c>
      <c r="U512" s="61" t="n">
        <f aca="false">U513</f>
        <v>0</v>
      </c>
      <c r="V512" s="59" t="n">
        <f aca="false">V513</f>
        <v>0</v>
      </c>
      <c r="W512" s="59" t="n">
        <f aca="false">W513</f>
        <v>0</v>
      </c>
      <c r="X512" s="59" t="n">
        <f aca="false">X513</f>
        <v>0</v>
      </c>
      <c r="Y512" s="59" t="n">
        <f aca="false">Y513</f>
        <v>0</v>
      </c>
      <c r="Z512" s="59"/>
      <c r="AA512" s="59" t="n">
        <f aca="false">AA513</f>
        <v>0</v>
      </c>
      <c r="AB512" s="59"/>
      <c r="AC512" s="61" t="n">
        <f aca="false">AC513</f>
        <v>0</v>
      </c>
      <c r="AD512" s="61" t="n">
        <f aca="false">AD513</f>
        <v>0</v>
      </c>
      <c r="AE512" s="56"/>
      <c r="AF512" s="56"/>
    </row>
    <row r="513" customFormat="false" ht="37.5" hidden="true" customHeight="false" outlineLevel="0" collapsed="false">
      <c r="A513" s="57"/>
      <c r="B513" s="57" t="s">
        <v>64</v>
      </c>
      <c r="C513" s="60" t="s">
        <v>65</v>
      </c>
      <c r="D513" s="59"/>
      <c r="E513" s="59"/>
      <c r="F513" s="59"/>
      <c r="G513" s="61" t="n">
        <f aca="false">199.65747</f>
        <v>199.65747</v>
      </c>
      <c r="H513" s="61" t="n">
        <f aca="false">SUM(F513:G513)</f>
        <v>199.65747</v>
      </c>
      <c r="I513" s="61"/>
      <c r="J513" s="61" t="n">
        <f aca="false">SUM(H513:I513)</f>
        <v>199.65747</v>
      </c>
      <c r="K513" s="61"/>
      <c r="L513" s="61" t="n">
        <f aca="false">SUM(J513:K513)</f>
        <v>199.65747</v>
      </c>
      <c r="M513" s="59"/>
      <c r="N513" s="59"/>
      <c r="O513" s="59"/>
      <c r="P513" s="59"/>
      <c r="Q513" s="59"/>
      <c r="R513" s="59"/>
      <c r="S513" s="59"/>
      <c r="T513" s="61"/>
      <c r="U513" s="61" t="n">
        <f aca="false">SUM(S513:T513)</f>
        <v>0</v>
      </c>
      <c r="V513" s="59"/>
      <c r="W513" s="59"/>
      <c r="X513" s="59"/>
      <c r="Y513" s="59"/>
      <c r="Z513" s="59"/>
      <c r="AA513" s="59"/>
      <c r="AB513" s="59"/>
      <c r="AC513" s="61"/>
      <c r="AD513" s="61" t="n">
        <f aca="false">SUM(AB513:AC513)</f>
        <v>0</v>
      </c>
      <c r="AE513" s="56"/>
      <c r="AF513" s="56"/>
    </row>
    <row r="514" customFormat="false" ht="30" hidden="true" customHeight="true" outlineLevel="0" collapsed="false">
      <c r="A514" s="57" t="s">
        <v>531</v>
      </c>
      <c r="B514" s="57"/>
      <c r="C514" s="60" t="s">
        <v>534</v>
      </c>
      <c r="D514" s="59" t="n">
        <f aca="false">D515</f>
        <v>0</v>
      </c>
      <c r="E514" s="59" t="n">
        <f aca="false">E515</f>
        <v>0</v>
      </c>
      <c r="F514" s="59" t="n">
        <f aca="false">F515</f>
        <v>0</v>
      </c>
      <c r="G514" s="61" t="n">
        <f aca="false">G515</f>
        <v>1815.0678</v>
      </c>
      <c r="H514" s="61" t="n">
        <f aca="false">H515</f>
        <v>1815.0678</v>
      </c>
      <c r="I514" s="61" t="n">
        <f aca="false">I515</f>
        <v>0</v>
      </c>
      <c r="J514" s="61" t="n">
        <f aca="false">J515</f>
        <v>1815.0678</v>
      </c>
      <c r="K514" s="61" t="n">
        <f aca="false">K515</f>
        <v>0</v>
      </c>
      <c r="L514" s="61" t="n">
        <f aca="false">L515</f>
        <v>1815.0678</v>
      </c>
      <c r="M514" s="59" t="n">
        <f aca="false">M515</f>
        <v>0</v>
      </c>
      <c r="N514" s="59" t="n">
        <f aca="false">N515</f>
        <v>0</v>
      </c>
      <c r="O514" s="59" t="n">
        <f aca="false">O515</f>
        <v>0</v>
      </c>
      <c r="P514" s="59" t="n">
        <f aca="false">P515</f>
        <v>0</v>
      </c>
      <c r="Q514" s="59"/>
      <c r="R514" s="59" t="n">
        <f aca="false">R515</f>
        <v>0</v>
      </c>
      <c r="S514" s="59"/>
      <c r="T514" s="61" t="n">
        <f aca="false">T515</f>
        <v>0</v>
      </c>
      <c r="U514" s="61" t="n">
        <f aca="false">U515</f>
        <v>0</v>
      </c>
      <c r="V514" s="59" t="n">
        <f aca="false">V515</f>
        <v>0</v>
      </c>
      <c r="W514" s="59" t="n">
        <f aca="false">W515</f>
        <v>0</v>
      </c>
      <c r="X514" s="59" t="n">
        <f aca="false">X515</f>
        <v>0</v>
      </c>
      <c r="Y514" s="59" t="n">
        <f aca="false">Y515</f>
        <v>0</v>
      </c>
      <c r="Z514" s="59"/>
      <c r="AA514" s="59" t="n">
        <f aca="false">AA515</f>
        <v>0</v>
      </c>
      <c r="AB514" s="59"/>
      <c r="AC514" s="61" t="n">
        <f aca="false">AC515</f>
        <v>0</v>
      </c>
      <c r="AD514" s="61" t="n">
        <f aca="false">AD515</f>
        <v>0</v>
      </c>
      <c r="AE514" s="56"/>
      <c r="AF514" s="56"/>
    </row>
    <row r="515" customFormat="false" ht="37.5" hidden="true" customHeight="false" outlineLevel="0" collapsed="false">
      <c r="A515" s="57"/>
      <c r="B515" s="57" t="s">
        <v>64</v>
      </c>
      <c r="C515" s="60" t="s">
        <v>65</v>
      </c>
      <c r="D515" s="59"/>
      <c r="E515" s="59"/>
      <c r="F515" s="59"/>
      <c r="G515" s="61" t="n">
        <v>1815.0678</v>
      </c>
      <c r="H515" s="61" t="n">
        <f aca="false">SUM(F515:G515)</f>
        <v>1815.0678</v>
      </c>
      <c r="I515" s="61"/>
      <c r="J515" s="61" t="n">
        <f aca="false">SUM(H515:I515)</f>
        <v>1815.0678</v>
      </c>
      <c r="K515" s="61"/>
      <c r="L515" s="61" t="n">
        <f aca="false">SUM(J515:K515)</f>
        <v>1815.0678</v>
      </c>
      <c r="M515" s="59"/>
      <c r="N515" s="59"/>
      <c r="O515" s="59"/>
      <c r="P515" s="59"/>
      <c r="Q515" s="59"/>
      <c r="R515" s="59"/>
      <c r="S515" s="59"/>
      <c r="T515" s="61"/>
      <c r="U515" s="61" t="n">
        <f aca="false">SUM(S515:T515)</f>
        <v>0</v>
      </c>
      <c r="V515" s="59"/>
      <c r="W515" s="59"/>
      <c r="X515" s="59"/>
      <c r="Y515" s="59"/>
      <c r="Z515" s="59"/>
      <c r="AA515" s="59"/>
      <c r="AB515" s="59"/>
      <c r="AC515" s="61"/>
      <c r="AD515" s="61" t="n">
        <f aca="false">SUM(AB515:AC515)</f>
        <v>0</v>
      </c>
      <c r="AE515" s="56"/>
      <c r="AF515" s="56"/>
    </row>
    <row r="516" customFormat="false" ht="37.5" hidden="true" customHeight="false" outlineLevel="0" collapsed="false">
      <c r="A516" s="53" t="s">
        <v>535</v>
      </c>
      <c r="B516" s="53"/>
      <c r="C516" s="54" t="s">
        <v>536</v>
      </c>
      <c r="D516" s="55" t="n">
        <f aca="false">D517</f>
        <v>1447.6</v>
      </c>
      <c r="E516" s="55" t="n">
        <f aca="false">E517</f>
        <v>0</v>
      </c>
      <c r="F516" s="55" t="n">
        <f aca="false">F517</f>
        <v>1447.6</v>
      </c>
      <c r="G516" s="55" t="n">
        <f aca="false">G517</f>
        <v>0</v>
      </c>
      <c r="H516" s="55" t="n">
        <f aca="false">H517</f>
        <v>1447.6</v>
      </c>
      <c r="I516" s="55" t="n">
        <f aca="false">I517</f>
        <v>1408.52052</v>
      </c>
      <c r="J516" s="55" t="n">
        <f aca="false">J517</f>
        <v>2856.12052</v>
      </c>
      <c r="K516" s="55" t="n">
        <f aca="false">K517</f>
        <v>0</v>
      </c>
      <c r="L516" s="55" t="n">
        <f aca="false">L517</f>
        <v>2856.12052</v>
      </c>
      <c r="M516" s="55" t="n">
        <f aca="false">M517</f>
        <v>1302.8</v>
      </c>
      <c r="N516" s="55" t="n">
        <f aca="false">N517</f>
        <v>0</v>
      </c>
      <c r="O516" s="55" t="n">
        <f aca="false">O517</f>
        <v>1302.8</v>
      </c>
      <c r="P516" s="55" t="n">
        <f aca="false">P517</f>
        <v>0</v>
      </c>
      <c r="Q516" s="55" t="n">
        <f aca="false">Q517</f>
        <v>1302.8</v>
      </c>
      <c r="R516" s="55" t="n">
        <f aca="false">R517</f>
        <v>0</v>
      </c>
      <c r="S516" s="55" t="n">
        <f aca="false">S517</f>
        <v>1302.8</v>
      </c>
      <c r="T516" s="55" t="n">
        <f aca="false">T517</f>
        <v>0</v>
      </c>
      <c r="U516" s="55" t="n">
        <f aca="false">U517</f>
        <v>1302.8</v>
      </c>
      <c r="V516" s="55" t="n">
        <f aca="false">V517</f>
        <v>1302.8</v>
      </c>
      <c r="W516" s="55" t="n">
        <f aca="false">W517</f>
        <v>0</v>
      </c>
      <c r="X516" s="55" t="n">
        <f aca="false">X517</f>
        <v>1302.8</v>
      </c>
      <c r="Y516" s="55" t="n">
        <f aca="false">Y517</f>
        <v>0</v>
      </c>
      <c r="Z516" s="55" t="n">
        <f aca="false">Z517</f>
        <v>1302.8</v>
      </c>
      <c r="AA516" s="55" t="n">
        <f aca="false">AA517</f>
        <v>0</v>
      </c>
      <c r="AB516" s="55" t="n">
        <f aca="false">AB517</f>
        <v>1302.8</v>
      </c>
      <c r="AC516" s="55" t="n">
        <f aca="false">AC517</f>
        <v>0</v>
      </c>
      <c r="AD516" s="55" t="n">
        <f aca="false">AD517</f>
        <v>1302.8</v>
      </c>
      <c r="AE516" s="56"/>
      <c r="AF516" s="56"/>
    </row>
    <row r="517" customFormat="false" ht="18.75" hidden="true" customHeight="false" outlineLevel="0" collapsed="false">
      <c r="A517" s="53" t="s">
        <v>537</v>
      </c>
      <c r="B517" s="53"/>
      <c r="C517" s="54" t="s">
        <v>538</v>
      </c>
      <c r="D517" s="55" t="n">
        <f aca="false">D518+D520</f>
        <v>1447.6</v>
      </c>
      <c r="E517" s="55" t="n">
        <f aca="false">E518+E520</f>
        <v>0</v>
      </c>
      <c r="F517" s="55" t="n">
        <f aca="false">F518+F520</f>
        <v>1447.6</v>
      </c>
      <c r="G517" s="55" t="n">
        <f aca="false">G518+G520</f>
        <v>0</v>
      </c>
      <c r="H517" s="55" t="n">
        <f aca="false">H518+H520</f>
        <v>1447.6</v>
      </c>
      <c r="I517" s="55" t="n">
        <f aca="false">I518+I520</f>
        <v>1408.52052</v>
      </c>
      <c r="J517" s="55" t="n">
        <f aca="false">J518+J520</f>
        <v>2856.12052</v>
      </c>
      <c r="K517" s="55" t="n">
        <f aca="false">K518+K520</f>
        <v>0</v>
      </c>
      <c r="L517" s="55" t="n">
        <f aca="false">L518+L520</f>
        <v>2856.12052</v>
      </c>
      <c r="M517" s="55" t="n">
        <f aca="false">M518+M520</f>
        <v>1302.8</v>
      </c>
      <c r="N517" s="55" t="n">
        <f aca="false">N518+N520</f>
        <v>0</v>
      </c>
      <c r="O517" s="55" t="n">
        <f aca="false">O518+O520</f>
        <v>1302.8</v>
      </c>
      <c r="P517" s="55" t="n">
        <f aca="false">P518+P520</f>
        <v>0</v>
      </c>
      <c r="Q517" s="55" t="n">
        <f aca="false">Q518+Q520</f>
        <v>1302.8</v>
      </c>
      <c r="R517" s="55" t="n">
        <f aca="false">R518+R520</f>
        <v>0</v>
      </c>
      <c r="S517" s="55" t="n">
        <f aca="false">S518+S520</f>
        <v>1302.8</v>
      </c>
      <c r="T517" s="55" t="n">
        <f aca="false">T518+T520</f>
        <v>0</v>
      </c>
      <c r="U517" s="55" t="n">
        <f aca="false">U518+U520</f>
        <v>1302.8</v>
      </c>
      <c r="V517" s="55" t="n">
        <f aca="false">V518+V520</f>
        <v>1302.8</v>
      </c>
      <c r="W517" s="55" t="n">
        <f aca="false">W518+W520</f>
        <v>0</v>
      </c>
      <c r="X517" s="55" t="n">
        <f aca="false">X518+X520</f>
        <v>1302.8</v>
      </c>
      <c r="Y517" s="55" t="n">
        <f aca="false">Y518+Y520</f>
        <v>0</v>
      </c>
      <c r="Z517" s="55" t="n">
        <f aca="false">Z518+Z520</f>
        <v>1302.8</v>
      </c>
      <c r="AA517" s="55" t="n">
        <f aca="false">AA518+AA520</f>
        <v>0</v>
      </c>
      <c r="AB517" s="55" t="n">
        <f aca="false">AB518+AB520</f>
        <v>1302.8</v>
      </c>
      <c r="AC517" s="55" t="n">
        <f aca="false">AC518+AC520</f>
        <v>0</v>
      </c>
      <c r="AD517" s="55" t="n">
        <f aca="false">AD518+AD520</f>
        <v>1302.8</v>
      </c>
      <c r="AE517" s="56"/>
      <c r="AF517" s="56"/>
    </row>
    <row r="518" customFormat="false" ht="37.5" hidden="true" customHeight="false" outlineLevel="0" collapsed="false">
      <c r="A518" s="57" t="s">
        <v>539</v>
      </c>
      <c r="B518" s="57"/>
      <c r="C518" s="58" t="s">
        <v>530</v>
      </c>
      <c r="D518" s="59" t="n">
        <f aca="false">D519</f>
        <v>629</v>
      </c>
      <c r="E518" s="59" t="n">
        <f aca="false">E519</f>
        <v>0</v>
      </c>
      <c r="F518" s="59" t="n">
        <f aca="false">F519</f>
        <v>629</v>
      </c>
      <c r="G518" s="59" t="n">
        <f aca="false">G519</f>
        <v>0</v>
      </c>
      <c r="H518" s="59" t="n">
        <f aca="false">H519</f>
        <v>629</v>
      </c>
      <c r="I518" s="59" t="n">
        <f aca="false">I519</f>
        <v>890.62052</v>
      </c>
      <c r="J518" s="59" t="n">
        <f aca="false">J519</f>
        <v>1519.62052</v>
      </c>
      <c r="K518" s="59" t="n">
        <f aca="false">K519</f>
        <v>0</v>
      </c>
      <c r="L518" s="59" t="n">
        <f aca="false">L519</f>
        <v>1519.62052</v>
      </c>
      <c r="M518" s="59" t="n">
        <f aca="false">M519</f>
        <v>566.1</v>
      </c>
      <c r="N518" s="59" t="n">
        <f aca="false">N519</f>
        <v>0</v>
      </c>
      <c r="O518" s="59" t="n">
        <f aca="false">O519</f>
        <v>566.1</v>
      </c>
      <c r="P518" s="59" t="n">
        <f aca="false">P519</f>
        <v>0</v>
      </c>
      <c r="Q518" s="59" t="n">
        <f aca="false">Q519</f>
        <v>566.1</v>
      </c>
      <c r="R518" s="59" t="n">
        <f aca="false">R519</f>
        <v>0</v>
      </c>
      <c r="S518" s="59" t="n">
        <f aca="false">S519</f>
        <v>566.1</v>
      </c>
      <c r="T518" s="59" t="n">
        <f aca="false">T519</f>
        <v>0</v>
      </c>
      <c r="U518" s="59" t="n">
        <f aca="false">U519</f>
        <v>566.1</v>
      </c>
      <c r="V518" s="59" t="n">
        <f aca="false">V519</f>
        <v>566.1</v>
      </c>
      <c r="W518" s="59" t="n">
        <f aca="false">W519</f>
        <v>0</v>
      </c>
      <c r="X518" s="59" t="n">
        <f aca="false">X519</f>
        <v>566.1</v>
      </c>
      <c r="Y518" s="59" t="n">
        <f aca="false">Y519</f>
        <v>0</v>
      </c>
      <c r="Z518" s="59" t="n">
        <f aca="false">Z519</f>
        <v>566.1</v>
      </c>
      <c r="AA518" s="59" t="n">
        <f aca="false">AA519</f>
        <v>0</v>
      </c>
      <c r="AB518" s="59" t="n">
        <f aca="false">AB519</f>
        <v>566.1</v>
      </c>
      <c r="AC518" s="59" t="n">
        <f aca="false">AC519</f>
        <v>0</v>
      </c>
      <c r="AD518" s="59" t="n">
        <f aca="false">AD519</f>
        <v>566.1</v>
      </c>
      <c r="AE518" s="56"/>
      <c r="AF518" s="56"/>
    </row>
    <row r="519" customFormat="false" ht="37.5" hidden="true" customHeight="false" outlineLevel="0" collapsed="false">
      <c r="A519" s="57"/>
      <c r="B519" s="57" t="s">
        <v>64</v>
      </c>
      <c r="C519" s="60" t="s">
        <v>65</v>
      </c>
      <c r="D519" s="59" t="n">
        <v>629</v>
      </c>
      <c r="E519" s="59"/>
      <c r="F519" s="59" t="n">
        <f aca="false">SUM(D519:E519)</f>
        <v>629</v>
      </c>
      <c r="G519" s="59"/>
      <c r="H519" s="59" t="n">
        <f aca="false">SUM(F519:G519)</f>
        <v>629</v>
      </c>
      <c r="I519" s="59" t="n">
        <f aca="false">348.33744+442.28308+100</f>
        <v>890.62052</v>
      </c>
      <c r="J519" s="59" t="n">
        <f aca="false">SUM(H519:I519)</f>
        <v>1519.62052</v>
      </c>
      <c r="K519" s="59"/>
      <c r="L519" s="59" t="n">
        <f aca="false">SUM(J519:K519)</f>
        <v>1519.62052</v>
      </c>
      <c r="M519" s="59" t="n">
        <v>566.1</v>
      </c>
      <c r="N519" s="59"/>
      <c r="O519" s="59" t="n">
        <f aca="false">SUM(M519:N519)</f>
        <v>566.1</v>
      </c>
      <c r="P519" s="59"/>
      <c r="Q519" s="59" t="n">
        <f aca="false">SUM(O519:P519)</f>
        <v>566.1</v>
      </c>
      <c r="R519" s="59"/>
      <c r="S519" s="59" t="n">
        <f aca="false">SUM(Q519:R519)</f>
        <v>566.1</v>
      </c>
      <c r="T519" s="59"/>
      <c r="U519" s="59" t="n">
        <f aca="false">SUM(S519:T519)</f>
        <v>566.1</v>
      </c>
      <c r="V519" s="59" t="n">
        <v>566.1</v>
      </c>
      <c r="W519" s="59"/>
      <c r="X519" s="59" t="n">
        <f aca="false">SUM(V519:W519)</f>
        <v>566.1</v>
      </c>
      <c r="Y519" s="59"/>
      <c r="Z519" s="59" t="n">
        <f aca="false">SUM(X519:Y519)</f>
        <v>566.1</v>
      </c>
      <c r="AA519" s="59"/>
      <c r="AB519" s="59" t="n">
        <f aca="false">SUM(Z519:AA519)</f>
        <v>566.1</v>
      </c>
      <c r="AC519" s="59"/>
      <c r="AD519" s="59" t="n">
        <f aca="false">SUM(AB519:AC519)</f>
        <v>566.1</v>
      </c>
      <c r="AE519" s="56"/>
      <c r="AF519" s="56"/>
    </row>
    <row r="520" customFormat="false" ht="18.75" hidden="true" customHeight="false" outlineLevel="0" collapsed="false">
      <c r="A520" s="57" t="s">
        <v>540</v>
      </c>
      <c r="B520" s="57"/>
      <c r="C520" s="58" t="s">
        <v>541</v>
      </c>
      <c r="D520" s="59" t="n">
        <f aca="false">D521</f>
        <v>818.6</v>
      </c>
      <c r="E520" s="59" t="n">
        <f aca="false">E521</f>
        <v>0</v>
      </c>
      <c r="F520" s="59" t="n">
        <f aca="false">F521</f>
        <v>818.6</v>
      </c>
      <c r="G520" s="59" t="n">
        <f aca="false">G521</f>
        <v>0</v>
      </c>
      <c r="H520" s="59" t="n">
        <f aca="false">H521</f>
        <v>818.6</v>
      </c>
      <c r="I520" s="59" t="n">
        <f aca="false">I521</f>
        <v>517.9</v>
      </c>
      <c r="J520" s="59" t="n">
        <f aca="false">J521</f>
        <v>1336.5</v>
      </c>
      <c r="K520" s="59" t="n">
        <f aca="false">K521</f>
        <v>0</v>
      </c>
      <c r="L520" s="59" t="n">
        <f aca="false">L521</f>
        <v>1336.5</v>
      </c>
      <c r="M520" s="59" t="n">
        <f aca="false">M521</f>
        <v>736.7</v>
      </c>
      <c r="N520" s="59" t="n">
        <f aca="false">N521</f>
        <v>0</v>
      </c>
      <c r="O520" s="59" t="n">
        <f aca="false">O521</f>
        <v>736.7</v>
      </c>
      <c r="P520" s="59" t="n">
        <f aca="false">P521</f>
        <v>0</v>
      </c>
      <c r="Q520" s="59" t="n">
        <f aca="false">Q521</f>
        <v>736.7</v>
      </c>
      <c r="R520" s="59" t="n">
        <f aca="false">R521</f>
        <v>0</v>
      </c>
      <c r="S520" s="59" t="n">
        <f aca="false">S521</f>
        <v>736.7</v>
      </c>
      <c r="T520" s="59" t="n">
        <f aca="false">T521</f>
        <v>0</v>
      </c>
      <c r="U520" s="59" t="n">
        <f aca="false">U521</f>
        <v>736.7</v>
      </c>
      <c r="V520" s="59" t="n">
        <f aca="false">V521</f>
        <v>736.7</v>
      </c>
      <c r="W520" s="59" t="n">
        <f aca="false">W521</f>
        <v>0</v>
      </c>
      <c r="X520" s="59" t="n">
        <f aca="false">X521</f>
        <v>736.7</v>
      </c>
      <c r="Y520" s="59" t="n">
        <f aca="false">Y521</f>
        <v>0</v>
      </c>
      <c r="Z520" s="59" t="n">
        <f aca="false">Z521</f>
        <v>736.7</v>
      </c>
      <c r="AA520" s="59" t="n">
        <f aca="false">AA521</f>
        <v>0</v>
      </c>
      <c r="AB520" s="59" t="n">
        <f aca="false">AB521</f>
        <v>736.7</v>
      </c>
      <c r="AC520" s="59" t="n">
        <f aca="false">AC521</f>
        <v>0</v>
      </c>
      <c r="AD520" s="59" t="n">
        <f aca="false">AD521</f>
        <v>736.7</v>
      </c>
      <c r="AE520" s="56"/>
      <c r="AF520" s="56"/>
    </row>
    <row r="521" customFormat="false" ht="18.75" hidden="true" customHeight="false" outlineLevel="0" collapsed="false">
      <c r="A521" s="57"/>
      <c r="B521" s="57" t="s">
        <v>94</v>
      </c>
      <c r="C521" s="60" t="s">
        <v>95</v>
      </c>
      <c r="D521" s="59" t="n">
        <v>818.6</v>
      </c>
      <c r="E521" s="59"/>
      <c r="F521" s="59" t="n">
        <f aca="false">SUM(D521:E521)</f>
        <v>818.6</v>
      </c>
      <c r="G521" s="59"/>
      <c r="H521" s="59" t="n">
        <f aca="false">SUM(F521:G521)</f>
        <v>818.6</v>
      </c>
      <c r="I521" s="59" t="n">
        <f aca="false">517.9</f>
        <v>517.9</v>
      </c>
      <c r="J521" s="59" t="n">
        <f aca="false">SUM(H521:I521)</f>
        <v>1336.5</v>
      </c>
      <c r="K521" s="59"/>
      <c r="L521" s="59" t="n">
        <f aca="false">SUM(J521:K521)</f>
        <v>1336.5</v>
      </c>
      <c r="M521" s="59" t="n">
        <v>736.7</v>
      </c>
      <c r="N521" s="59"/>
      <c r="O521" s="59" t="n">
        <f aca="false">SUM(M521:N521)</f>
        <v>736.7</v>
      </c>
      <c r="P521" s="59"/>
      <c r="Q521" s="59" t="n">
        <f aca="false">SUM(O521:P521)</f>
        <v>736.7</v>
      </c>
      <c r="R521" s="59"/>
      <c r="S521" s="59" t="n">
        <f aca="false">SUM(Q521:R521)</f>
        <v>736.7</v>
      </c>
      <c r="T521" s="59"/>
      <c r="U521" s="59" t="n">
        <f aca="false">SUM(S521:T521)</f>
        <v>736.7</v>
      </c>
      <c r="V521" s="59" t="n">
        <v>736.7</v>
      </c>
      <c r="W521" s="59"/>
      <c r="X521" s="59" t="n">
        <f aca="false">SUM(V521:W521)</f>
        <v>736.7</v>
      </c>
      <c r="Y521" s="59"/>
      <c r="Z521" s="59" t="n">
        <f aca="false">SUM(X521:Y521)</f>
        <v>736.7</v>
      </c>
      <c r="AA521" s="59"/>
      <c r="AB521" s="59" t="n">
        <f aca="false">SUM(Z521:AA521)</f>
        <v>736.7</v>
      </c>
      <c r="AC521" s="59"/>
      <c r="AD521" s="59" t="n">
        <f aca="false">SUM(AB521:AC521)</f>
        <v>736.7</v>
      </c>
      <c r="AE521" s="56"/>
      <c r="AF521" s="56"/>
    </row>
    <row r="522" customFormat="false" ht="37.5" hidden="true" customHeight="false" outlineLevel="0" collapsed="false">
      <c r="A522" s="53" t="s">
        <v>542</v>
      </c>
      <c r="B522" s="53"/>
      <c r="C522" s="54" t="s">
        <v>543</v>
      </c>
      <c r="D522" s="55" t="n">
        <f aca="false">D523</f>
        <v>800.8</v>
      </c>
      <c r="E522" s="55" t="n">
        <f aca="false">E523</f>
        <v>0</v>
      </c>
      <c r="F522" s="55" t="n">
        <f aca="false">F523</f>
        <v>800.8</v>
      </c>
      <c r="G522" s="55" t="n">
        <f aca="false">G523</f>
        <v>0</v>
      </c>
      <c r="H522" s="55" t="n">
        <f aca="false">H523</f>
        <v>800.8</v>
      </c>
      <c r="I522" s="55" t="n">
        <f aca="false">I523</f>
        <v>834.72023</v>
      </c>
      <c r="J522" s="55" t="n">
        <f aca="false">J523</f>
        <v>1635.52023</v>
      </c>
      <c r="K522" s="55" t="n">
        <f aca="false">K523</f>
        <v>0</v>
      </c>
      <c r="L522" s="55" t="n">
        <f aca="false">L523</f>
        <v>1635.52023</v>
      </c>
      <c r="M522" s="55" t="n">
        <f aca="false">M523</f>
        <v>684.7</v>
      </c>
      <c r="N522" s="55" t="n">
        <f aca="false">N523</f>
        <v>0</v>
      </c>
      <c r="O522" s="55" t="n">
        <f aca="false">O523</f>
        <v>684.7</v>
      </c>
      <c r="P522" s="55" t="n">
        <f aca="false">P523</f>
        <v>0</v>
      </c>
      <c r="Q522" s="55" t="n">
        <f aca="false">Q523</f>
        <v>684.7</v>
      </c>
      <c r="R522" s="55" t="n">
        <f aca="false">R523</f>
        <v>0</v>
      </c>
      <c r="S522" s="55" t="n">
        <f aca="false">S523</f>
        <v>684.7</v>
      </c>
      <c r="T522" s="55" t="n">
        <f aca="false">T523</f>
        <v>0</v>
      </c>
      <c r="U522" s="55" t="n">
        <f aca="false">U523</f>
        <v>684.7</v>
      </c>
      <c r="V522" s="55" t="n">
        <f aca="false">V523</f>
        <v>684.7</v>
      </c>
      <c r="W522" s="55" t="n">
        <f aca="false">W523</f>
        <v>0</v>
      </c>
      <c r="X522" s="55" t="n">
        <f aca="false">X523</f>
        <v>684.7</v>
      </c>
      <c r="Y522" s="55" t="n">
        <f aca="false">Y523</f>
        <v>0</v>
      </c>
      <c r="Z522" s="55" t="n">
        <f aca="false">Z523</f>
        <v>684.7</v>
      </c>
      <c r="AA522" s="55" t="n">
        <f aca="false">AA523</f>
        <v>0</v>
      </c>
      <c r="AB522" s="55" t="n">
        <f aca="false">AB523</f>
        <v>684.7</v>
      </c>
      <c r="AC522" s="55" t="n">
        <f aca="false">AC523</f>
        <v>0</v>
      </c>
      <c r="AD522" s="55" t="n">
        <f aca="false">AD523</f>
        <v>684.7</v>
      </c>
      <c r="AE522" s="56"/>
      <c r="AF522" s="56"/>
    </row>
    <row r="523" customFormat="false" ht="37.5" hidden="true" customHeight="false" outlineLevel="0" collapsed="false">
      <c r="A523" s="53" t="s">
        <v>544</v>
      </c>
      <c r="B523" s="53"/>
      <c r="C523" s="54" t="s">
        <v>545</v>
      </c>
      <c r="D523" s="55" t="n">
        <f aca="false">D524+D526</f>
        <v>800.8</v>
      </c>
      <c r="E523" s="55" t="n">
        <f aca="false">E524+E526</f>
        <v>0</v>
      </c>
      <c r="F523" s="55" t="n">
        <f aca="false">F524+F526</f>
        <v>800.8</v>
      </c>
      <c r="G523" s="55" t="n">
        <f aca="false">G524+G526</f>
        <v>0</v>
      </c>
      <c r="H523" s="55" t="n">
        <f aca="false">H524+H526</f>
        <v>800.8</v>
      </c>
      <c r="I523" s="55" t="n">
        <f aca="false">I524+I526</f>
        <v>834.72023</v>
      </c>
      <c r="J523" s="55" t="n">
        <f aca="false">J524+J526</f>
        <v>1635.52023</v>
      </c>
      <c r="K523" s="55" t="n">
        <f aca="false">K524+K526</f>
        <v>0</v>
      </c>
      <c r="L523" s="55" t="n">
        <f aca="false">L524+L526</f>
        <v>1635.52023</v>
      </c>
      <c r="M523" s="55" t="n">
        <f aca="false">M524+M526</f>
        <v>684.7</v>
      </c>
      <c r="N523" s="55" t="n">
        <f aca="false">N524+N526</f>
        <v>0</v>
      </c>
      <c r="O523" s="55" t="n">
        <f aca="false">O524+O526</f>
        <v>684.7</v>
      </c>
      <c r="P523" s="55" t="n">
        <f aca="false">P524+P526</f>
        <v>0</v>
      </c>
      <c r="Q523" s="55" t="n">
        <f aca="false">Q524+Q526</f>
        <v>684.7</v>
      </c>
      <c r="R523" s="55" t="n">
        <f aca="false">R524+R526</f>
        <v>0</v>
      </c>
      <c r="S523" s="55" t="n">
        <f aca="false">S524+S526</f>
        <v>684.7</v>
      </c>
      <c r="T523" s="55" t="n">
        <f aca="false">T524+T526</f>
        <v>0</v>
      </c>
      <c r="U523" s="55" t="n">
        <f aca="false">U524+U526</f>
        <v>684.7</v>
      </c>
      <c r="V523" s="55" t="n">
        <f aca="false">V524+V526</f>
        <v>684.7</v>
      </c>
      <c r="W523" s="55" t="n">
        <f aca="false">W524+W526</f>
        <v>0</v>
      </c>
      <c r="X523" s="55" t="n">
        <f aca="false">X524+X526</f>
        <v>684.7</v>
      </c>
      <c r="Y523" s="55" t="n">
        <f aca="false">Y524+Y526</f>
        <v>0</v>
      </c>
      <c r="Z523" s="55" t="n">
        <f aca="false">Z524+Z526</f>
        <v>684.7</v>
      </c>
      <c r="AA523" s="55" t="n">
        <f aca="false">AA524+AA526</f>
        <v>0</v>
      </c>
      <c r="AB523" s="55" t="n">
        <f aca="false">AB524+AB526</f>
        <v>684.7</v>
      </c>
      <c r="AC523" s="55" t="n">
        <f aca="false">AC524+AC526</f>
        <v>0</v>
      </c>
      <c r="AD523" s="55" t="n">
        <f aca="false">AD524+AD526</f>
        <v>684.7</v>
      </c>
      <c r="AE523" s="56"/>
      <c r="AF523" s="56"/>
    </row>
    <row r="524" customFormat="false" ht="37.5" hidden="true" customHeight="false" outlineLevel="0" collapsed="false">
      <c r="A524" s="57" t="s">
        <v>546</v>
      </c>
      <c r="B524" s="57"/>
      <c r="C524" s="58" t="s">
        <v>530</v>
      </c>
      <c r="D524" s="59" t="n">
        <f aca="false">D525</f>
        <v>760.8</v>
      </c>
      <c r="E524" s="59" t="n">
        <f aca="false">E525</f>
        <v>0</v>
      </c>
      <c r="F524" s="59" t="n">
        <f aca="false">F525</f>
        <v>760.8</v>
      </c>
      <c r="G524" s="59" t="n">
        <f aca="false">G525</f>
        <v>0</v>
      </c>
      <c r="H524" s="59" t="n">
        <f aca="false">H525</f>
        <v>760.8</v>
      </c>
      <c r="I524" s="59" t="n">
        <f aca="false">I525</f>
        <v>834.72023</v>
      </c>
      <c r="J524" s="59" t="n">
        <f aca="false">J525</f>
        <v>1595.52023</v>
      </c>
      <c r="K524" s="59" t="n">
        <f aca="false">K525</f>
        <v>0</v>
      </c>
      <c r="L524" s="59" t="n">
        <f aca="false">L525</f>
        <v>1595.52023</v>
      </c>
      <c r="M524" s="59" t="n">
        <f aca="false">M525</f>
        <v>684.7</v>
      </c>
      <c r="N524" s="59" t="n">
        <f aca="false">N525</f>
        <v>0</v>
      </c>
      <c r="O524" s="59" t="n">
        <f aca="false">O525</f>
        <v>684.7</v>
      </c>
      <c r="P524" s="59" t="n">
        <f aca="false">P525</f>
        <v>0</v>
      </c>
      <c r="Q524" s="59" t="n">
        <f aca="false">Q525</f>
        <v>684.7</v>
      </c>
      <c r="R524" s="59" t="n">
        <f aca="false">R525</f>
        <v>0</v>
      </c>
      <c r="S524" s="59" t="n">
        <f aca="false">S525</f>
        <v>684.7</v>
      </c>
      <c r="T524" s="59" t="n">
        <f aca="false">T525</f>
        <v>0</v>
      </c>
      <c r="U524" s="59" t="n">
        <f aca="false">U525</f>
        <v>684.7</v>
      </c>
      <c r="V524" s="59" t="n">
        <f aca="false">V525</f>
        <v>684.7</v>
      </c>
      <c r="W524" s="59" t="n">
        <f aca="false">W525</f>
        <v>0</v>
      </c>
      <c r="X524" s="59" t="n">
        <f aca="false">X525</f>
        <v>684.7</v>
      </c>
      <c r="Y524" s="59" t="n">
        <f aca="false">Y525</f>
        <v>0</v>
      </c>
      <c r="Z524" s="59" t="n">
        <f aca="false">Z525</f>
        <v>684.7</v>
      </c>
      <c r="AA524" s="59" t="n">
        <f aca="false">AA525</f>
        <v>0</v>
      </c>
      <c r="AB524" s="59" t="n">
        <f aca="false">AB525</f>
        <v>684.7</v>
      </c>
      <c r="AC524" s="59" t="n">
        <f aca="false">AC525</f>
        <v>0</v>
      </c>
      <c r="AD524" s="59" t="n">
        <f aca="false">AD525</f>
        <v>684.7</v>
      </c>
      <c r="AE524" s="56"/>
      <c r="AF524" s="56"/>
    </row>
    <row r="525" customFormat="false" ht="37.5" hidden="true" customHeight="false" outlineLevel="0" collapsed="false">
      <c r="A525" s="57"/>
      <c r="B525" s="57" t="s">
        <v>64</v>
      </c>
      <c r="C525" s="60" t="s">
        <v>65</v>
      </c>
      <c r="D525" s="59" t="n">
        <v>760.8</v>
      </c>
      <c r="E525" s="59"/>
      <c r="F525" s="59" t="n">
        <f aca="false">SUM(D525:E525)</f>
        <v>760.8</v>
      </c>
      <c r="G525" s="59"/>
      <c r="H525" s="59" t="n">
        <f aca="false">SUM(F525:G525)</f>
        <v>760.8</v>
      </c>
      <c r="I525" s="59" t="n">
        <f aca="false">169.1+81.3+330.32023+254</f>
        <v>834.72023</v>
      </c>
      <c r="J525" s="59" t="n">
        <f aca="false">SUM(H525:I525)</f>
        <v>1595.52023</v>
      </c>
      <c r="K525" s="59"/>
      <c r="L525" s="59" t="n">
        <f aca="false">SUM(J525:K525)</f>
        <v>1595.52023</v>
      </c>
      <c r="M525" s="59" t="n">
        <v>684.7</v>
      </c>
      <c r="N525" s="59"/>
      <c r="O525" s="59" t="n">
        <f aca="false">SUM(M525:N525)</f>
        <v>684.7</v>
      </c>
      <c r="P525" s="59"/>
      <c r="Q525" s="59" t="n">
        <f aca="false">SUM(O525:P525)</f>
        <v>684.7</v>
      </c>
      <c r="R525" s="59"/>
      <c r="S525" s="59" t="n">
        <f aca="false">SUM(Q525:R525)</f>
        <v>684.7</v>
      </c>
      <c r="T525" s="59"/>
      <c r="U525" s="59" t="n">
        <f aca="false">SUM(S525:T525)</f>
        <v>684.7</v>
      </c>
      <c r="V525" s="59" t="n">
        <v>684.7</v>
      </c>
      <c r="W525" s="59"/>
      <c r="X525" s="59" t="n">
        <f aca="false">SUM(V525:W525)</f>
        <v>684.7</v>
      </c>
      <c r="Y525" s="59"/>
      <c r="Z525" s="59" t="n">
        <f aca="false">SUM(X525:Y525)</f>
        <v>684.7</v>
      </c>
      <c r="AA525" s="59"/>
      <c r="AB525" s="59" t="n">
        <f aca="false">SUM(Z525:AA525)</f>
        <v>684.7</v>
      </c>
      <c r="AC525" s="59"/>
      <c r="AD525" s="59" t="n">
        <f aca="false">SUM(AB525:AC525)</f>
        <v>684.7</v>
      </c>
      <c r="AE525" s="56"/>
      <c r="AF525" s="56"/>
    </row>
    <row r="526" customFormat="false" ht="18.75" hidden="true" customHeight="false" outlineLevel="0" collapsed="false">
      <c r="A526" s="57" t="s">
        <v>547</v>
      </c>
      <c r="B526" s="57"/>
      <c r="C526" s="58" t="s">
        <v>548</v>
      </c>
      <c r="D526" s="59" t="n">
        <f aca="false">D527</f>
        <v>40</v>
      </c>
      <c r="E526" s="59" t="n">
        <f aca="false">E527</f>
        <v>0</v>
      </c>
      <c r="F526" s="59" t="n">
        <f aca="false">F527</f>
        <v>40</v>
      </c>
      <c r="G526" s="59" t="n">
        <f aca="false">G527</f>
        <v>0</v>
      </c>
      <c r="H526" s="59" t="n">
        <f aca="false">H527</f>
        <v>40</v>
      </c>
      <c r="I526" s="59" t="n">
        <f aca="false">I527</f>
        <v>0</v>
      </c>
      <c r="J526" s="59" t="n">
        <f aca="false">J527</f>
        <v>40</v>
      </c>
      <c r="K526" s="59" t="n">
        <f aca="false">K527</f>
        <v>0</v>
      </c>
      <c r="L526" s="59" t="n">
        <f aca="false">L527</f>
        <v>40</v>
      </c>
      <c r="M526" s="59"/>
      <c r="N526" s="59" t="n">
        <f aca="false">N527</f>
        <v>0</v>
      </c>
      <c r="O526" s="59" t="n">
        <f aca="false">O527</f>
        <v>0</v>
      </c>
      <c r="P526" s="59" t="n">
        <f aca="false">P527</f>
        <v>0</v>
      </c>
      <c r="Q526" s="59" t="n">
        <f aca="false">Q527</f>
        <v>0</v>
      </c>
      <c r="R526" s="59" t="n">
        <f aca="false">R527</f>
        <v>0</v>
      </c>
      <c r="S526" s="59" t="n">
        <f aca="false">S527</f>
        <v>0</v>
      </c>
      <c r="T526" s="59" t="n">
        <f aca="false">T527</f>
        <v>0</v>
      </c>
      <c r="U526" s="59" t="n">
        <f aca="false">U527</f>
        <v>0</v>
      </c>
      <c r="V526" s="59"/>
      <c r="W526" s="59" t="n">
        <f aca="false">W527</f>
        <v>0</v>
      </c>
      <c r="X526" s="59" t="n">
        <f aca="false">X527</f>
        <v>0</v>
      </c>
      <c r="Y526" s="59" t="n">
        <f aca="false">Y527</f>
        <v>0</v>
      </c>
      <c r="Z526" s="59" t="n">
        <f aca="false">Z527</f>
        <v>0</v>
      </c>
      <c r="AA526" s="59" t="n">
        <f aca="false">AA527</f>
        <v>0</v>
      </c>
      <c r="AB526" s="59" t="n">
        <f aca="false">AB527</f>
        <v>0</v>
      </c>
      <c r="AC526" s="59" t="n">
        <f aca="false">AC527</f>
        <v>0</v>
      </c>
      <c r="AD526" s="59" t="n">
        <f aca="false">AD527</f>
        <v>0</v>
      </c>
      <c r="AE526" s="56"/>
      <c r="AF526" s="56"/>
    </row>
    <row r="527" customFormat="false" ht="37.5" hidden="true" customHeight="false" outlineLevel="0" collapsed="false">
      <c r="A527" s="57"/>
      <c r="B527" s="57" t="s">
        <v>64</v>
      </c>
      <c r="C527" s="60" t="s">
        <v>65</v>
      </c>
      <c r="D527" s="59" t="n">
        <v>40</v>
      </c>
      <c r="E527" s="59"/>
      <c r="F527" s="59" t="n">
        <f aca="false">SUM(D527:E527)</f>
        <v>40</v>
      </c>
      <c r="G527" s="59"/>
      <c r="H527" s="59" t="n">
        <f aca="false">SUM(F527:G527)</f>
        <v>40</v>
      </c>
      <c r="I527" s="59"/>
      <c r="J527" s="59" t="n">
        <f aca="false">SUM(H527:I527)</f>
        <v>40</v>
      </c>
      <c r="K527" s="59"/>
      <c r="L527" s="59" t="n">
        <f aca="false">SUM(J527:K527)</f>
        <v>40</v>
      </c>
      <c r="M527" s="59"/>
      <c r="N527" s="59"/>
      <c r="O527" s="59" t="n">
        <f aca="false">SUM(M527:N527)</f>
        <v>0</v>
      </c>
      <c r="P527" s="59"/>
      <c r="Q527" s="59" t="n">
        <f aca="false">SUM(O527:P527)</f>
        <v>0</v>
      </c>
      <c r="R527" s="59"/>
      <c r="S527" s="59" t="n">
        <f aca="false">SUM(Q527:R527)</f>
        <v>0</v>
      </c>
      <c r="T527" s="59"/>
      <c r="U527" s="59" t="n">
        <f aca="false">SUM(S527:T527)</f>
        <v>0</v>
      </c>
      <c r="V527" s="59"/>
      <c r="W527" s="59"/>
      <c r="X527" s="59" t="n">
        <f aca="false">SUM(V527:W527)</f>
        <v>0</v>
      </c>
      <c r="Y527" s="59"/>
      <c r="Z527" s="59" t="n">
        <f aca="false">SUM(X527:Y527)</f>
        <v>0</v>
      </c>
      <c r="AA527" s="59"/>
      <c r="AB527" s="59" t="n">
        <f aca="false">SUM(Z527:AA527)</f>
        <v>0</v>
      </c>
      <c r="AC527" s="59"/>
      <c r="AD527" s="59" t="n">
        <f aca="false">SUM(AB527:AC527)</f>
        <v>0</v>
      </c>
      <c r="AE527" s="56"/>
      <c r="AF527" s="56"/>
    </row>
    <row r="528" customFormat="false" ht="37.5" hidden="true" customHeight="false" outlineLevel="0" collapsed="false">
      <c r="A528" s="53" t="s">
        <v>549</v>
      </c>
      <c r="B528" s="53"/>
      <c r="C528" s="54" t="s">
        <v>550</v>
      </c>
      <c r="D528" s="55" t="n">
        <f aca="false">D529</f>
        <v>173</v>
      </c>
      <c r="E528" s="55" t="n">
        <f aca="false">E529</f>
        <v>0</v>
      </c>
      <c r="F528" s="55" t="n">
        <f aca="false">F529</f>
        <v>173</v>
      </c>
      <c r="G528" s="55" t="n">
        <f aca="false">G529</f>
        <v>0</v>
      </c>
      <c r="H528" s="55" t="n">
        <f aca="false">H529</f>
        <v>173</v>
      </c>
      <c r="I528" s="55" t="n">
        <f aca="false">I529</f>
        <v>262.62</v>
      </c>
      <c r="J528" s="55" t="n">
        <f aca="false">J529</f>
        <v>435.62</v>
      </c>
      <c r="K528" s="55" t="n">
        <f aca="false">K529</f>
        <v>0</v>
      </c>
      <c r="L528" s="55" t="n">
        <f aca="false">L529</f>
        <v>435.62</v>
      </c>
      <c r="M528" s="55" t="n">
        <f aca="false">M529</f>
        <v>155.7</v>
      </c>
      <c r="N528" s="55" t="n">
        <f aca="false">N529</f>
        <v>0</v>
      </c>
      <c r="O528" s="55" t="n">
        <f aca="false">O529</f>
        <v>155.7</v>
      </c>
      <c r="P528" s="55" t="n">
        <f aca="false">P529</f>
        <v>0</v>
      </c>
      <c r="Q528" s="55" t="n">
        <f aca="false">Q529</f>
        <v>155.7</v>
      </c>
      <c r="R528" s="55" t="n">
        <f aca="false">R529</f>
        <v>0</v>
      </c>
      <c r="S528" s="55" t="n">
        <f aca="false">S529</f>
        <v>155.7</v>
      </c>
      <c r="T528" s="55" t="n">
        <f aca="false">T529</f>
        <v>0</v>
      </c>
      <c r="U528" s="55" t="n">
        <f aca="false">U529</f>
        <v>155.7</v>
      </c>
      <c r="V528" s="55" t="n">
        <f aca="false">V529</f>
        <v>155.7</v>
      </c>
      <c r="W528" s="55" t="n">
        <f aca="false">W529</f>
        <v>0</v>
      </c>
      <c r="X528" s="55" t="n">
        <f aca="false">X529</f>
        <v>155.7</v>
      </c>
      <c r="Y528" s="55" t="n">
        <f aca="false">Y529</f>
        <v>0</v>
      </c>
      <c r="Z528" s="55" t="n">
        <f aca="false">Z529</f>
        <v>155.7</v>
      </c>
      <c r="AA528" s="55" t="n">
        <f aca="false">AA529</f>
        <v>0</v>
      </c>
      <c r="AB528" s="55" t="n">
        <f aca="false">AB529</f>
        <v>155.7</v>
      </c>
      <c r="AC528" s="55" t="n">
        <f aca="false">AC529</f>
        <v>0</v>
      </c>
      <c r="AD528" s="55" t="n">
        <f aca="false">AD529</f>
        <v>155.7</v>
      </c>
      <c r="AE528" s="56"/>
      <c r="AF528" s="56"/>
    </row>
    <row r="529" customFormat="false" ht="37.5" hidden="true" customHeight="false" outlineLevel="0" collapsed="false">
      <c r="A529" s="53" t="s">
        <v>551</v>
      </c>
      <c r="B529" s="53"/>
      <c r="C529" s="54" t="s">
        <v>552</v>
      </c>
      <c r="D529" s="55" t="n">
        <f aca="false">D530</f>
        <v>173</v>
      </c>
      <c r="E529" s="55" t="n">
        <f aca="false">E530</f>
        <v>0</v>
      </c>
      <c r="F529" s="55" t="n">
        <f aca="false">F530</f>
        <v>173</v>
      </c>
      <c r="G529" s="55" t="n">
        <f aca="false">G530</f>
        <v>0</v>
      </c>
      <c r="H529" s="55" t="n">
        <f aca="false">H530</f>
        <v>173</v>
      </c>
      <c r="I529" s="55" t="n">
        <f aca="false">I530</f>
        <v>262.62</v>
      </c>
      <c r="J529" s="55" t="n">
        <f aca="false">J530</f>
        <v>435.62</v>
      </c>
      <c r="K529" s="55" t="n">
        <f aca="false">K530</f>
        <v>0</v>
      </c>
      <c r="L529" s="55" t="n">
        <f aca="false">L530</f>
        <v>435.62</v>
      </c>
      <c r="M529" s="55" t="n">
        <f aca="false">M530</f>
        <v>155.7</v>
      </c>
      <c r="N529" s="55" t="n">
        <f aca="false">N530</f>
        <v>0</v>
      </c>
      <c r="O529" s="55" t="n">
        <f aca="false">O530</f>
        <v>155.7</v>
      </c>
      <c r="P529" s="55" t="n">
        <f aca="false">P530</f>
        <v>0</v>
      </c>
      <c r="Q529" s="55" t="n">
        <f aca="false">Q530</f>
        <v>155.7</v>
      </c>
      <c r="R529" s="55" t="n">
        <f aca="false">R530</f>
        <v>0</v>
      </c>
      <c r="S529" s="55" t="n">
        <f aca="false">S530</f>
        <v>155.7</v>
      </c>
      <c r="T529" s="55" t="n">
        <f aca="false">T530</f>
        <v>0</v>
      </c>
      <c r="U529" s="55" t="n">
        <f aca="false">U530</f>
        <v>155.7</v>
      </c>
      <c r="V529" s="55" t="n">
        <f aca="false">V530</f>
        <v>155.7</v>
      </c>
      <c r="W529" s="55" t="n">
        <f aca="false">W530</f>
        <v>0</v>
      </c>
      <c r="X529" s="55" t="n">
        <f aca="false">X530</f>
        <v>155.7</v>
      </c>
      <c r="Y529" s="55" t="n">
        <f aca="false">Y530</f>
        <v>0</v>
      </c>
      <c r="Z529" s="55" t="n">
        <f aca="false">Z530</f>
        <v>155.7</v>
      </c>
      <c r="AA529" s="55" t="n">
        <f aca="false">AA530</f>
        <v>0</v>
      </c>
      <c r="AB529" s="55" t="n">
        <f aca="false">AB530</f>
        <v>155.7</v>
      </c>
      <c r="AC529" s="55" t="n">
        <f aca="false">AC530</f>
        <v>0</v>
      </c>
      <c r="AD529" s="55" t="n">
        <f aca="false">AD530</f>
        <v>155.7</v>
      </c>
      <c r="AE529" s="56"/>
      <c r="AF529" s="56"/>
    </row>
    <row r="530" customFormat="false" ht="37.5" hidden="true" customHeight="false" outlineLevel="0" collapsed="false">
      <c r="A530" s="57" t="s">
        <v>553</v>
      </c>
      <c r="B530" s="57"/>
      <c r="C530" s="58" t="s">
        <v>554</v>
      </c>
      <c r="D530" s="59" t="n">
        <f aca="false">D531</f>
        <v>173</v>
      </c>
      <c r="E530" s="59" t="n">
        <f aca="false">E531</f>
        <v>0</v>
      </c>
      <c r="F530" s="59" t="n">
        <f aca="false">F531</f>
        <v>173</v>
      </c>
      <c r="G530" s="59" t="n">
        <f aca="false">G531</f>
        <v>0</v>
      </c>
      <c r="H530" s="59" t="n">
        <f aca="false">H531</f>
        <v>173</v>
      </c>
      <c r="I530" s="59" t="n">
        <f aca="false">I531</f>
        <v>262.62</v>
      </c>
      <c r="J530" s="59" t="n">
        <f aca="false">J531</f>
        <v>435.62</v>
      </c>
      <c r="K530" s="59" t="n">
        <f aca="false">K531</f>
        <v>0</v>
      </c>
      <c r="L530" s="59" t="n">
        <f aca="false">L531</f>
        <v>435.62</v>
      </c>
      <c r="M530" s="59" t="n">
        <f aca="false">M531</f>
        <v>155.7</v>
      </c>
      <c r="N530" s="59" t="n">
        <f aca="false">N531</f>
        <v>0</v>
      </c>
      <c r="O530" s="59" t="n">
        <f aca="false">O531</f>
        <v>155.7</v>
      </c>
      <c r="P530" s="59" t="n">
        <f aca="false">P531</f>
        <v>0</v>
      </c>
      <c r="Q530" s="59" t="n">
        <f aca="false">Q531</f>
        <v>155.7</v>
      </c>
      <c r="R530" s="59" t="n">
        <f aca="false">R531</f>
        <v>0</v>
      </c>
      <c r="S530" s="59" t="n">
        <f aca="false">S531</f>
        <v>155.7</v>
      </c>
      <c r="T530" s="59" t="n">
        <f aca="false">T531</f>
        <v>0</v>
      </c>
      <c r="U530" s="59" t="n">
        <f aca="false">U531</f>
        <v>155.7</v>
      </c>
      <c r="V530" s="59" t="n">
        <f aca="false">V531</f>
        <v>155.7</v>
      </c>
      <c r="W530" s="59" t="n">
        <f aca="false">W531</f>
        <v>0</v>
      </c>
      <c r="X530" s="59" t="n">
        <f aca="false">X531</f>
        <v>155.7</v>
      </c>
      <c r="Y530" s="59" t="n">
        <f aca="false">Y531</f>
        <v>0</v>
      </c>
      <c r="Z530" s="59" t="n">
        <f aca="false">Z531</f>
        <v>155.7</v>
      </c>
      <c r="AA530" s="59" t="n">
        <f aca="false">AA531</f>
        <v>0</v>
      </c>
      <c r="AB530" s="59" t="n">
        <f aca="false">AB531</f>
        <v>155.7</v>
      </c>
      <c r="AC530" s="59" t="n">
        <f aca="false">AC531</f>
        <v>0</v>
      </c>
      <c r="AD530" s="59" t="n">
        <f aca="false">AD531</f>
        <v>155.7</v>
      </c>
      <c r="AE530" s="56"/>
      <c r="AF530" s="56"/>
    </row>
    <row r="531" customFormat="false" ht="37.5" hidden="true" customHeight="false" outlineLevel="0" collapsed="false">
      <c r="A531" s="57"/>
      <c r="B531" s="57" t="s">
        <v>64</v>
      </c>
      <c r="C531" s="60" t="s">
        <v>65</v>
      </c>
      <c r="D531" s="59" t="n">
        <v>173</v>
      </c>
      <c r="E531" s="59"/>
      <c r="F531" s="59" t="n">
        <f aca="false">SUM(D531:E531)</f>
        <v>173</v>
      </c>
      <c r="G531" s="59"/>
      <c r="H531" s="59" t="n">
        <f aca="false">SUM(F531:G531)</f>
        <v>173</v>
      </c>
      <c r="I531" s="59" t="n">
        <f aca="false">60+30+18.22+154.4</f>
        <v>262.62</v>
      </c>
      <c r="J531" s="59" t="n">
        <f aca="false">SUM(H531:I531)</f>
        <v>435.62</v>
      </c>
      <c r="K531" s="59"/>
      <c r="L531" s="59" t="n">
        <f aca="false">SUM(J531:K531)</f>
        <v>435.62</v>
      </c>
      <c r="M531" s="59" t="n">
        <v>155.7</v>
      </c>
      <c r="N531" s="59"/>
      <c r="O531" s="59" t="n">
        <f aca="false">SUM(M531:N531)</f>
        <v>155.7</v>
      </c>
      <c r="P531" s="59"/>
      <c r="Q531" s="59" t="n">
        <f aca="false">SUM(O531:P531)</f>
        <v>155.7</v>
      </c>
      <c r="R531" s="59"/>
      <c r="S531" s="59" t="n">
        <f aca="false">SUM(Q531:R531)</f>
        <v>155.7</v>
      </c>
      <c r="T531" s="59"/>
      <c r="U531" s="59" t="n">
        <f aca="false">SUM(S531:T531)</f>
        <v>155.7</v>
      </c>
      <c r="V531" s="59" t="n">
        <v>155.7</v>
      </c>
      <c r="W531" s="59"/>
      <c r="X531" s="59" t="n">
        <f aca="false">SUM(V531:W531)</f>
        <v>155.7</v>
      </c>
      <c r="Y531" s="59"/>
      <c r="Z531" s="59" t="n">
        <f aca="false">SUM(X531:Y531)</f>
        <v>155.7</v>
      </c>
      <c r="AA531" s="59"/>
      <c r="AB531" s="59" t="n">
        <f aca="false">SUM(Z531:AA531)</f>
        <v>155.7</v>
      </c>
      <c r="AC531" s="59"/>
      <c r="AD531" s="59" t="n">
        <f aca="false">SUM(AB531:AC531)</f>
        <v>155.7</v>
      </c>
      <c r="AE531" s="56"/>
      <c r="AF531" s="56"/>
    </row>
    <row r="532" customFormat="false" ht="37.5" hidden="false" customHeight="false" outlineLevel="0" collapsed="false">
      <c r="A532" s="66" t="s">
        <v>555</v>
      </c>
      <c r="B532" s="66"/>
      <c r="C532" s="98" t="s">
        <v>556</v>
      </c>
      <c r="D532" s="55" t="n">
        <f aca="false">D533+D543+D572</f>
        <v>165442.17</v>
      </c>
      <c r="E532" s="55" t="n">
        <f aca="false">E533+E543+E572</f>
        <v>-15002.4</v>
      </c>
      <c r="F532" s="55" t="n">
        <f aca="false">F533+F543+F572</f>
        <v>150439.77</v>
      </c>
      <c r="G532" s="55" t="n">
        <f aca="false">G533+G543+G572</f>
        <v>-85867.9</v>
      </c>
      <c r="H532" s="55" t="n">
        <f aca="false">H533+H543+H572</f>
        <v>64571.87</v>
      </c>
      <c r="I532" s="55" t="n">
        <f aca="false">I533+I543+I572</f>
        <v>1000</v>
      </c>
      <c r="J532" s="55" t="n">
        <f aca="false">J533+J543+J572</f>
        <v>65571.87</v>
      </c>
      <c r="K532" s="55" t="n">
        <f aca="false">K533+K543+K572</f>
        <v>1346.433</v>
      </c>
      <c r="L532" s="55" t="n">
        <f aca="false">L533+L543+L572</f>
        <v>66918.303</v>
      </c>
      <c r="M532" s="55" t="n">
        <f aca="false">M533+M543+M572</f>
        <v>227635.48954</v>
      </c>
      <c r="N532" s="55" t="n">
        <f aca="false">N533+N543+N572</f>
        <v>-12498.6</v>
      </c>
      <c r="O532" s="55" t="n">
        <f aca="false">O533+O543+O572</f>
        <v>215136.88954</v>
      </c>
      <c r="P532" s="55" t="n">
        <f aca="false">P533+P543+P572</f>
        <v>-150161.8</v>
      </c>
      <c r="Q532" s="55" t="n">
        <f aca="false">Q533+Q543+Q572</f>
        <v>64975.08954</v>
      </c>
      <c r="R532" s="55" t="n">
        <f aca="false">R533+R543+R572</f>
        <v>0</v>
      </c>
      <c r="S532" s="55" t="n">
        <f aca="false">S533+S543+S572</f>
        <v>64975.08954</v>
      </c>
      <c r="T532" s="55" t="n">
        <f aca="false">T533+T543+T572</f>
        <v>0</v>
      </c>
      <c r="U532" s="55" t="n">
        <f aca="false">U533+U543+U572</f>
        <v>64975.08954</v>
      </c>
      <c r="V532" s="55" t="n">
        <f aca="false">V533+V543+V572</f>
        <v>50041.72</v>
      </c>
      <c r="W532" s="55" t="n">
        <f aca="false">W533+W543+W572</f>
        <v>1402</v>
      </c>
      <c r="X532" s="55" t="n">
        <f aca="false">X533+X543+X572</f>
        <v>51443.72</v>
      </c>
      <c r="Y532" s="55" t="n">
        <f aca="false">Y533+Y543+Y572</f>
        <v>13426.4</v>
      </c>
      <c r="Z532" s="55" t="n">
        <f aca="false">Z533+Z543+Z572</f>
        <v>64870.12</v>
      </c>
      <c r="AA532" s="55" t="n">
        <f aca="false">AA533+AA543+AA572</f>
        <v>0</v>
      </c>
      <c r="AB532" s="55" t="n">
        <f aca="false">AB533+AB543+AB572</f>
        <v>64870.12</v>
      </c>
      <c r="AC532" s="55" t="n">
        <f aca="false">AC533+AC543+AC572</f>
        <v>0</v>
      </c>
      <c r="AD532" s="55" t="n">
        <f aca="false">AD533+AD543+AD572</f>
        <v>64870.12</v>
      </c>
      <c r="AE532" s="56"/>
      <c r="AF532" s="56"/>
    </row>
    <row r="533" customFormat="false" ht="18.75" hidden="true" customHeight="false" outlineLevel="0" collapsed="false">
      <c r="A533" s="53" t="s">
        <v>557</v>
      </c>
      <c r="B533" s="53"/>
      <c r="C533" s="54" t="s">
        <v>558</v>
      </c>
      <c r="D533" s="55" t="n">
        <f aca="false">D534</f>
        <v>109318.2</v>
      </c>
      <c r="E533" s="55" t="n">
        <f aca="false">E534</f>
        <v>0</v>
      </c>
      <c r="F533" s="55" t="n">
        <f aca="false">F534</f>
        <v>109318.2</v>
      </c>
      <c r="G533" s="55" t="n">
        <f aca="false">G534</f>
        <v>-85867.9</v>
      </c>
      <c r="H533" s="55" t="n">
        <f aca="false">H534</f>
        <v>23450.3</v>
      </c>
      <c r="I533" s="55" t="n">
        <f aca="false">I534</f>
        <v>0</v>
      </c>
      <c r="J533" s="55" t="n">
        <f aca="false">J534</f>
        <v>23450.3</v>
      </c>
      <c r="K533" s="55" t="n">
        <f aca="false">K534</f>
        <v>0</v>
      </c>
      <c r="L533" s="55" t="n">
        <f aca="false">L534</f>
        <v>23450.3</v>
      </c>
      <c r="M533" s="55" t="n">
        <f aca="false">M534</f>
        <v>176124.8</v>
      </c>
      <c r="N533" s="55" t="n">
        <f aca="false">N534</f>
        <v>0</v>
      </c>
      <c r="O533" s="55" t="n">
        <f aca="false">O534</f>
        <v>176124.8</v>
      </c>
      <c r="P533" s="55" t="n">
        <f aca="false">P534</f>
        <v>-150161.8</v>
      </c>
      <c r="Q533" s="55" t="n">
        <f aca="false">Q534</f>
        <v>25963</v>
      </c>
      <c r="R533" s="55" t="n">
        <f aca="false">R534</f>
        <v>0</v>
      </c>
      <c r="S533" s="55" t="n">
        <f aca="false">S534</f>
        <v>25963</v>
      </c>
      <c r="T533" s="55" t="n">
        <f aca="false">T534</f>
        <v>0</v>
      </c>
      <c r="U533" s="55" t="n">
        <f aca="false">U534</f>
        <v>25963</v>
      </c>
      <c r="V533" s="55" t="n">
        <f aca="false">V534</f>
        <v>12200</v>
      </c>
      <c r="W533" s="55" t="n">
        <f aca="false">W534</f>
        <v>0</v>
      </c>
      <c r="X533" s="55" t="n">
        <f aca="false">X534</f>
        <v>12200</v>
      </c>
      <c r="Y533" s="55" t="n">
        <f aca="false">Y534</f>
        <v>13426.4</v>
      </c>
      <c r="Z533" s="55" t="n">
        <f aca="false">Z534</f>
        <v>25626.4</v>
      </c>
      <c r="AA533" s="55" t="n">
        <f aca="false">AA534</f>
        <v>0</v>
      </c>
      <c r="AB533" s="55" t="n">
        <f aca="false">AB534</f>
        <v>25626.4</v>
      </c>
      <c r="AC533" s="55" t="n">
        <f aca="false">AC534</f>
        <v>0</v>
      </c>
      <c r="AD533" s="55" t="n">
        <f aca="false">AD534</f>
        <v>25626.4</v>
      </c>
      <c r="AE533" s="56"/>
      <c r="AF533" s="56"/>
    </row>
    <row r="534" customFormat="false" ht="37.5" hidden="true" customHeight="false" outlineLevel="0" collapsed="false">
      <c r="A534" s="53" t="s">
        <v>559</v>
      </c>
      <c r="B534" s="53"/>
      <c r="C534" s="54" t="s">
        <v>560</v>
      </c>
      <c r="D534" s="55" t="n">
        <f aca="false">D537+D535+D539+D541</f>
        <v>109318.2</v>
      </c>
      <c r="E534" s="55" t="n">
        <f aca="false">E537+E535+E539+E541</f>
        <v>0</v>
      </c>
      <c r="F534" s="55" t="n">
        <f aca="false">F537+F535+F539+F541</f>
        <v>109318.2</v>
      </c>
      <c r="G534" s="55" t="n">
        <f aca="false">G537+G535+G539+G541</f>
        <v>-85867.9</v>
      </c>
      <c r="H534" s="55" t="n">
        <f aca="false">H537+H535+H539+H541</f>
        <v>23450.3</v>
      </c>
      <c r="I534" s="55" t="n">
        <f aca="false">I537+I535+I539+I541</f>
        <v>0</v>
      </c>
      <c r="J534" s="55" t="n">
        <f aca="false">J537+J535+J539+J541</f>
        <v>23450.3</v>
      </c>
      <c r="K534" s="55" t="n">
        <f aca="false">K537+K535+K539+K541</f>
        <v>0</v>
      </c>
      <c r="L534" s="55" t="n">
        <f aca="false">L537+L535+L539+L541</f>
        <v>23450.3</v>
      </c>
      <c r="M534" s="55" t="n">
        <f aca="false">M537+M535+M539+M541</f>
        <v>176124.8</v>
      </c>
      <c r="N534" s="55" t="n">
        <f aca="false">N537+N535+N539+N541</f>
        <v>0</v>
      </c>
      <c r="O534" s="55" t="n">
        <f aca="false">O537+O535+O539+O541</f>
        <v>176124.8</v>
      </c>
      <c r="P534" s="55" t="n">
        <f aca="false">P537+P535+P539+P541</f>
        <v>-150161.8</v>
      </c>
      <c r="Q534" s="55" t="n">
        <f aca="false">Q537+Q535+Q539+Q541</f>
        <v>25963</v>
      </c>
      <c r="R534" s="55" t="n">
        <f aca="false">R537+R535+R539+R541</f>
        <v>0</v>
      </c>
      <c r="S534" s="55" t="n">
        <f aca="false">S537+S535+S539+S541</f>
        <v>25963</v>
      </c>
      <c r="T534" s="55" t="n">
        <f aca="false">T537+T535+T539+T541</f>
        <v>0</v>
      </c>
      <c r="U534" s="55" t="n">
        <f aca="false">U537+U535+U539+U541</f>
        <v>25963</v>
      </c>
      <c r="V534" s="55" t="n">
        <f aca="false">V537+V535+V539+V541</f>
        <v>12200</v>
      </c>
      <c r="W534" s="55" t="n">
        <f aca="false">W537+W535+W539+W541</f>
        <v>0</v>
      </c>
      <c r="X534" s="55" t="n">
        <f aca="false">X537+X535+X539+X541</f>
        <v>12200</v>
      </c>
      <c r="Y534" s="55" t="n">
        <f aca="false">Y537+Y535+Y539+Y541</f>
        <v>13426.4</v>
      </c>
      <c r="Z534" s="55" t="n">
        <f aca="false">Z537+Z535+Z539+Z541</f>
        <v>25626.4</v>
      </c>
      <c r="AA534" s="55" t="n">
        <f aca="false">AA537+AA535+AA539+AA541</f>
        <v>0</v>
      </c>
      <c r="AB534" s="55" t="n">
        <f aca="false">AB537+AB535+AB539+AB541</f>
        <v>25626.4</v>
      </c>
      <c r="AC534" s="55" t="n">
        <f aca="false">AC537+AC535+AC539+AC541</f>
        <v>0</v>
      </c>
      <c r="AD534" s="55" t="n">
        <f aca="false">AD537+AD535+AD539+AD541</f>
        <v>25626.4</v>
      </c>
      <c r="AE534" s="56"/>
      <c r="AF534" s="56"/>
    </row>
    <row r="535" customFormat="false" ht="23.25" hidden="true" customHeight="true" outlineLevel="0" collapsed="false">
      <c r="A535" s="94" t="s">
        <v>561</v>
      </c>
      <c r="B535" s="94"/>
      <c r="C535" s="99" t="s">
        <v>562</v>
      </c>
      <c r="D535" s="59" t="n">
        <f aca="false">D536</f>
        <v>11359.6</v>
      </c>
      <c r="E535" s="59" t="n">
        <f aca="false">E536</f>
        <v>0</v>
      </c>
      <c r="F535" s="59" t="n">
        <f aca="false">F536</f>
        <v>11359.6</v>
      </c>
      <c r="G535" s="59" t="n">
        <f aca="false">G536</f>
        <v>-5861.5</v>
      </c>
      <c r="H535" s="59" t="n">
        <f aca="false">H536</f>
        <v>5498.1</v>
      </c>
      <c r="I535" s="59" t="n">
        <f aca="false">I536</f>
        <v>0</v>
      </c>
      <c r="J535" s="59" t="n">
        <f aca="false">J536</f>
        <v>5498.1</v>
      </c>
      <c r="K535" s="59" t="n">
        <f aca="false">K536</f>
        <v>0</v>
      </c>
      <c r="L535" s="59" t="n">
        <f aca="false">L536</f>
        <v>5498.1</v>
      </c>
      <c r="M535" s="59" t="n">
        <f aca="false">M536</f>
        <v>11825.5</v>
      </c>
      <c r="N535" s="59" t="n">
        <f aca="false">N536</f>
        <v>0</v>
      </c>
      <c r="O535" s="59" t="n">
        <f aca="false">O536</f>
        <v>11825.5</v>
      </c>
      <c r="P535" s="59" t="n">
        <f aca="false">P536</f>
        <v>-6064.8</v>
      </c>
      <c r="Q535" s="59" t="n">
        <f aca="false">Q536</f>
        <v>5760.7</v>
      </c>
      <c r="R535" s="59" t="n">
        <f aca="false">R536</f>
        <v>0</v>
      </c>
      <c r="S535" s="59" t="n">
        <f aca="false">S536</f>
        <v>5760.7</v>
      </c>
      <c r="T535" s="59" t="n">
        <f aca="false">T536</f>
        <v>0</v>
      </c>
      <c r="U535" s="59" t="n">
        <f aca="false">U536</f>
        <v>5760.7</v>
      </c>
      <c r="V535" s="59"/>
      <c r="W535" s="59" t="n">
        <f aca="false">W536</f>
        <v>0</v>
      </c>
      <c r="X535" s="59" t="n">
        <f aca="false">X536</f>
        <v>0</v>
      </c>
      <c r="Y535" s="59" t="n">
        <f aca="false">Y536</f>
        <v>5760.7</v>
      </c>
      <c r="Z535" s="59" t="n">
        <f aca="false">Z536</f>
        <v>5760.7</v>
      </c>
      <c r="AA535" s="59" t="n">
        <f aca="false">AA536</f>
        <v>0</v>
      </c>
      <c r="AB535" s="59" t="n">
        <f aca="false">AB536</f>
        <v>5760.7</v>
      </c>
      <c r="AC535" s="59" t="n">
        <f aca="false">AC536</f>
        <v>0</v>
      </c>
      <c r="AD535" s="59" t="n">
        <f aca="false">AD536</f>
        <v>5760.7</v>
      </c>
      <c r="AE535" s="56"/>
      <c r="AF535" s="56"/>
    </row>
    <row r="536" customFormat="false" ht="18.75" hidden="true" customHeight="false" outlineLevel="0" collapsed="false">
      <c r="A536" s="94"/>
      <c r="B536" s="57" t="s">
        <v>94</v>
      </c>
      <c r="C536" s="60" t="s">
        <v>95</v>
      </c>
      <c r="D536" s="59" t="n">
        <v>11359.6</v>
      </c>
      <c r="E536" s="59"/>
      <c r="F536" s="59" t="n">
        <f aca="false">SUM(D536:E536)</f>
        <v>11359.6</v>
      </c>
      <c r="G536" s="59" t="n">
        <v>-5861.5</v>
      </c>
      <c r="H536" s="59" t="n">
        <f aca="false">SUM(F536:G536)</f>
        <v>5498.1</v>
      </c>
      <c r="I536" s="59"/>
      <c r="J536" s="59" t="n">
        <f aca="false">SUM(H536:I536)</f>
        <v>5498.1</v>
      </c>
      <c r="K536" s="59"/>
      <c r="L536" s="59" t="n">
        <f aca="false">SUM(J536:K536)</f>
        <v>5498.1</v>
      </c>
      <c r="M536" s="59" t="n">
        <v>11825.5</v>
      </c>
      <c r="N536" s="59"/>
      <c r="O536" s="59" t="n">
        <f aca="false">SUM(M536:N536)</f>
        <v>11825.5</v>
      </c>
      <c r="P536" s="59" t="n">
        <v>-6064.8</v>
      </c>
      <c r="Q536" s="59" t="n">
        <f aca="false">SUM(O536:P536)</f>
        <v>5760.7</v>
      </c>
      <c r="R536" s="59"/>
      <c r="S536" s="59" t="n">
        <f aca="false">SUM(Q536:R536)</f>
        <v>5760.7</v>
      </c>
      <c r="T536" s="59"/>
      <c r="U536" s="59" t="n">
        <f aca="false">SUM(S536:T536)</f>
        <v>5760.7</v>
      </c>
      <c r="V536" s="59"/>
      <c r="W536" s="59"/>
      <c r="X536" s="59" t="n">
        <f aca="false">SUM(V536:W536)</f>
        <v>0</v>
      </c>
      <c r="Y536" s="59" t="n">
        <v>5760.7</v>
      </c>
      <c r="Z536" s="59" t="n">
        <f aca="false">SUM(X536:Y536)</f>
        <v>5760.7</v>
      </c>
      <c r="AA536" s="59"/>
      <c r="AB536" s="59" t="n">
        <f aca="false">SUM(Z536:AA536)</f>
        <v>5760.7</v>
      </c>
      <c r="AC536" s="59"/>
      <c r="AD536" s="59" t="n">
        <f aca="false">SUM(AB536:AC536)</f>
        <v>5760.7</v>
      </c>
      <c r="AE536" s="56"/>
      <c r="AF536" s="56"/>
    </row>
    <row r="537" customFormat="false" ht="18.75" hidden="true" customHeight="false" outlineLevel="0" collapsed="false">
      <c r="A537" s="71" t="s">
        <v>563</v>
      </c>
      <c r="B537" s="71"/>
      <c r="C537" s="72" t="s">
        <v>564</v>
      </c>
      <c r="D537" s="59" t="n">
        <f aca="false">D538</f>
        <v>12200</v>
      </c>
      <c r="E537" s="59" t="n">
        <f aca="false">E538</f>
        <v>0</v>
      </c>
      <c r="F537" s="59" t="n">
        <f aca="false">F538</f>
        <v>12200</v>
      </c>
      <c r="G537" s="59" t="n">
        <f aca="false">G538</f>
        <v>0</v>
      </c>
      <c r="H537" s="59" t="n">
        <f aca="false">H538</f>
        <v>12200</v>
      </c>
      <c r="I537" s="59" t="n">
        <f aca="false">I538</f>
        <v>0</v>
      </c>
      <c r="J537" s="59" t="n">
        <f aca="false">J538</f>
        <v>12200</v>
      </c>
      <c r="K537" s="59" t="n">
        <f aca="false">K538</f>
        <v>0</v>
      </c>
      <c r="L537" s="59" t="n">
        <f aca="false">L538</f>
        <v>12200</v>
      </c>
      <c r="M537" s="59" t="n">
        <f aca="false">M538</f>
        <v>12200</v>
      </c>
      <c r="N537" s="59" t="n">
        <f aca="false">N538</f>
        <v>0</v>
      </c>
      <c r="O537" s="59" t="n">
        <f aca="false">O538</f>
        <v>12200</v>
      </c>
      <c r="P537" s="59" t="n">
        <f aca="false">P538</f>
        <v>0</v>
      </c>
      <c r="Q537" s="59" t="n">
        <f aca="false">Q538</f>
        <v>12200</v>
      </c>
      <c r="R537" s="59" t="n">
        <f aca="false">R538</f>
        <v>0</v>
      </c>
      <c r="S537" s="59" t="n">
        <f aca="false">S538</f>
        <v>12200</v>
      </c>
      <c r="T537" s="59" t="n">
        <f aca="false">T538</f>
        <v>0</v>
      </c>
      <c r="U537" s="59" t="n">
        <f aca="false">U538</f>
        <v>12200</v>
      </c>
      <c r="V537" s="59" t="n">
        <f aca="false">V538</f>
        <v>12200</v>
      </c>
      <c r="W537" s="59" t="n">
        <f aca="false">W538</f>
        <v>0</v>
      </c>
      <c r="X537" s="59" t="n">
        <f aca="false">X538</f>
        <v>12200</v>
      </c>
      <c r="Y537" s="59" t="n">
        <f aca="false">Y538</f>
        <v>0</v>
      </c>
      <c r="Z537" s="59" t="n">
        <f aca="false">Z538</f>
        <v>12200</v>
      </c>
      <c r="AA537" s="59" t="n">
        <f aca="false">AA538</f>
        <v>0</v>
      </c>
      <c r="AB537" s="59" t="n">
        <f aca="false">AB538</f>
        <v>12200</v>
      </c>
      <c r="AC537" s="59" t="n">
        <f aca="false">AC538</f>
        <v>0</v>
      </c>
      <c r="AD537" s="59" t="n">
        <f aca="false">AD538</f>
        <v>12200</v>
      </c>
      <c r="AE537" s="56"/>
      <c r="AF537" s="56"/>
    </row>
    <row r="538" customFormat="false" ht="18.75" hidden="true" customHeight="false" outlineLevel="0" collapsed="false">
      <c r="A538" s="57"/>
      <c r="B538" s="57" t="s">
        <v>94</v>
      </c>
      <c r="C538" s="60" t="s">
        <v>95</v>
      </c>
      <c r="D538" s="59" t="n">
        <v>12200</v>
      </c>
      <c r="E538" s="59"/>
      <c r="F538" s="59" t="n">
        <f aca="false">SUM(D538:E538)</f>
        <v>12200</v>
      </c>
      <c r="G538" s="59"/>
      <c r="H538" s="59" t="n">
        <f aca="false">SUM(F538:G538)</f>
        <v>12200</v>
      </c>
      <c r="I538" s="59"/>
      <c r="J538" s="59" t="n">
        <f aca="false">SUM(H538:I538)</f>
        <v>12200</v>
      </c>
      <c r="K538" s="59"/>
      <c r="L538" s="59" t="n">
        <f aca="false">SUM(J538:K538)</f>
        <v>12200</v>
      </c>
      <c r="M538" s="59" t="n">
        <v>12200</v>
      </c>
      <c r="N538" s="59"/>
      <c r="O538" s="59" t="n">
        <f aca="false">SUM(M538:N538)</f>
        <v>12200</v>
      </c>
      <c r="P538" s="59"/>
      <c r="Q538" s="59" t="n">
        <f aca="false">SUM(O538:P538)</f>
        <v>12200</v>
      </c>
      <c r="R538" s="59"/>
      <c r="S538" s="59" t="n">
        <f aca="false">SUM(Q538:R538)</f>
        <v>12200</v>
      </c>
      <c r="T538" s="59"/>
      <c r="U538" s="59" t="n">
        <f aca="false">SUM(S538:T538)</f>
        <v>12200</v>
      </c>
      <c r="V538" s="59" t="n">
        <v>12200</v>
      </c>
      <c r="W538" s="59"/>
      <c r="X538" s="59" t="n">
        <f aca="false">SUM(V538:W538)</f>
        <v>12200</v>
      </c>
      <c r="Y538" s="59"/>
      <c r="Z538" s="59" t="n">
        <f aca="false">SUM(X538:Y538)</f>
        <v>12200</v>
      </c>
      <c r="AA538" s="59"/>
      <c r="AB538" s="59" t="n">
        <f aca="false">SUM(Z538:AA538)</f>
        <v>12200</v>
      </c>
      <c r="AC538" s="59"/>
      <c r="AD538" s="59" t="n">
        <f aca="false">SUM(AB538:AC538)</f>
        <v>12200</v>
      </c>
      <c r="AE538" s="56"/>
      <c r="AF538" s="56"/>
    </row>
    <row r="539" customFormat="false" ht="37.5" hidden="true" customHeight="false" outlineLevel="0" collapsed="false">
      <c r="A539" s="71" t="s">
        <v>563</v>
      </c>
      <c r="B539" s="71"/>
      <c r="C539" s="72" t="s">
        <v>565</v>
      </c>
      <c r="D539" s="59" t="n">
        <f aca="false">D540</f>
        <v>23154.8</v>
      </c>
      <c r="E539" s="59" t="n">
        <f aca="false">E540</f>
        <v>0</v>
      </c>
      <c r="F539" s="59" t="n">
        <f aca="false">F540</f>
        <v>23154.8</v>
      </c>
      <c r="G539" s="59" t="n">
        <f aca="false">G540</f>
        <v>-21601.7</v>
      </c>
      <c r="H539" s="59" t="n">
        <f aca="false">H540</f>
        <v>1553.1</v>
      </c>
      <c r="I539" s="59" t="n">
        <f aca="false">I540</f>
        <v>0</v>
      </c>
      <c r="J539" s="59" t="n">
        <f aca="false">J540</f>
        <v>1553.1</v>
      </c>
      <c r="K539" s="59" t="n">
        <f aca="false">K540</f>
        <v>0</v>
      </c>
      <c r="L539" s="59" t="n">
        <f aca="false">L540</f>
        <v>1553.1</v>
      </c>
      <c r="M539" s="59" t="n">
        <f aca="false">M540</f>
        <v>38024.8</v>
      </c>
      <c r="N539" s="59" t="n">
        <f aca="false">N540</f>
        <v>0</v>
      </c>
      <c r="O539" s="59" t="n">
        <f aca="false">O540</f>
        <v>38024.8</v>
      </c>
      <c r="P539" s="59" t="n">
        <f aca="false">P540</f>
        <v>-36024.2</v>
      </c>
      <c r="Q539" s="59" t="n">
        <f aca="false">Q540</f>
        <v>2000.60000000001</v>
      </c>
      <c r="R539" s="59" t="n">
        <f aca="false">R540</f>
        <v>0</v>
      </c>
      <c r="S539" s="59" t="n">
        <f aca="false">S540</f>
        <v>2000.60000000001</v>
      </c>
      <c r="T539" s="59" t="n">
        <f aca="false">T540</f>
        <v>0</v>
      </c>
      <c r="U539" s="59" t="n">
        <f aca="false">U540</f>
        <v>2000.60000000001</v>
      </c>
      <c r="V539" s="59"/>
      <c r="W539" s="59" t="n">
        <f aca="false">W540</f>
        <v>0</v>
      </c>
      <c r="X539" s="59" t="n">
        <f aca="false">X540</f>
        <v>0</v>
      </c>
      <c r="Y539" s="59" t="n">
        <f aca="false">Y540</f>
        <v>1916.4</v>
      </c>
      <c r="Z539" s="59" t="n">
        <f aca="false">Z540</f>
        <v>1916.4</v>
      </c>
      <c r="AA539" s="59" t="n">
        <f aca="false">AA540</f>
        <v>0</v>
      </c>
      <c r="AB539" s="59" t="n">
        <f aca="false">AB540</f>
        <v>1916.4</v>
      </c>
      <c r="AC539" s="59" t="n">
        <f aca="false">AC540</f>
        <v>0</v>
      </c>
      <c r="AD539" s="59" t="n">
        <f aca="false">AD540</f>
        <v>1916.4</v>
      </c>
      <c r="AE539" s="56"/>
      <c r="AF539" s="56"/>
    </row>
    <row r="540" customFormat="false" ht="18.75" hidden="true" customHeight="false" outlineLevel="0" collapsed="false">
      <c r="A540" s="57"/>
      <c r="B540" s="57" t="s">
        <v>94</v>
      </c>
      <c r="C540" s="60" t="s">
        <v>95</v>
      </c>
      <c r="D540" s="59" t="n">
        <v>23154.8</v>
      </c>
      <c r="E540" s="59"/>
      <c r="F540" s="59" t="n">
        <f aca="false">SUM(D540:E540)</f>
        <v>23154.8</v>
      </c>
      <c r="G540" s="59" t="n">
        <v>-21601.7</v>
      </c>
      <c r="H540" s="59" t="n">
        <f aca="false">SUM(F540:G540)</f>
        <v>1553.1</v>
      </c>
      <c r="I540" s="59"/>
      <c r="J540" s="59" t="n">
        <f aca="false">SUM(H540:I540)</f>
        <v>1553.1</v>
      </c>
      <c r="K540" s="59"/>
      <c r="L540" s="59" t="n">
        <f aca="false">SUM(J540:K540)</f>
        <v>1553.1</v>
      </c>
      <c r="M540" s="59" t="n">
        <v>38024.8</v>
      </c>
      <c r="N540" s="59"/>
      <c r="O540" s="59" t="n">
        <f aca="false">SUM(M540:N540)</f>
        <v>38024.8</v>
      </c>
      <c r="P540" s="59" t="n">
        <v>-36024.2</v>
      </c>
      <c r="Q540" s="59" t="n">
        <f aca="false">SUM(O540:P540)</f>
        <v>2000.60000000001</v>
      </c>
      <c r="R540" s="59"/>
      <c r="S540" s="59" t="n">
        <f aca="false">SUM(Q540:R540)</f>
        <v>2000.60000000001</v>
      </c>
      <c r="T540" s="59"/>
      <c r="U540" s="59" t="n">
        <f aca="false">SUM(S540:T540)</f>
        <v>2000.60000000001</v>
      </c>
      <c r="V540" s="59"/>
      <c r="W540" s="59"/>
      <c r="X540" s="59" t="n">
        <f aca="false">SUM(V540:W540)</f>
        <v>0</v>
      </c>
      <c r="Y540" s="59" t="n">
        <v>1916.4</v>
      </c>
      <c r="Z540" s="59" t="n">
        <f aca="false">SUM(X540:Y540)</f>
        <v>1916.4</v>
      </c>
      <c r="AA540" s="59"/>
      <c r="AB540" s="59" t="n">
        <f aca="false">SUM(Z540:AA540)</f>
        <v>1916.4</v>
      </c>
      <c r="AC540" s="59"/>
      <c r="AD540" s="59" t="n">
        <f aca="false">SUM(AB540:AC540)</f>
        <v>1916.4</v>
      </c>
      <c r="AE540" s="56"/>
      <c r="AF540" s="56"/>
    </row>
    <row r="541" customFormat="false" ht="37.5" hidden="true" customHeight="false" outlineLevel="0" collapsed="false">
      <c r="A541" s="71" t="s">
        <v>563</v>
      </c>
      <c r="B541" s="71"/>
      <c r="C541" s="72" t="s">
        <v>566</v>
      </c>
      <c r="D541" s="59" t="n">
        <f aca="false">D542</f>
        <v>62603.8</v>
      </c>
      <c r="E541" s="59" t="n">
        <f aca="false">E542</f>
        <v>0</v>
      </c>
      <c r="F541" s="59" t="n">
        <f aca="false">F542</f>
        <v>62603.8</v>
      </c>
      <c r="G541" s="59" t="n">
        <f aca="false">G542</f>
        <v>-58404.7</v>
      </c>
      <c r="H541" s="59" t="n">
        <f aca="false">H542</f>
        <v>4199.10000000001</v>
      </c>
      <c r="I541" s="59" t="n">
        <f aca="false">I542</f>
        <v>0</v>
      </c>
      <c r="J541" s="59" t="n">
        <f aca="false">J542</f>
        <v>4199.10000000001</v>
      </c>
      <c r="K541" s="59" t="n">
        <f aca="false">K542</f>
        <v>0</v>
      </c>
      <c r="L541" s="59" t="n">
        <f aca="false">L542</f>
        <v>4199.10000000001</v>
      </c>
      <c r="M541" s="59" t="n">
        <f aca="false">M542</f>
        <v>114074.5</v>
      </c>
      <c r="N541" s="59" t="n">
        <f aca="false">N542</f>
        <v>0</v>
      </c>
      <c r="O541" s="59" t="n">
        <f aca="false">O542</f>
        <v>114074.5</v>
      </c>
      <c r="P541" s="59" t="n">
        <f aca="false">P542</f>
        <v>-108072.8</v>
      </c>
      <c r="Q541" s="59" t="n">
        <f aca="false">Q542</f>
        <v>6001.7</v>
      </c>
      <c r="R541" s="59" t="n">
        <f aca="false">R542</f>
        <v>0</v>
      </c>
      <c r="S541" s="59" t="n">
        <f aca="false">S542</f>
        <v>6001.7</v>
      </c>
      <c r="T541" s="59" t="n">
        <f aca="false">T542</f>
        <v>0</v>
      </c>
      <c r="U541" s="59" t="n">
        <f aca="false">U542</f>
        <v>6001.7</v>
      </c>
      <c r="V541" s="59"/>
      <c r="W541" s="59" t="n">
        <f aca="false">W542</f>
        <v>0</v>
      </c>
      <c r="X541" s="59" t="n">
        <f aca="false">X542</f>
        <v>0</v>
      </c>
      <c r="Y541" s="59" t="n">
        <f aca="false">Y542</f>
        <v>5749.3</v>
      </c>
      <c r="Z541" s="59" t="n">
        <f aca="false">Z542</f>
        <v>5749.3</v>
      </c>
      <c r="AA541" s="59" t="n">
        <f aca="false">AA542</f>
        <v>0</v>
      </c>
      <c r="AB541" s="59" t="n">
        <f aca="false">AB542</f>
        <v>5749.3</v>
      </c>
      <c r="AC541" s="59" t="n">
        <f aca="false">AC542</f>
        <v>0</v>
      </c>
      <c r="AD541" s="59" t="n">
        <f aca="false">AD542</f>
        <v>5749.3</v>
      </c>
      <c r="AE541" s="56"/>
      <c r="AF541" s="56"/>
    </row>
    <row r="542" customFormat="false" ht="18.75" hidden="true" customHeight="false" outlineLevel="0" collapsed="false">
      <c r="A542" s="57"/>
      <c r="B542" s="57" t="s">
        <v>94</v>
      </c>
      <c r="C542" s="60" t="s">
        <v>95</v>
      </c>
      <c r="D542" s="59" t="n">
        <v>62603.8</v>
      </c>
      <c r="E542" s="59"/>
      <c r="F542" s="59" t="n">
        <f aca="false">SUM(D542:E542)</f>
        <v>62603.8</v>
      </c>
      <c r="G542" s="59" t="n">
        <v>-58404.7</v>
      </c>
      <c r="H542" s="59" t="n">
        <f aca="false">SUM(F542:G542)</f>
        <v>4199.10000000001</v>
      </c>
      <c r="I542" s="59"/>
      <c r="J542" s="59" t="n">
        <f aca="false">SUM(H542:I542)</f>
        <v>4199.10000000001</v>
      </c>
      <c r="K542" s="59"/>
      <c r="L542" s="59" t="n">
        <f aca="false">SUM(J542:K542)</f>
        <v>4199.10000000001</v>
      </c>
      <c r="M542" s="59" t="n">
        <v>114074.5</v>
      </c>
      <c r="N542" s="59"/>
      <c r="O542" s="59" t="n">
        <f aca="false">SUM(M542:N542)</f>
        <v>114074.5</v>
      </c>
      <c r="P542" s="59" t="n">
        <v>-108072.8</v>
      </c>
      <c r="Q542" s="59" t="n">
        <f aca="false">SUM(O542:P542)</f>
        <v>6001.7</v>
      </c>
      <c r="R542" s="59"/>
      <c r="S542" s="59" t="n">
        <f aca="false">SUM(Q542:R542)</f>
        <v>6001.7</v>
      </c>
      <c r="T542" s="59"/>
      <c r="U542" s="59" t="n">
        <f aca="false">SUM(S542:T542)</f>
        <v>6001.7</v>
      </c>
      <c r="V542" s="59"/>
      <c r="W542" s="59"/>
      <c r="X542" s="59" t="n">
        <f aca="false">SUM(V542:W542)</f>
        <v>0</v>
      </c>
      <c r="Y542" s="59" t="n">
        <v>5749.3</v>
      </c>
      <c r="Z542" s="59" t="n">
        <f aca="false">SUM(X542:Y542)</f>
        <v>5749.3</v>
      </c>
      <c r="AA542" s="59"/>
      <c r="AB542" s="59" t="n">
        <f aca="false">SUM(Z542:AA542)</f>
        <v>5749.3</v>
      </c>
      <c r="AC542" s="59"/>
      <c r="AD542" s="59" t="n">
        <f aca="false">SUM(AB542:AC542)</f>
        <v>5749.3</v>
      </c>
      <c r="AE542" s="56"/>
      <c r="AF542" s="56"/>
    </row>
    <row r="543" customFormat="false" ht="37.5" hidden="false" customHeight="false" outlineLevel="0" collapsed="false">
      <c r="A543" s="66" t="s">
        <v>567</v>
      </c>
      <c r="B543" s="66"/>
      <c r="C543" s="98" t="s">
        <v>568</v>
      </c>
      <c r="D543" s="55" t="n">
        <f aca="false">D553+D544+D567</f>
        <v>54023.97</v>
      </c>
      <c r="E543" s="55" t="n">
        <f aca="false">E553+E544+E567</f>
        <v>-15002.4</v>
      </c>
      <c r="F543" s="55" t="n">
        <f aca="false">F553+F544+F567</f>
        <v>39021.57</v>
      </c>
      <c r="G543" s="55" t="n">
        <f aca="false">G553+G544+G567</f>
        <v>0</v>
      </c>
      <c r="H543" s="55" t="n">
        <f aca="false">H553+H544+H567</f>
        <v>39021.57</v>
      </c>
      <c r="I543" s="55" t="n">
        <f aca="false">I553+I544+I567</f>
        <v>0</v>
      </c>
      <c r="J543" s="55" t="n">
        <f aca="false">J553+J544+J567</f>
        <v>39021.57</v>
      </c>
      <c r="K543" s="55" t="n">
        <f aca="false">K553+K544+K567</f>
        <v>1346.433</v>
      </c>
      <c r="L543" s="55" t="n">
        <f aca="false">L553+L544+L567</f>
        <v>40368.003</v>
      </c>
      <c r="M543" s="55" t="n">
        <f aca="false">M553+M544+M567</f>
        <v>49620.68954</v>
      </c>
      <c r="N543" s="55" t="n">
        <f aca="false">N553+N544+N567</f>
        <v>-12498.6</v>
      </c>
      <c r="O543" s="55" t="n">
        <f aca="false">O553+O544+O567</f>
        <v>37122.08954</v>
      </c>
      <c r="P543" s="55" t="n">
        <f aca="false">P553+P544+P567</f>
        <v>0</v>
      </c>
      <c r="Q543" s="55" t="n">
        <f aca="false">Q553+Q544+Q567</f>
        <v>37122.08954</v>
      </c>
      <c r="R543" s="55" t="n">
        <f aca="false">R553+R544+R567</f>
        <v>0</v>
      </c>
      <c r="S543" s="55" t="n">
        <f aca="false">S553+S544+S567</f>
        <v>37122.08954</v>
      </c>
      <c r="T543" s="55" t="n">
        <f aca="false">T553+T544+T567</f>
        <v>0</v>
      </c>
      <c r="U543" s="55" t="n">
        <f aca="false">U553+U544+U567</f>
        <v>37122.08954</v>
      </c>
      <c r="V543" s="55" t="n">
        <f aca="false">V553+V544+V567</f>
        <v>35951.72</v>
      </c>
      <c r="W543" s="55" t="n">
        <f aca="false">W553+W544+W567</f>
        <v>1402</v>
      </c>
      <c r="X543" s="55" t="n">
        <f aca="false">X553+X544+X567</f>
        <v>37353.72</v>
      </c>
      <c r="Y543" s="55" t="n">
        <f aca="false">Y553+Y544+Y567</f>
        <v>0</v>
      </c>
      <c r="Z543" s="55" t="n">
        <f aca="false">Z553+Z544+Z567</f>
        <v>37353.72</v>
      </c>
      <c r="AA543" s="55" t="n">
        <f aca="false">AA553+AA544+AA567</f>
        <v>0</v>
      </c>
      <c r="AB543" s="55" t="n">
        <f aca="false">AB553+AB544+AB567</f>
        <v>37353.72</v>
      </c>
      <c r="AC543" s="55" t="n">
        <f aca="false">AC553+AC544+AC567</f>
        <v>0</v>
      </c>
      <c r="AD543" s="55" t="n">
        <f aca="false">AD553+AD544+AD567</f>
        <v>37353.72</v>
      </c>
      <c r="AE543" s="56"/>
      <c r="AF543" s="56"/>
    </row>
    <row r="544" customFormat="false" ht="37.5" hidden="true" customHeight="false" outlineLevel="0" collapsed="false">
      <c r="A544" s="53" t="s">
        <v>569</v>
      </c>
      <c r="B544" s="53"/>
      <c r="C544" s="54" t="s">
        <v>570</v>
      </c>
      <c r="D544" s="55" t="n">
        <f aca="false">D545+D547+D549+D551</f>
        <v>2815.5</v>
      </c>
      <c r="E544" s="55" t="n">
        <f aca="false">E545+E547+E549+E551</f>
        <v>0</v>
      </c>
      <c r="F544" s="55" t="n">
        <f aca="false">F545+F547+F549+F551</f>
        <v>2815.5</v>
      </c>
      <c r="G544" s="55" t="n">
        <f aca="false">G545+G547+G549+G551</f>
        <v>0</v>
      </c>
      <c r="H544" s="55" t="n">
        <f aca="false">H545+H547+H549+H551</f>
        <v>2815.5</v>
      </c>
      <c r="I544" s="55" t="n">
        <f aca="false">I545+I547+I549+I551</f>
        <v>0</v>
      </c>
      <c r="J544" s="55" t="n">
        <f aca="false">J545+J547+J549+J551</f>
        <v>2815.5</v>
      </c>
      <c r="K544" s="55" t="n">
        <f aca="false">K545+K547+K549+K551</f>
        <v>0</v>
      </c>
      <c r="L544" s="55" t="n">
        <f aca="false">L545+L547+L549+L551</f>
        <v>2815.5</v>
      </c>
      <c r="M544" s="55" t="n">
        <f aca="false">M545+M547+M549+M551</f>
        <v>2618.4</v>
      </c>
      <c r="N544" s="55" t="n">
        <f aca="false">N545+N547+N549+N551</f>
        <v>0</v>
      </c>
      <c r="O544" s="55" t="n">
        <f aca="false">O545+O547+O549+O551</f>
        <v>2618.4</v>
      </c>
      <c r="P544" s="55" t="n">
        <f aca="false">P545+P547+P549+P551</f>
        <v>0</v>
      </c>
      <c r="Q544" s="55" t="n">
        <f aca="false">Q545+Q547+Q549+Q551</f>
        <v>2618.4</v>
      </c>
      <c r="R544" s="55" t="n">
        <f aca="false">R545+R547+R549+R551</f>
        <v>0</v>
      </c>
      <c r="S544" s="55" t="n">
        <f aca="false">S545+S547+S549+S551</f>
        <v>2618.4</v>
      </c>
      <c r="T544" s="55" t="n">
        <f aca="false">T545+T547+T549+T551</f>
        <v>0</v>
      </c>
      <c r="U544" s="55" t="n">
        <f aca="false">U545+U547+U549+U551</f>
        <v>2618.4</v>
      </c>
      <c r="V544" s="55" t="n">
        <f aca="false">V545+V547+V549+V551</f>
        <v>2618.4</v>
      </c>
      <c r="W544" s="55" t="n">
        <f aca="false">W545+W547+W549+W551</f>
        <v>0</v>
      </c>
      <c r="X544" s="55" t="n">
        <f aca="false">X545+X547+X549+X551</f>
        <v>2618.4</v>
      </c>
      <c r="Y544" s="55" t="n">
        <f aca="false">Y545+Y547+Y549+Y551</f>
        <v>0</v>
      </c>
      <c r="Z544" s="55" t="n">
        <f aca="false">Z545+Z547+Z549+Z551</f>
        <v>2618.4</v>
      </c>
      <c r="AA544" s="55" t="n">
        <f aca="false">AA545+AA547+AA549+AA551</f>
        <v>0</v>
      </c>
      <c r="AB544" s="55" t="n">
        <f aca="false">AB545+AB547+AB549+AB551</f>
        <v>2618.4</v>
      </c>
      <c r="AC544" s="55" t="n">
        <f aca="false">AC545+AC547+AC549+AC551</f>
        <v>0</v>
      </c>
      <c r="AD544" s="55" t="n">
        <f aca="false">AD545+AD547+AD549+AD551</f>
        <v>2618.4</v>
      </c>
      <c r="AE544" s="56"/>
      <c r="AF544" s="56"/>
    </row>
    <row r="545" customFormat="false" ht="18.75" hidden="true" customHeight="false" outlineLevel="0" collapsed="false">
      <c r="A545" s="57" t="s">
        <v>571</v>
      </c>
      <c r="B545" s="57"/>
      <c r="C545" s="58" t="s">
        <v>572</v>
      </c>
      <c r="D545" s="59" t="n">
        <f aca="false">D546</f>
        <v>11.1</v>
      </c>
      <c r="E545" s="59" t="n">
        <f aca="false">E546</f>
        <v>0</v>
      </c>
      <c r="F545" s="59" t="n">
        <f aca="false">F546</f>
        <v>11.1</v>
      </c>
      <c r="G545" s="59" t="n">
        <f aca="false">G546</f>
        <v>0</v>
      </c>
      <c r="H545" s="59" t="n">
        <f aca="false">H546</f>
        <v>11.1</v>
      </c>
      <c r="I545" s="59" t="n">
        <f aca="false">I546</f>
        <v>0</v>
      </c>
      <c r="J545" s="59" t="n">
        <f aca="false">J546</f>
        <v>11.1</v>
      </c>
      <c r="K545" s="59" t="n">
        <f aca="false">K546</f>
        <v>0</v>
      </c>
      <c r="L545" s="59" t="n">
        <f aca="false">L546</f>
        <v>11.1</v>
      </c>
      <c r="M545" s="59" t="n">
        <f aca="false">M546</f>
        <v>10</v>
      </c>
      <c r="N545" s="59" t="n">
        <f aca="false">N546</f>
        <v>0</v>
      </c>
      <c r="O545" s="59" t="n">
        <f aca="false">O546</f>
        <v>10</v>
      </c>
      <c r="P545" s="59" t="n">
        <f aca="false">P546</f>
        <v>0</v>
      </c>
      <c r="Q545" s="59" t="n">
        <f aca="false">Q546</f>
        <v>10</v>
      </c>
      <c r="R545" s="59" t="n">
        <f aca="false">R546</f>
        <v>0</v>
      </c>
      <c r="S545" s="59" t="n">
        <f aca="false">S546</f>
        <v>10</v>
      </c>
      <c r="T545" s="59" t="n">
        <f aca="false">T546</f>
        <v>0</v>
      </c>
      <c r="U545" s="59" t="n">
        <f aca="false">U546</f>
        <v>10</v>
      </c>
      <c r="V545" s="59" t="n">
        <f aca="false">V546</f>
        <v>10</v>
      </c>
      <c r="W545" s="59" t="n">
        <f aca="false">W546</f>
        <v>0</v>
      </c>
      <c r="X545" s="59" t="n">
        <f aca="false">X546</f>
        <v>10</v>
      </c>
      <c r="Y545" s="59" t="n">
        <f aca="false">Y546</f>
        <v>0</v>
      </c>
      <c r="Z545" s="59" t="n">
        <f aca="false">Z546</f>
        <v>10</v>
      </c>
      <c r="AA545" s="59" t="n">
        <f aca="false">AA546</f>
        <v>0</v>
      </c>
      <c r="AB545" s="59" t="n">
        <f aca="false">AB546</f>
        <v>10</v>
      </c>
      <c r="AC545" s="59" t="n">
        <f aca="false">AC546</f>
        <v>0</v>
      </c>
      <c r="AD545" s="59" t="n">
        <f aca="false">AD546</f>
        <v>10</v>
      </c>
      <c r="AE545" s="56"/>
      <c r="AF545" s="56"/>
    </row>
    <row r="546" customFormat="false" ht="18.75" hidden="true" customHeight="false" outlineLevel="0" collapsed="false">
      <c r="A546" s="57"/>
      <c r="B546" s="57" t="s">
        <v>92</v>
      </c>
      <c r="C546" s="60" t="s">
        <v>93</v>
      </c>
      <c r="D546" s="59" t="n">
        <v>11.1</v>
      </c>
      <c r="E546" s="59"/>
      <c r="F546" s="59" t="n">
        <f aca="false">SUM(D546:E546)</f>
        <v>11.1</v>
      </c>
      <c r="G546" s="59"/>
      <c r="H546" s="59" t="n">
        <f aca="false">SUM(F546:G546)</f>
        <v>11.1</v>
      </c>
      <c r="I546" s="59"/>
      <c r="J546" s="59" t="n">
        <f aca="false">SUM(H546:I546)</f>
        <v>11.1</v>
      </c>
      <c r="K546" s="59"/>
      <c r="L546" s="59" t="n">
        <f aca="false">SUM(J546:K546)</f>
        <v>11.1</v>
      </c>
      <c r="M546" s="59" t="n">
        <v>10</v>
      </c>
      <c r="N546" s="59"/>
      <c r="O546" s="59" t="n">
        <f aca="false">SUM(M546:N546)</f>
        <v>10</v>
      </c>
      <c r="P546" s="59"/>
      <c r="Q546" s="59" t="n">
        <f aca="false">SUM(O546:P546)</f>
        <v>10</v>
      </c>
      <c r="R546" s="59"/>
      <c r="S546" s="59" t="n">
        <f aca="false">SUM(Q546:R546)</f>
        <v>10</v>
      </c>
      <c r="T546" s="59"/>
      <c r="U546" s="59" t="n">
        <f aca="false">SUM(S546:T546)</f>
        <v>10</v>
      </c>
      <c r="V546" s="59" t="n">
        <v>10</v>
      </c>
      <c r="W546" s="59"/>
      <c r="X546" s="59" t="n">
        <f aca="false">SUM(V546:W546)</f>
        <v>10</v>
      </c>
      <c r="Y546" s="59"/>
      <c r="Z546" s="59" t="n">
        <f aca="false">SUM(X546:Y546)</f>
        <v>10</v>
      </c>
      <c r="AA546" s="59"/>
      <c r="AB546" s="59" t="n">
        <f aca="false">SUM(Z546:AA546)</f>
        <v>10</v>
      </c>
      <c r="AC546" s="59"/>
      <c r="AD546" s="59" t="n">
        <f aca="false">SUM(AB546:AC546)</f>
        <v>10</v>
      </c>
      <c r="AE546" s="56"/>
      <c r="AF546" s="56"/>
    </row>
    <row r="547" customFormat="false" ht="37.5" hidden="true" customHeight="false" outlineLevel="0" collapsed="false">
      <c r="A547" s="57" t="s">
        <v>573</v>
      </c>
      <c r="B547" s="57"/>
      <c r="C547" s="58" t="s">
        <v>574</v>
      </c>
      <c r="D547" s="59" t="n">
        <f aca="false">D548</f>
        <v>1960</v>
      </c>
      <c r="E547" s="59" t="n">
        <f aca="false">E548</f>
        <v>0</v>
      </c>
      <c r="F547" s="59" t="n">
        <f aca="false">F548</f>
        <v>1960</v>
      </c>
      <c r="G547" s="59" t="n">
        <f aca="false">G548</f>
        <v>0</v>
      </c>
      <c r="H547" s="59" t="n">
        <f aca="false">H548</f>
        <v>1960</v>
      </c>
      <c r="I547" s="59" t="n">
        <f aca="false">I548</f>
        <v>0</v>
      </c>
      <c r="J547" s="59" t="n">
        <f aca="false">J548</f>
        <v>1960</v>
      </c>
      <c r="K547" s="59" t="n">
        <f aca="false">K548</f>
        <v>0</v>
      </c>
      <c r="L547" s="59" t="n">
        <f aca="false">L548</f>
        <v>1960</v>
      </c>
      <c r="M547" s="59" t="n">
        <f aca="false">M548</f>
        <v>1764</v>
      </c>
      <c r="N547" s="59" t="n">
        <f aca="false">N548</f>
        <v>0</v>
      </c>
      <c r="O547" s="59" t="n">
        <f aca="false">O548</f>
        <v>1764</v>
      </c>
      <c r="P547" s="59" t="n">
        <f aca="false">P548</f>
        <v>0</v>
      </c>
      <c r="Q547" s="59" t="n">
        <f aca="false">Q548</f>
        <v>1764</v>
      </c>
      <c r="R547" s="59" t="n">
        <f aca="false">R548</f>
        <v>0</v>
      </c>
      <c r="S547" s="59" t="n">
        <f aca="false">S548</f>
        <v>1764</v>
      </c>
      <c r="T547" s="59" t="n">
        <f aca="false">T548</f>
        <v>0</v>
      </c>
      <c r="U547" s="59" t="n">
        <f aca="false">U548</f>
        <v>1764</v>
      </c>
      <c r="V547" s="59" t="n">
        <f aca="false">V548</f>
        <v>1764</v>
      </c>
      <c r="W547" s="59" t="n">
        <f aca="false">W548</f>
        <v>0</v>
      </c>
      <c r="X547" s="59" t="n">
        <f aca="false">X548</f>
        <v>1764</v>
      </c>
      <c r="Y547" s="59" t="n">
        <f aca="false">Y548</f>
        <v>0</v>
      </c>
      <c r="Z547" s="59" t="n">
        <f aca="false">Z548</f>
        <v>1764</v>
      </c>
      <c r="AA547" s="59" t="n">
        <f aca="false">AA548</f>
        <v>0</v>
      </c>
      <c r="AB547" s="59" t="n">
        <f aca="false">AB548</f>
        <v>1764</v>
      </c>
      <c r="AC547" s="59" t="n">
        <f aca="false">AC548</f>
        <v>0</v>
      </c>
      <c r="AD547" s="59" t="n">
        <f aca="false">AD548</f>
        <v>1764</v>
      </c>
      <c r="AE547" s="56"/>
      <c r="AF547" s="56"/>
    </row>
    <row r="548" customFormat="false" ht="18.75" hidden="true" customHeight="false" outlineLevel="0" collapsed="false">
      <c r="A548" s="57"/>
      <c r="B548" s="57" t="s">
        <v>94</v>
      </c>
      <c r="C548" s="60" t="s">
        <v>95</v>
      </c>
      <c r="D548" s="59" t="n">
        <v>1960</v>
      </c>
      <c r="E548" s="59"/>
      <c r="F548" s="59" t="n">
        <f aca="false">SUM(D548:E548)</f>
        <v>1960</v>
      </c>
      <c r="G548" s="59"/>
      <c r="H548" s="59" t="n">
        <f aca="false">SUM(F548:G548)</f>
        <v>1960</v>
      </c>
      <c r="I548" s="59"/>
      <c r="J548" s="59" t="n">
        <f aca="false">SUM(H548:I548)</f>
        <v>1960</v>
      </c>
      <c r="K548" s="59"/>
      <c r="L548" s="59" t="n">
        <f aca="false">SUM(J548:K548)</f>
        <v>1960</v>
      </c>
      <c r="M548" s="59" t="n">
        <v>1764</v>
      </c>
      <c r="N548" s="59"/>
      <c r="O548" s="59" t="n">
        <f aca="false">SUM(M548:N548)</f>
        <v>1764</v>
      </c>
      <c r="P548" s="59"/>
      <c r="Q548" s="59" t="n">
        <f aca="false">SUM(O548:P548)</f>
        <v>1764</v>
      </c>
      <c r="R548" s="59"/>
      <c r="S548" s="59" t="n">
        <f aca="false">SUM(Q548:R548)</f>
        <v>1764</v>
      </c>
      <c r="T548" s="59"/>
      <c r="U548" s="59" t="n">
        <f aca="false">SUM(S548:T548)</f>
        <v>1764</v>
      </c>
      <c r="V548" s="59" t="n">
        <v>1764</v>
      </c>
      <c r="W548" s="59"/>
      <c r="X548" s="59" t="n">
        <f aca="false">SUM(V548:W548)</f>
        <v>1764</v>
      </c>
      <c r="Y548" s="59"/>
      <c r="Z548" s="59" t="n">
        <f aca="false">SUM(X548:Y548)</f>
        <v>1764</v>
      </c>
      <c r="AA548" s="59"/>
      <c r="AB548" s="59" t="n">
        <f aca="false">SUM(Z548:AA548)</f>
        <v>1764</v>
      </c>
      <c r="AC548" s="59"/>
      <c r="AD548" s="59" t="n">
        <f aca="false">SUM(AB548:AC548)</f>
        <v>1764</v>
      </c>
      <c r="AE548" s="56"/>
      <c r="AF548" s="56"/>
    </row>
    <row r="549" customFormat="false" ht="37.5" hidden="true" customHeight="false" outlineLevel="0" collapsed="false">
      <c r="A549" s="68" t="s">
        <v>575</v>
      </c>
      <c r="B549" s="57"/>
      <c r="C549" s="60" t="s">
        <v>576</v>
      </c>
      <c r="D549" s="59" t="n">
        <f aca="false">D550</f>
        <v>272</v>
      </c>
      <c r="E549" s="59" t="n">
        <f aca="false">E550</f>
        <v>0</v>
      </c>
      <c r="F549" s="59" t="n">
        <f aca="false">F550</f>
        <v>272</v>
      </c>
      <c r="G549" s="59" t="n">
        <f aca="false">G550</f>
        <v>0</v>
      </c>
      <c r="H549" s="59" t="n">
        <f aca="false">H550</f>
        <v>272</v>
      </c>
      <c r="I549" s="59" t="n">
        <f aca="false">I550</f>
        <v>0</v>
      </c>
      <c r="J549" s="59" t="n">
        <f aca="false">J550</f>
        <v>272</v>
      </c>
      <c r="K549" s="59" t="n">
        <f aca="false">K550</f>
        <v>0</v>
      </c>
      <c r="L549" s="59" t="n">
        <f aca="false">L550</f>
        <v>272</v>
      </c>
      <c r="M549" s="59" t="n">
        <f aca="false">M550</f>
        <v>272</v>
      </c>
      <c r="N549" s="59" t="n">
        <f aca="false">N550</f>
        <v>0</v>
      </c>
      <c r="O549" s="59" t="n">
        <f aca="false">O550</f>
        <v>272</v>
      </c>
      <c r="P549" s="59" t="n">
        <f aca="false">P550</f>
        <v>0</v>
      </c>
      <c r="Q549" s="59" t="n">
        <f aca="false">Q550</f>
        <v>272</v>
      </c>
      <c r="R549" s="59" t="n">
        <f aca="false">R550</f>
        <v>0</v>
      </c>
      <c r="S549" s="59" t="n">
        <f aca="false">S550</f>
        <v>272</v>
      </c>
      <c r="T549" s="59" t="n">
        <f aca="false">T550</f>
        <v>0</v>
      </c>
      <c r="U549" s="59" t="n">
        <f aca="false">U550</f>
        <v>272</v>
      </c>
      <c r="V549" s="59" t="n">
        <f aca="false">V550</f>
        <v>272</v>
      </c>
      <c r="W549" s="59" t="n">
        <f aca="false">W550</f>
        <v>0</v>
      </c>
      <c r="X549" s="59" t="n">
        <f aca="false">X550</f>
        <v>272</v>
      </c>
      <c r="Y549" s="59" t="n">
        <f aca="false">Y550</f>
        <v>0</v>
      </c>
      <c r="Z549" s="59" t="n">
        <f aca="false">Z550</f>
        <v>272</v>
      </c>
      <c r="AA549" s="59" t="n">
        <f aca="false">AA550</f>
        <v>0</v>
      </c>
      <c r="AB549" s="59" t="n">
        <f aca="false">AB550</f>
        <v>272</v>
      </c>
      <c r="AC549" s="59" t="n">
        <f aca="false">AC550</f>
        <v>0</v>
      </c>
      <c r="AD549" s="59" t="n">
        <f aca="false">AD550</f>
        <v>272</v>
      </c>
      <c r="AE549" s="56"/>
      <c r="AF549" s="56"/>
    </row>
    <row r="550" customFormat="false" ht="37.5" hidden="true" customHeight="false" outlineLevel="0" collapsed="false">
      <c r="A550" s="68"/>
      <c r="B550" s="57" t="s">
        <v>64</v>
      </c>
      <c r="C550" s="60" t="s">
        <v>65</v>
      </c>
      <c r="D550" s="59" t="n">
        <v>272</v>
      </c>
      <c r="E550" s="59"/>
      <c r="F550" s="59" t="n">
        <f aca="false">SUM(D550:E550)</f>
        <v>272</v>
      </c>
      <c r="G550" s="59"/>
      <c r="H550" s="59" t="n">
        <f aca="false">SUM(F550:G550)</f>
        <v>272</v>
      </c>
      <c r="I550" s="59"/>
      <c r="J550" s="59" t="n">
        <f aca="false">SUM(H550:I550)</f>
        <v>272</v>
      </c>
      <c r="K550" s="59"/>
      <c r="L550" s="59" t="n">
        <f aca="false">SUM(J550:K550)</f>
        <v>272</v>
      </c>
      <c r="M550" s="59" t="n">
        <v>272</v>
      </c>
      <c r="N550" s="59"/>
      <c r="O550" s="59" t="n">
        <f aca="false">SUM(M550:N550)</f>
        <v>272</v>
      </c>
      <c r="P550" s="59"/>
      <c r="Q550" s="59" t="n">
        <f aca="false">SUM(O550:P550)</f>
        <v>272</v>
      </c>
      <c r="R550" s="59"/>
      <c r="S550" s="59" t="n">
        <f aca="false">SUM(Q550:R550)</f>
        <v>272</v>
      </c>
      <c r="T550" s="59"/>
      <c r="U550" s="59" t="n">
        <f aca="false">SUM(S550:T550)</f>
        <v>272</v>
      </c>
      <c r="V550" s="59" t="n">
        <v>272</v>
      </c>
      <c r="W550" s="59"/>
      <c r="X550" s="59" t="n">
        <f aca="false">SUM(V550:W550)</f>
        <v>272</v>
      </c>
      <c r="Y550" s="59"/>
      <c r="Z550" s="59" t="n">
        <f aca="false">SUM(X550:Y550)</f>
        <v>272</v>
      </c>
      <c r="AA550" s="59"/>
      <c r="AB550" s="59" t="n">
        <f aca="false">SUM(Z550:AA550)</f>
        <v>272</v>
      </c>
      <c r="AC550" s="59"/>
      <c r="AD550" s="59" t="n">
        <f aca="false">SUM(AB550:AC550)</f>
        <v>272</v>
      </c>
      <c r="AE550" s="56"/>
      <c r="AF550" s="56"/>
    </row>
    <row r="551" customFormat="false" ht="37.5" hidden="true" customHeight="false" outlineLevel="0" collapsed="false">
      <c r="A551" s="68" t="s">
        <v>575</v>
      </c>
      <c r="B551" s="57"/>
      <c r="C551" s="60" t="s">
        <v>577</v>
      </c>
      <c r="D551" s="59" t="n">
        <f aca="false">D552</f>
        <v>572.4</v>
      </c>
      <c r="E551" s="59" t="n">
        <f aca="false">E552</f>
        <v>0</v>
      </c>
      <c r="F551" s="59" t="n">
        <f aca="false">F552</f>
        <v>572.4</v>
      </c>
      <c r="G551" s="59" t="n">
        <f aca="false">G552</f>
        <v>0</v>
      </c>
      <c r="H551" s="59" t="n">
        <f aca="false">H552</f>
        <v>572.4</v>
      </c>
      <c r="I551" s="59" t="n">
        <f aca="false">I552</f>
        <v>0</v>
      </c>
      <c r="J551" s="59" t="n">
        <f aca="false">J552</f>
        <v>572.4</v>
      </c>
      <c r="K551" s="59" t="n">
        <f aca="false">K552</f>
        <v>0</v>
      </c>
      <c r="L551" s="59" t="n">
        <f aca="false">L552</f>
        <v>572.4</v>
      </c>
      <c r="M551" s="59" t="n">
        <f aca="false">M552</f>
        <v>572.4</v>
      </c>
      <c r="N551" s="59" t="n">
        <f aca="false">N552</f>
        <v>0</v>
      </c>
      <c r="O551" s="59" t="n">
        <f aca="false">O552</f>
        <v>572.4</v>
      </c>
      <c r="P551" s="59" t="n">
        <f aca="false">P552</f>
        <v>0</v>
      </c>
      <c r="Q551" s="59" t="n">
        <f aca="false">Q552</f>
        <v>572.4</v>
      </c>
      <c r="R551" s="59" t="n">
        <f aca="false">R552</f>
        <v>0</v>
      </c>
      <c r="S551" s="59" t="n">
        <f aca="false">S552</f>
        <v>572.4</v>
      </c>
      <c r="T551" s="59" t="n">
        <f aca="false">T552</f>
        <v>0</v>
      </c>
      <c r="U551" s="59" t="n">
        <f aca="false">U552</f>
        <v>572.4</v>
      </c>
      <c r="V551" s="59" t="n">
        <f aca="false">V552</f>
        <v>572.4</v>
      </c>
      <c r="W551" s="59" t="n">
        <f aca="false">W552</f>
        <v>0</v>
      </c>
      <c r="X551" s="59" t="n">
        <f aca="false">X552</f>
        <v>572.4</v>
      </c>
      <c r="Y551" s="59" t="n">
        <f aca="false">Y552</f>
        <v>0</v>
      </c>
      <c r="Z551" s="59" t="n">
        <f aca="false">Z552</f>
        <v>572.4</v>
      </c>
      <c r="AA551" s="59" t="n">
        <f aca="false">AA552</f>
        <v>0</v>
      </c>
      <c r="AB551" s="59" t="n">
        <f aca="false">AB552</f>
        <v>572.4</v>
      </c>
      <c r="AC551" s="59" t="n">
        <f aca="false">AC552</f>
        <v>0</v>
      </c>
      <c r="AD551" s="59" t="n">
        <f aca="false">AD552</f>
        <v>572.4</v>
      </c>
      <c r="AE551" s="56"/>
      <c r="AF551" s="56"/>
    </row>
    <row r="552" customFormat="false" ht="37.5" hidden="true" customHeight="false" outlineLevel="0" collapsed="false">
      <c r="A552" s="68"/>
      <c r="B552" s="57" t="s">
        <v>64</v>
      </c>
      <c r="C552" s="60" t="s">
        <v>65</v>
      </c>
      <c r="D552" s="59" t="n">
        <v>572.4</v>
      </c>
      <c r="E552" s="59"/>
      <c r="F552" s="59" t="n">
        <f aca="false">SUM(D552:E552)</f>
        <v>572.4</v>
      </c>
      <c r="G552" s="59"/>
      <c r="H552" s="59" t="n">
        <f aca="false">SUM(F552:G552)</f>
        <v>572.4</v>
      </c>
      <c r="I552" s="59"/>
      <c r="J552" s="59" t="n">
        <f aca="false">SUM(H552:I552)</f>
        <v>572.4</v>
      </c>
      <c r="K552" s="59"/>
      <c r="L552" s="59" t="n">
        <f aca="false">SUM(J552:K552)</f>
        <v>572.4</v>
      </c>
      <c r="M552" s="59" t="n">
        <v>572.4</v>
      </c>
      <c r="N552" s="59"/>
      <c r="O552" s="59" t="n">
        <f aca="false">SUM(M552:N552)</f>
        <v>572.4</v>
      </c>
      <c r="P552" s="59"/>
      <c r="Q552" s="59" t="n">
        <f aca="false">SUM(O552:P552)</f>
        <v>572.4</v>
      </c>
      <c r="R552" s="59"/>
      <c r="S552" s="59" t="n">
        <f aca="false">SUM(Q552:R552)</f>
        <v>572.4</v>
      </c>
      <c r="T552" s="59"/>
      <c r="U552" s="59" t="n">
        <f aca="false">SUM(S552:T552)</f>
        <v>572.4</v>
      </c>
      <c r="V552" s="59" t="n">
        <v>572.4</v>
      </c>
      <c r="W552" s="59"/>
      <c r="X552" s="59" t="n">
        <f aca="false">SUM(V552:W552)</f>
        <v>572.4</v>
      </c>
      <c r="Y552" s="59"/>
      <c r="Z552" s="59" t="n">
        <f aca="false">SUM(X552:Y552)</f>
        <v>572.4</v>
      </c>
      <c r="AA552" s="59"/>
      <c r="AB552" s="59" t="n">
        <f aca="false">SUM(Z552:AA552)</f>
        <v>572.4</v>
      </c>
      <c r="AC552" s="59"/>
      <c r="AD552" s="59" t="n">
        <f aca="false">SUM(AB552:AC552)</f>
        <v>572.4</v>
      </c>
      <c r="AE552" s="56"/>
      <c r="AF552" s="56"/>
    </row>
    <row r="553" customFormat="false" ht="18.75" hidden="false" customHeight="false" outlineLevel="0" collapsed="false">
      <c r="A553" s="66" t="s">
        <v>578</v>
      </c>
      <c r="B553" s="66"/>
      <c r="C553" s="98" t="s">
        <v>579</v>
      </c>
      <c r="D553" s="55" t="n">
        <f aca="false">D558+D560+D554+D556+D563+D565</f>
        <v>51094.5</v>
      </c>
      <c r="E553" s="55" t="n">
        <f aca="false">E558+E560+E554+E556+E563+E565</f>
        <v>-15002.4</v>
      </c>
      <c r="F553" s="55" t="n">
        <f aca="false">F558+F560+F554+F556+F563+F565</f>
        <v>36092.1</v>
      </c>
      <c r="G553" s="55" t="n">
        <f aca="false">G558+G560+G554+G556+G563+G565</f>
        <v>0</v>
      </c>
      <c r="H553" s="55" t="n">
        <f aca="false">H558+H560+H554+H556+H563+H565</f>
        <v>36092.1</v>
      </c>
      <c r="I553" s="55" t="n">
        <f aca="false">I558+I560+I554+I556+I563+I565</f>
        <v>0</v>
      </c>
      <c r="J553" s="55" t="n">
        <f aca="false">J558+J560+J554+J556+J563+J565</f>
        <v>36092.1</v>
      </c>
      <c r="K553" s="55" t="n">
        <f aca="false">K558+K560+K554+K556+K563+K565</f>
        <v>1346.433</v>
      </c>
      <c r="L553" s="55" t="n">
        <f aca="false">L558+L560+L554+L556+L563+L565</f>
        <v>37438.533</v>
      </c>
      <c r="M553" s="55" t="n">
        <f aca="false">M558+M560+M554+M556+M563+M565</f>
        <v>44924.1</v>
      </c>
      <c r="N553" s="55" t="n">
        <f aca="false">N558+N560+N554+N556+N563+N565</f>
        <v>-12498.6</v>
      </c>
      <c r="O553" s="55" t="n">
        <f aca="false">O558+O560+O554+O556+O563+O565</f>
        <v>32425.5</v>
      </c>
      <c r="P553" s="55" t="n">
        <f aca="false">P558+P560+P554+P556+P563+P565</f>
        <v>0</v>
      </c>
      <c r="Q553" s="55" t="n">
        <f aca="false">Q558+Q560+Q554+Q556+Q563+Q565</f>
        <v>32425.5</v>
      </c>
      <c r="R553" s="55" t="n">
        <f aca="false">R558+R560+R554+R556+R563+R565</f>
        <v>0</v>
      </c>
      <c r="S553" s="55" t="n">
        <f aca="false">S558+S560+S554+S556+S563+S565</f>
        <v>32425.5</v>
      </c>
      <c r="T553" s="55" t="n">
        <f aca="false">T558+T560+T554+T556+T563+T565</f>
        <v>0</v>
      </c>
      <c r="U553" s="55" t="n">
        <f aca="false">U558+U560+U554+U556+U563+U565</f>
        <v>32425.5</v>
      </c>
      <c r="V553" s="55" t="n">
        <f aca="false">V558+V560+V554+V556+V563+V565</f>
        <v>32975</v>
      </c>
      <c r="W553" s="55" t="n">
        <f aca="false">W558+W560+W554+W556+W563+W565</f>
        <v>1402</v>
      </c>
      <c r="X553" s="55" t="n">
        <f aca="false">X558+X560+X554+X556+X563+X565</f>
        <v>34377</v>
      </c>
      <c r="Y553" s="55" t="n">
        <f aca="false">Y558+Y560+Y554+Y556+Y563+Y565</f>
        <v>0</v>
      </c>
      <c r="Z553" s="55" t="n">
        <f aca="false">Z558+Z560+Z554+Z556+Z563+Z565</f>
        <v>34377</v>
      </c>
      <c r="AA553" s="55" t="n">
        <f aca="false">AA558+AA560+AA554+AA556+AA563+AA565</f>
        <v>0</v>
      </c>
      <c r="AB553" s="55" t="n">
        <f aca="false">AB558+AB560+AB554+AB556+AB563+AB565</f>
        <v>34377</v>
      </c>
      <c r="AC553" s="55" t="n">
        <f aca="false">AC558+AC560+AC554+AC556+AC563+AC565</f>
        <v>0</v>
      </c>
      <c r="AD553" s="55" t="n">
        <f aca="false">AD558+AD560+AD554+AD556+AD563+AD565</f>
        <v>34377</v>
      </c>
      <c r="AE553" s="56"/>
      <c r="AF553" s="56"/>
    </row>
    <row r="554" customFormat="false" ht="37.5" hidden="true" customHeight="false" outlineLevel="0" collapsed="false">
      <c r="A554" s="57" t="s">
        <v>580</v>
      </c>
      <c r="B554" s="57"/>
      <c r="C554" s="60" t="s">
        <v>581</v>
      </c>
      <c r="D554" s="59" t="n">
        <f aca="false">D555</f>
        <v>514.6</v>
      </c>
      <c r="E554" s="59" t="n">
        <f aca="false">E555</f>
        <v>0</v>
      </c>
      <c r="F554" s="59" t="n">
        <f aca="false">F555</f>
        <v>514.6</v>
      </c>
      <c r="G554" s="59" t="n">
        <f aca="false">G555</f>
        <v>0</v>
      </c>
      <c r="H554" s="59" t="n">
        <f aca="false">H555</f>
        <v>514.6</v>
      </c>
      <c r="I554" s="59" t="n">
        <f aca="false">I555</f>
        <v>0</v>
      </c>
      <c r="J554" s="59" t="n">
        <f aca="false">J555</f>
        <v>514.6</v>
      </c>
      <c r="K554" s="59" t="n">
        <f aca="false">K555</f>
        <v>0</v>
      </c>
      <c r="L554" s="59" t="n">
        <f aca="false">L555</f>
        <v>514.6</v>
      </c>
      <c r="M554" s="59" t="n">
        <f aca="false">M555</f>
        <v>612.6</v>
      </c>
      <c r="N554" s="59" t="n">
        <f aca="false">N555</f>
        <v>0</v>
      </c>
      <c r="O554" s="59" t="n">
        <f aca="false">O555</f>
        <v>612.6</v>
      </c>
      <c r="P554" s="59" t="n">
        <f aca="false">P555</f>
        <v>0</v>
      </c>
      <c r="Q554" s="59" t="n">
        <f aca="false">Q555</f>
        <v>612.6</v>
      </c>
      <c r="R554" s="59" t="n">
        <f aca="false">R555</f>
        <v>0</v>
      </c>
      <c r="S554" s="59" t="n">
        <f aca="false">S555</f>
        <v>612.6</v>
      </c>
      <c r="T554" s="59" t="n">
        <f aca="false">T555</f>
        <v>0</v>
      </c>
      <c r="U554" s="59" t="n">
        <f aca="false">U555</f>
        <v>612.6</v>
      </c>
      <c r="V554" s="59" t="n">
        <f aca="false">V555</f>
        <v>433.5</v>
      </c>
      <c r="W554" s="59" t="n">
        <f aca="false">W555</f>
        <v>0</v>
      </c>
      <c r="X554" s="59" t="n">
        <f aca="false">X555</f>
        <v>433.5</v>
      </c>
      <c r="Y554" s="59" t="n">
        <f aca="false">Y555</f>
        <v>0</v>
      </c>
      <c r="Z554" s="59" t="n">
        <f aca="false">Z555</f>
        <v>433.5</v>
      </c>
      <c r="AA554" s="59" t="n">
        <f aca="false">AA555</f>
        <v>0</v>
      </c>
      <c r="AB554" s="59" t="n">
        <f aca="false">AB555</f>
        <v>433.5</v>
      </c>
      <c r="AC554" s="59" t="n">
        <f aca="false">AC555</f>
        <v>0</v>
      </c>
      <c r="AD554" s="59" t="n">
        <f aca="false">AD555</f>
        <v>433.5</v>
      </c>
      <c r="AE554" s="56"/>
      <c r="AF554" s="56"/>
    </row>
    <row r="555" customFormat="false" ht="18.75" hidden="true" customHeight="false" outlineLevel="0" collapsed="false">
      <c r="A555" s="57"/>
      <c r="B555" s="57" t="s">
        <v>92</v>
      </c>
      <c r="C555" s="60" t="s">
        <v>93</v>
      </c>
      <c r="D555" s="59" t="n">
        <v>514.6</v>
      </c>
      <c r="E555" s="59"/>
      <c r="F555" s="59" t="n">
        <f aca="false">SUM(D555:E555)</f>
        <v>514.6</v>
      </c>
      <c r="G555" s="59"/>
      <c r="H555" s="59" t="n">
        <f aca="false">SUM(F555:G555)</f>
        <v>514.6</v>
      </c>
      <c r="I555" s="59"/>
      <c r="J555" s="59" t="n">
        <f aca="false">SUM(H555:I555)</f>
        <v>514.6</v>
      </c>
      <c r="K555" s="59" t="n">
        <f aca="false">4.45653-4.45653</f>
        <v>0</v>
      </c>
      <c r="L555" s="59" t="n">
        <f aca="false">SUM(J555:K555)</f>
        <v>514.6</v>
      </c>
      <c r="M555" s="59" t="n">
        <v>612.6</v>
      </c>
      <c r="N555" s="59"/>
      <c r="O555" s="59" t="n">
        <f aca="false">SUM(M555:N555)</f>
        <v>612.6</v>
      </c>
      <c r="P555" s="59"/>
      <c r="Q555" s="59" t="n">
        <f aca="false">SUM(O555:P555)</f>
        <v>612.6</v>
      </c>
      <c r="R555" s="59"/>
      <c r="S555" s="59" t="n">
        <f aca="false">SUM(Q555:R555)</f>
        <v>612.6</v>
      </c>
      <c r="T555" s="59"/>
      <c r="U555" s="59" t="n">
        <f aca="false">SUM(S555:T555)</f>
        <v>612.6</v>
      </c>
      <c r="V555" s="59" t="n">
        <v>433.5</v>
      </c>
      <c r="W555" s="59"/>
      <c r="X555" s="59" t="n">
        <f aca="false">SUM(V555:W555)</f>
        <v>433.5</v>
      </c>
      <c r="Y555" s="59"/>
      <c r="Z555" s="59" t="n">
        <f aca="false">SUM(X555:Y555)</f>
        <v>433.5</v>
      </c>
      <c r="AA555" s="59"/>
      <c r="AB555" s="59" t="n">
        <f aca="false">SUM(Z555:AA555)</f>
        <v>433.5</v>
      </c>
      <c r="AC555" s="59"/>
      <c r="AD555" s="59" t="n">
        <f aca="false">SUM(AB555:AC555)</f>
        <v>433.5</v>
      </c>
      <c r="AE555" s="56"/>
      <c r="AF555" s="56"/>
    </row>
    <row r="556" customFormat="false" ht="75" hidden="true" customHeight="false" outlineLevel="0" collapsed="false">
      <c r="A556" s="57" t="s">
        <v>582</v>
      </c>
      <c r="B556" s="57"/>
      <c r="C556" s="60" t="s">
        <v>583</v>
      </c>
      <c r="D556" s="59" t="n">
        <f aca="false">D557</f>
        <v>26638</v>
      </c>
      <c r="E556" s="59" t="n">
        <f aca="false">E557</f>
        <v>1402</v>
      </c>
      <c r="F556" s="59" t="n">
        <f aca="false">F557</f>
        <v>28040</v>
      </c>
      <c r="G556" s="59" t="n">
        <f aca="false">G557</f>
        <v>0</v>
      </c>
      <c r="H556" s="59" t="n">
        <f aca="false">H557</f>
        <v>28040</v>
      </c>
      <c r="I556" s="59" t="n">
        <f aca="false">I557</f>
        <v>0</v>
      </c>
      <c r="J556" s="59" t="n">
        <f aca="false">J557</f>
        <v>28040</v>
      </c>
      <c r="K556" s="59" t="n">
        <f aca="false">K557</f>
        <v>0</v>
      </c>
      <c r="L556" s="59" t="n">
        <f aca="false">L557</f>
        <v>28040</v>
      </c>
      <c r="M556" s="59" t="n">
        <f aca="false">M557</f>
        <v>28040</v>
      </c>
      <c r="N556" s="59" t="n">
        <f aca="false">N557</f>
        <v>0</v>
      </c>
      <c r="O556" s="59" t="n">
        <f aca="false">O557</f>
        <v>28040</v>
      </c>
      <c r="P556" s="59" t="n">
        <f aca="false">P557</f>
        <v>0</v>
      </c>
      <c r="Q556" s="59" t="n">
        <f aca="false">Q557</f>
        <v>28040</v>
      </c>
      <c r="R556" s="59" t="n">
        <f aca="false">R557</f>
        <v>0</v>
      </c>
      <c r="S556" s="59" t="n">
        <f aca="false">S557</f>
        <v>28040</v>
      </c>
      <c r="T556" s="59" t="n">
        <f aca="false">T557</f>
        <v>0</v>
      </c>
      <c r="U556" s="59" t="n">
        <f aca="false">U557</f>
        <v>28040</v>
      </c>
      <c r="V556" s="59" t="n">
        <f aca="false">V557</f>
        <v>28040</v>
      </c>
      <c r="W556" s="59" t="n">
        <f aca="false">W557</f>
        <v>1402</v>
      </c>
      <c r="X556" s="59" t="n">
        <f aca="false">X557</f>
        <v>29442</v>
      </c>
      <c r="Y556" s="59" t="n">
        <f aca="false">Y557</f>
        <v>0</v>
      </c>
      <c r="Z556" s="59" t="n">
        <f aca="false">Z557</f>
        <v>29442</v>
      </c>
      <c r="AA556" s="59" t="n">
        <f aca="false">AA557</f>
        <v>0</v>
      </c>
      <c r="AB556" s="59" t="n">
        <f aca="false">AB557</f>
        <v>29442</v>
      </c>
      <c r="AC556" s="59" t="n">
        <f aca="false">AC557</f>
        <v>0</v>
      </c>
      <c r="AD556" s="59" t="n">
        <f aca="false">AD557</f>
        <v>29442</v>
      </c>
      <c r="AE556" s="56"/>
      <c r="AF556" s="56"/>
    </row>
    <row r="557" customFormat="false" ht="18.75" hidden="true" customHeight="false" outlineLevel="0" collapsed="false">
      <c r="A557" s="57"/>
      <c r="B557" s="57" t="s">
        <v>266</v>
      </c>
      <c r="C557" s="60" t="s">
        <v>78</v>
      </c>
      <c r="D557" s="59" t="n">
        <v>26638</v>
      </c>
      <c r="E557" s="59" t="n">
        <v>1402</v>
      </c>
      <c r="F557" s="59" t="n">
        <f aca="false">SUM(D557:E557)</f>
        <v>28040</v>
      </c>
      <c r="G557" s="59"/>
      <c r="H557" s="59" t="n">
        <f aca="false">SUM(F557:G557)</f>
        <v>28040</v>
      </c>
      <c r="I557" s="59"/>
      <c r="J557" s="59" t="n">
        <f aca="false">SUM(H557:I557)</f>
        <v>28040</v>
      </c>
      <c r="K557" s="59"/>
      <c r="L557" s="59" t="n">
        <f aca="false">SUM(J557:K557)</f>
        <v>28040</v>
      </c>
      <c r="M557" s="59" t="n">
        <v>28040</v>
      </c>
      <c r="N557" s="59" t="n">
        <v>0</v>
      </c>
      <c r="O557" s="59" t="n">
        <f aca="false">SUM(M557:N557)</f>
        <v>28040</v>
      </c>
      <c r="P557" s="59" t="n">
        <v>0</v>
      </c>
      <c r="Q557" s="59" t="n">
        <f aca="false">SUM(O557:P557)</f>
        <v>28040</v>
      </c>
      <c r="R557" s="59" t="n">
        <v>0</v>
      </c>
      <c r="S557" s="59" t="n">
        <f aca="false">SUM(Q557:R557)</f>
        <v>28040</v>
      </c>
      <c r="T557" s="59"/>
      <c r="U557" s="59" t="n">
        <f aca="false">SUM(S557:T557)</f>
        <v>28040</v>
      </c>
      <c r="V557" s="59" t="n">
        <v>28040</v>
      </c>
      <c r="W557" s="59" t="n">
        <v>1402</v>
      </c>
      <c r="X557" s="59" t="n">
        <f aca="false">SUM(V557:W557)</f>
        <v>29442</v>
      </c>
      <c r="Y557" s="59"/>
      <c r="Z557" s="59" t="n">
        <f aca="false">SUM(X557:Y557)</f>
        <v>29442</v>
      </c>
      <c r="AA557" s="59"/>
      <c r="AB557" s="59" t="n">
        <f aca="false">SUM(Z557:AA557)</f>
        <v>29442</v>
      </c>
      <c r="AC557" s="59"/>
      <c r="AD557" s="59" t="n">
        <f aca="false">SUM(AB557:AC557)</f>
        <v>29442</v>
      </c>
      <c r="AE557" s="56"/>
      <c r="AF557" s="56"/>
    </row>
    <row r="558" customFormat="false" ht="56.25" hidden="true" customHeight="false" outlineLevel="0" collapsed="false">
      <c r="A558" s="57" t="s">
        <v>584</v>
      </c>
      <c r="B558" s="57"/>
      <c r="C558" s="60" t="s">
        <v>585</v>
      </c>
      <c r="D558" s="59" t="n">
        <f aca="false">D559</f>
        <v>251</v>
      </c>
      <c r="E558" s="59" t="n">
        <f aca="false">E559</f>
        <v>0</v>
      </c>
      <c r="F558" s="59" t="n">
        <f aca="false">F559</f>
        <v>251</v>
      </c>
      <c r="G558" s="59" t="n">
        <f aca="false">G559</f>
        <v>0</v>
      </c>
      <c r="H558" s="59" t="n">
        <f aca="false">H559</f>
        <v>251</v>
      </c>
      <c r="I558" s="59" t="n">
        <f aca="false">I559</f>
        <v>0</v>
      </c>
      <c r="J558" s="59" t="n">
        <f aca="false">J559</f>
        <v>251</v>
      </c>
      <c r="K558" s="59" t="n">
        <f aca="false">K559</f>
        <v>0</v>
      </c>
      <c r="L558" s="59" t="n">
        <f aca="false">L559</f>
        <v>251</v>
      </c>
      <c r="M558" s="59" t="n">
        <f aca="false">M559</f>
        <v>251</v>
      </c>
      <c r="N558" s="59" t="n">
        <f aca="false">N559</f>
        <v>0</v>
      </c>
      <c r="O558" s="59" t="n">
        <f aca="false">O559</f>
        <v>251</v>
      </c>
      <c r="P558" s="59" t="n">
        <f aca="false">P559</f>
        <v>0</v>
      </c>
      <c r="Q558" s="59" t="n">
        <f aca="false">Q559</f>
        <v>251</v>
      </c>
      <c r="R558" s="59" t="n">
        <f aca="false">R559</f>
        <v>0</v>
      </c>
      <c r="S558" s="59" t="n">
        <f aca="false">S559</f>
        <v>251</v>
      </c>
      <c r="T558" s="59" t="n">
        <f aca="false">T559</f>
        <v>0</v>
      </c>
      <c r="U558" s="59" t="n">
        <f aca="false">U559</f>
        <v>251</v>
      </c>
      <c r="V558" s="59" t="n">
        <f aca="false">V559</f>
        <v>251</v>
      </c>
      <c r="W558" s="59" t="n">
        <f aca="false">W559</f>
        <v>0</v>
      </c>
      <c r="X558" s="59" t="n">
        <f aca="false">X559</f>
        <v>251</v>
      </c>
      <c r="Y558" s="59" t="n">
        <f aca="false">Y559</f>
        <v>0</v>
      </c>
      <c r="Z558" s="59" t="n">
        <f aca="false">Z559</f>
        <v>251</v>
      </c>
      <c r="AA558" s="59" t="n">
        <f aca="false">AA559</f>
        <v>0</v>
      </c>
      <c r="AB558" s="59" t="n">
        <f aca="false">AB559</f>
        <v>251</v>
      </c>
      <c r="AC558" s="59" t="n">
        <f aca="false">AC559</f>
        <v>0</v>
      </c>
      <c r="AD558" s="59" t="n">
        <f aca="false">AD559</f>
        <v>251</v>
      </c>
      <c r="AE558" s="56"/>
      <c r="AF558" s="56"/>
    </row>
    <row r="559" customFormat="false" ht="56.25" hidden="true" customHeight="false" outlineLevel="0" collapsed="false">
      <c r="A559" s="57"/>
      <c r="B559" s="57" t="s">
        <v>109</v>
      </c>
      <c r="C559" s="60" t="s">
        <v>110</v>
      </c>
      <c r="D559" s="59" t="n">
        <v>251</v>
      </c>
      <c r="E559" s="59"/>
      <c r="F559" s="59" t="n">
        <f aca="false">SUM(D559:E559)</f>
        <v>251</v>
      </c>
      <c r="G559" s="59"/>
      <c r="H559" s="59" t="n">
        <f aca="false">SUM(F559:G559)</f>
        <v>251</v>
      </c>
      <c r="I559" s="59"/>
      <c r="J559" s="59" t="n">
        <f aca="false">SUM(H559:I559)</f>
        <v>251</v>
      </c>
      <c r="K559" s="59"/>
      <c r="L559" s="59" t="n">
        <f aca="false">SUM(J559:K559)</f>
        <v>251</v>
      </c>
      <c r="M559" s="59" t="n">
        <v>251</v>
      </c>
      <c r="N559" s="59"/>
      <c r="O559" s="59" t="n">
        <f aca="false">SUM(M559:N559)</f>
        <v>251</v>
      </c>
      <c r="P559" s="59"/>
      <c r="Q559" s="59" t="n">
        <f aca="false">SUM(O559:P559)</f>
        <v>251</v>
      </c>
      <c r="R559" s="59"/>
      <c r="S559" s="59" t="n">
        <f aca="false">SUM(Q559:R559)</f>
        <v>251</v>
      </c>
      <c r="T559" s="59"/>
      <c r="U559" s="59" t="n">
        <f aca="false">SUM(S559:T559)</f>
        <v>251</v>
      </c>
      <c r="V559" s="59" t="n">
        <v>251</v>
      </c>
      <c r="W559" s="59"/>
      <c r="X559" s="59" t="n">
        <f aca="false">SUM(V559:W559)</f>
        <v>251</v>
      </c>
      <c r="Y559" s="59"/>
      <c r="Z559" s="59" t="n">
        <f aca="false">SUM(X559:Y559)</f>
        <v>251</v>
      </c>
      <c r="AA559" s="59"/>
      <c r="AB559" s="59" t="n">
        <f aca="false">SUM(Z559:AA559)</f>
        <v>251</v>
      </c>
      <c r="AC559" s="59"/>
      <c r="AD559" s="59" t="n">
        <f aca="false">SUM(AB559:AC559)</f>
        <v>251</v>
      </c>
      <c r="AE559" s="56"/>
      <c r="AF559" s="56"/>
    </row>
    <row r="560" customFormat="false" ht="37.5" hidden="false" customHeight="false" outlineLevel="0" collapsed="false">
      <c r="A560" s="57" t="s">
        <v>586</v>
      </c>
      <c r="B560" s="57"/>
      <c r="C560" s="60" t="s">
        <v>587</v>
      </c>
      <c r="D560" s="59" t="n">
        <f aca="false">D561+D562</f>
        <v>7286.5</v>
      </c>
      <c r="E560" s="59" t="n">
        <f aca="false">E561+E562</f>
        <v>0</v>
      </c>
      <c r="F560" s="59" t="n">
        <f aca="false">F561+F562</f>
        <v>7286.5</v>
      </c>
      <c r="G560" s="59" t="n">
        <f aca="false">G561+G562</f>
        <v>0</v>
      </c>
      <c r="H560" s="59" t="n">
        <f aca="false">H561+H562</f>
        <v>7286.5</v>
      </c>
      <c r="I560" s="59" t="n">
        <f aca="false">I561+I562</f>
        <v>0</v>
      </c>
      <c r="J560" s="59" t="n">
        <f aca="false">J561+J562</f>
        <v>7286.5</v>
      </c>
      <c r="K560" s="59" t="n">
        <f aca="false">K561+K562</f>
        <v>1346.433</v>
      </c>
      <c r="L560" s="59" t="n">
        <f aca="false">L561+L562</f>
        <v>8632.933</v>
      </c>
      <c r="M560" s="59" t="n">
        <f aca="false">M561+M562</f>
        <v>3521.9</v>
      </c>
      <c r="N560" s="59" t="n">
        <f aca="false">N561+N562</f>
        <v>0</v>
      </c>
      <c r="O560" s="59" t="n">
        <f aca="false">O561+O562</f>
        <v>3521.9</v>
      </c>
      <c r="P560" s="59" t="n">
        <f aca="false">P561+P562</f>
        <v>0</v>
      </c>
      <c r="Q560" s="59" t="n">
        <f aca="false">Q561+Q562</f>
        <v>3521.9</v>
      </c>
      <c r="R560" s="59" t="n">
        <f aca="false">R561+R562</f>
        <v>0</v>
      </c>
      <c r="S560" s="59" t="n">
        <f aca="false">S561+S562</f>
        <v>3521.9</v>
      </c>
      <c r="T560" s="59" t="n">
        <f aca="false">T561+T562</f>
        <v>0</v>
      </c>
      <c r="U560" s="59" t="n">
        <f aca="false">U561+U562</f>
        <v>3521.9</v>
      </c>
      <c r="V560" s="59" t="n">
        <f aca="false">V561+V562</f>
        <v>4250.5</v>
      </c>
      <c r="W560" s="59" t="n">
        <f aca="false">W561+W562</f>
        <v>0</v>
      </c>
      <c r="X560" s="59" t="n">
        <f aca="false">X561+X562</f>
        <v>4250.5</v>
      </c>
      <c r="Y560" s="59" t="n">
        <f aca="false">Y561+Y562</f>
        <v>0</v>
      </c>
      <c r="Z560" s="59" t="n">
        <f aca="false">Z561+Z562</f>
        <v>4250.5</v>
      </c>
      <c r="AA560" s="59" t="n">
        <f aca="false">AA561+AA562</f>
        <v>0</v>
      </c>
      <c r="AB560" s="59" t="n">
        <f aca="false">AB561+AB562</f>
        <v>4250.5</v>
      </c>
      <c r="AC560" s="59" t="n">
        <f aca="false">AC561+AC562</f>
        <v>0</v>
      </c>
      <c r="AD560" s="59" t="n">
        <f aca="false">AD561+AD562</f>
        <v>4250.5</v>
      </c>
      <c r="AE560" s="56"/>
      <c r="AF560" s="56"/>
    </row>
    <row r="561" customFormat="false" ht="56.25" hidden="true" customHeight="false" outlineLevel="0" collapsed="false">
      <c r="A561" s="57"/>
      <c r="B561" s="57" t="s">
        <v>109</v>
      </c>
      <c r="C561" s="60" t="s">
        <v>110</v>
      </c>
      <c r="D561" s="59" t="n">
        <v>72.1</v>
      </c>
      <c r="E561" s="59"/>
      <c r="F561" s="59" t="n">
        <f aca="false">SUM(D561:E561)</f>
        <v>72.1</v>
      </c>
      <c r="G561" s="59"/>
      <c r="H561" s="59" t="n">
        <f aca="false">SUM(F561:G561)</f>
        <v>72.1</v>
      </c>
      <c r="I561" s="59"/>
      <c r="J561" s="59" t="n">
        <f aca="false">SUM(H561:I561)</f>
        <v>72.1</v>
      </c>
      <c r="K561" s="59"/>
      <c r="L561" s="59" t="n">
        <f aca="false">SUM(J561:K561)</f>
        <v>72.1</v>
      </c>
      <c r="M561" s="59" t="n">
        <v>34.9</v>
      </c>
      <c r="N561" s="59"/>
      <c r="O561" s="59" t="n">
        <f aca="false">SUM(M561:N561)</f>
        <v>34.9</v>
      </c>
      <c r="P561" s="59"/>
      <c r="Q561" s="59" t="n">
        <f aca="false">SUM(O561:P561)</f>
        <v>34.9</v>
      </c>
      <c r="R561" s="59"/>
      <c r="S561" s="59" t="n">
        <f aca="false">SUM(Q561:R561)</f>
        <v>34.9</v>
      </c>
      <c r="T561" s="59"/>
      <c r="U561" s="59" t="n">
        <f aca="false">SUM(S561:T561)</f>
        <v>34.9</v>
      </c>
      <c r="V561" s="59" t="n">
        <v>42.1</v>
      </c>
      <c r="W561" s="59"/>
      <c r="X561" s="59" t="n">
        <f aca="false">SUM(V561:W561)</f>
        <v>42.1</v>
      </c>
      <c r="Y561" s="59"/>
      <c r="Z561" s="59" t="n">
        <f aca="false">SUM(X561:Y561)</f>
        <v>42.1</v>
      </c>
      <c r="AA561" s="59"/>
      <c r="AB561" s="59" t="n">
        <f aca="false">SUM(Z561:AA561)</f>
        <v>42.1</v>
      </c>
      <c r="AC561" s="59"/>
      <c r="AD561" s="59" t="n">
        <f aca="false">SUM(AB561:AC561)</f>
        <v>42.1</v>
      </c>
      <c r="AE561" s="56"/>
      <c r="AF561" s="56"/>
    </row>
    <row r="562" customFormat="false" ht="18.75" hidden="false" customHeight="false" outlineLevel="0" collapsed="false">
      <c r="A562" s="57"/>
      <c r="B562" s="57" t="s">
        <v>94</v>
      </c>
      <c r="C562" s="60" t="s">
        <v>95</v>
      </c>
      <c r="D562" s="59" t="n">
        <v>7214.4</v>
      </c>
      <c r="E562" s="59"/>
      <c r="F562" s="59" t="n">
        <f aca="false">SUM(D562:E562)</f>
        <v>7214.4</v>
      </c>
      <c r="G562" s="59"/>
      <c r="H562" s="59" t="n">
        <f aca="false">SUM(F562:G562)</f>
        <v>7214.4</v>
      </c>
      <c r="I562" s="59"/>
      <c r="J562" s="59" t="n">
        <f aca="false">SUM(H562:I562)</f>
        <v>7214.4</v>
      </c>
      <c r="K562" s="59" t="n">
        <v>1346.433</v>
      </c>
      <c r="L562" s="59" t="n">
        <f aca="false">SUM(J562:K562)</f>
        <v>8560.833</v>
      </c>
      <c r="M562" s="59" t="n">
        <v>3487</v>
      </c>
      <c r="N562" s="59"/>
      <c r="O562" s="59" t="n">
        <f aca="false">SUM(M562:N562)</f>
        <v>3487</v>
      </c>
      <c r="P562" s="59"/>
      <c r="Q562" s="59" t="n">
        <f aca="false">SUM(O562:P562)</f>
        <v>3487</v>
      </c>
      <c r="R562" s="59"/>
      <c r="S562" s="59" t="n">
        <f aca="false">SUM(Q562:R562)</f>
        <v>3487</v>
      </c>
      <c r="T562" s="59"/>
      <c r="U562" s="59" t="n">
        <f aca="false">SUM(S562:T562)</f>
        <v>3487</v>
      </c>
      <c r="V562" s="59" t="n">
        <v>4208.4</v>
      </c>
      <c r="W562" s="59"/>
      <c r="X562" s="59" t="n">
        <f aca="false">SUM(V562:W562)</f>
        <v>4208.4</v>
      </c>
      <c r="Y562" s="59"/>
      <c r="Z562" s="59" t="n">
        <f aca="false">SUM(X562:Y562)</f>
        <v>4208.4</v>
      </c>
      <c r="AA562" s="59"/>
      <c r="AB562" s="59" t="n">
        <f aca="false">SUM(Z562:AA562)</f>
        <v>4208.4</v>
      </c>
      <c r="AC562" s="59"/>
      <c r="AD562" s="59" t="n">
        <f aca="false">SUM(AB562:AC562)</f>
        <v>4208.4</v>
      </c>
      <c r="AE562" s="56"/>
      <c r="AF562" s="56"/>
    </row>
    <row r="563" customFormat="false" ht="37.5" hidden="true" customHeight="true" outlineLevel="0" collapsed="false">
      <c r="A563" s="68" t="s">
        <v>588</v>
      </c>
      <c r="B563" s="57"/>
      <c r="C563" s="60" t="s">
        <v>589</v>
      </c>
      <c r="D563" s="59" t="n">
        <f aca="false">D564</f>
        <v>9373.9</v>
      </c>
      <c r="E563" s="59" t="n">
        <f aca="false">E564</f>
        <v>-9373.9</v>
      </c>
      <c r="F563" s="59" t="n">
        <f aca="false">F564</f>
        <v>0</v>
      </c>
      <c r="G563" s="59" t="n">
        <f aca="false">G564</f>
        <v>0</v>
      </c>
      <c r="H563" s="59" t="n">
        <f aca="false">H564</f>
        <v>0</v>
      </c>
      <c r="I563" s="59" t="n">
        <f aca="false">I564</f>
        <v>0</v>
      </c>
      <c r="J563" s="59" t="n">
        <f aca="false">J564</f>
        <v>0</v>
      </c>
      <c r="K563" s="59" t="n">
        <f aca="false">K564</f>
        <v>0</v>
      </c>
      <c r="L563" s="59" t="n">
        <f aca="false">L564</f>
        <v>0</v>
      </c>
      <c r="M563" s="59" t="n">
        <f aca="false">M564</f>
        <v>10155.1</v>
      </c>
      <c r="N563" s="59" t="n">
        <f aca="false">N564</f>
        <v>-10155.1</v>
      </c>
      <c r="O563" s="59" t="n">
        <f aca="false">O564</f>
        <v>0</v>
      </c>
      <c r="P563" s="59" t="n">
        <f aca="false">P564</f>
        <v>0</v>
      </c>
      <c r="Q563" s="59" t="n">
        <f aca="false">Q564</f>
        <v>0</v>
      </c>
      <c r="R563" s="59" t="n">
        <f aca="false">R564</f>
        <v>0</v>
      </c>
      <c r="S563" s="59" t="n">
        <f aca="false">S564</f>
        <v>0</v>
      </c>
      <c r="T563" s="59" t="n">
        <f aca="false">T564</f>
        <v>0</v>
      </c>
      <c r="U563" s="59" t="n">
        <f aca="false">U564</f>
        <v>0</v>
      </c>
      <c r="V563" s="59"/>
      <c r="W563" s="59" t="n">
        <f aca="false">W564</f>
        <v>0</v>
      </c>
      <c r="X563" s="59" t="n">
        <f aca="false">X564</f>
        <v>0</v>
      </c>
      <c r="Y563" s="59" t="n">
        <f aca="false">Y564</f>
        <v>0</v>
      </c>
      <c r="Z563" s="59" t="n">
        <f aca="false">Z564</f>
        <v>0</v>
      </c>
      <c r="AA563" s="59" t="n">
        <f aca="false">AA564</f>
        <v>0</v>
      </c>
      <c r="AB563" s="59" t="n">
        <f aca="false">AB564</f>
        <v>0</v>
      </c>
      <c r="AC563" s="59" t="n">
        <f aca="false">AC564</f>
        <v>0</v>
      </c>
      <c r="AD563" s="59" t="n">
        <f aca="false">AD564</f>
        <v>0</v>
      </c>
      <c r="AE563" s="56"/>
      <c r="AF563" s="56"/>
    </row>
    <row r="564" customFormat="false" ht="18.75" hidden="true" customHeight="false" outlineLevel="0" collapsed="false">
      <c r="A564" s="68"/>
      <c r="B564" s="57" t="s">
        <v>94</v>
      </c>
      <c r="C564" s="60" t="s">
        <v>95</v>
      </c>
      <c r="D564" s="59" t="n">
        <v>9373.9</v>
      </c>
      <c r="E564" s="59" t="n">
        <v>-9373.9</v>
      </c>
      <c r="F564" s="59" t="n">
        <f aca="false">SUM(D564:E564)</f>
        <v>0</v>
      </c>
      <c r="G564" s="59"/>
      <c r="H564" s="59" t="n">
        <f aca="false">SUM(F564:G564)</f>
        <v>0</v>
      </c>
      <c r="I564" s="59"/>
      <c r="J564" s="59" t="n">
        <f aca="false">SUM(H564:I564)</f>
        <v>0</v>
      </c>
      <c r="K564" s="59"/>
      <c r="L564" s="59" t="n">
        <f aca="false">SUM(J564:K564)</f>
        <v>0</v>
      </c>
      <c r="M564" s="59" t="n">
        <v>10155.1</v>
      </c>
      <c r="N564" s="59" t="n">
        <v>-10155.1</v>
      </c>
      <c r="O564" s="59" t="n">
        <f aca="false">SUM(M564:N564)</f>
        <v>0</v>
      </c>
      <c r="P564" s="59"/>
      <c r="Q564" s="59" t="n">
        <f aca="false">SUM(O564:P564)</f>
        <v>0</v>
      </c>
      <c r="R564" s="59"/>
      <c r="S564" s="59" t="n">
        <f aca="false">SUM(Q564:R564)</f>
        <v>0</v>
      </c>
      <c r="T564" s="59"/>
      <c r="U564" s="59" t="n">
        <f aca="false">SUM(S564:T564)</f>
        <v>0</v>
      </c>
      <c r="V564" s="59"/>
      <c r="W564" s="59"/>
      <c r="X564" s="59" t="n">
        <f aca="false">SUM(V564:W564)</f>
        <v>0</v>
      </c>
      <c r="Y564" s="59"/>
      <c r="Z564" s="59" t="n">
        <f aca="false">SUM(X564:Y564)</f>
        <v>0</v>
      </c>
      <c r="AA564" s="59"/>
      <c r="AB564" s="59" t="n">
        <f aca="false">SUM(Z564:AA564)</f>
        <v>0</v>
      </c>
      <c r="AC564" s="59"/>
      <c r="AD564" s="59" t="n">
        <f aca="false">SUM(AB564:AC564)</f>
        <v>0</v>
      </c>
      <c r="AE564" s="56"/>
      <c r="AF564" s="56"/>
    </row>
    <row r="565" customFormat="false" ht="37.5" hidden="true" customHeight="true" outlineLevel="0" collapsed="false">
      <c r="A565" s="68" t="s">
        <v>590</v>
      </c>
      <c r="B565" s="57"/>
      <c r="C565" s="60" t="s">
        <v>591</v>
      </c>
      <c r="D565" s="59" t="n">
        <f aca="false">D566</f>
        <v>7030.5</v>
      </c>
      <c r="E565" s="59" t="n">
        <f aca="false">E566</f>
        <v>-7030.5</v>
      </c>
      <c r="F565" s="59" t="n">
        <f aca="false">F566</f>
        <v>0</v>
      </c>
      <c r="G565" s="59" t="n">
        <f aca="false">G566</f>
        <v>0</v>
      </c>
      <c r="H565" s="59" t="n">
        <f aca="false">H566</f>
        <v>0</v>
      </c>
      <c r="I565" s="59" t="n">
        <f aca="false">I566</f>
        <v>0</v>
      </c>
      <c r="J565" s="59" t="n">
        <f aca="false">J566</f>
        <v>0</v>
      </c>
      <c r="K565" s="59" t="n">
        <f aca="false">K566</f>
        <v>0</v>
      </c>
      <c r="L565" s="59" t="n">
        <f aca="false">L566</f>
        <v>0</v>
      </c>
      <c r="M565" s="59" t="n">
        <f aca="false">M566</f>
        <v>2343.5</v>
      </c>
      <c r="N565" s="59" t="n">
        <f aca="false">N566</f>
        <v>-2343.5</v>
      </c>
      <c r="O565" s="59" t="n">
        <f aca="false">O566</f>
        <v>0</v>
      </c>
      <c r="P565" s="59" t="n">
        <f aca="false">P566</f>
        <v>0</v>
      </c>
      <c r="Q565" s="59" t="n">
        <f aca="false">Q566</f>
        <v>0</v>
      </c>
      <c r="R565" s="59" t="n">
        <f aca="false">R566</f>
        <v>0</v>
      </c>
      <c r="S565" s="59" t="n">
        <f aca="false">S566</f>
        <v>0</v>
      </c>
      <c r="T565" s="59" t="n">
        <f aca="false">T566</f>
        <v>0</v>
      </c>
      <c r="U565" s="59" t="n">
        <f aca="false">U566</f>
        <v>0</v>
      </c>
      <c r="V565" s="59"/>
      <c r="W565" s="59" t="n">
        <f aca="false">W566</f>
        <v>0</v>
      </c>
      <c r="X565" s="59" t="n">
        <f aca="false">X566</f>
        <v>0</v>
      </c>
      <c r="Y565" s="59" t="n">
        <f aca="false">Y566</f>
        <v>0</v>
      </c>
      <c r="Z565" s="59" t="n">
        <f aca="false">Z566</f>
        <v>0</v>
      </c>
      <c r="AA565" s="59" t="n">
        <f aca="false">AA566</f>
        <v>0</v>
      </c>
      <c r="AB565" s="59" t="n">
        <f aca="false">AB566</f>
        <v>0</v>
      </c>
      <c r="AC565" s="59" t="n">
        <f aca="false">AC566</f>
        <v>0</v>
      </c>
      <c r="AD565" s="59" t="n">
        <f aca="false">AD566</f>
        <v>0</v>
      </c>
      <c r="AE565" s="56"/>
      <c r="AF565" s="56"/>
    </row>
    <row r="566" customFormat="false" ht="18.75" hidden="true" customHeight="false" outlineLevel="0" collapsed="false">
      <c r="A566" s="68"/>
      <c r="B566" s="57" t="s">
        <v>94</v>
      </c>
      <c r="C566" s="60" t="s">
        <v>95</v>
      </c>
      <c r="D566" s="59" t="n">
        <v>7030.5</v>
      </c>
      <c r="E566" s="59" t="n">
        <v>-7030.5</v>
      </c>
      <c r="F566" s="59" t="n">
        <f aca="false">SUM(D566:E566)</f>
        <v>0</v>
      </c>
      <c r="G566" s="59"/>
      <c r="H566" s="59" t="n">
        <f aca="false">SUM(F566:G566)</f>
        <v>0</v>
      </c>
      <c r="I566" s="59"/>
      <c r="J566" s="59" t="n">
        <f aca="false">SUM(H566:I566)</f>
        <v>0</v>
      </c>
      <c r="K566" s="59"/>
      <c r="L566" s="59" t="n">
        <f aca="false">SUM(J566:K566)</f>
        <v>0</v>
      </c>
      <c r="M566" s="59" t="n">
        <v>2343.5</v>
      </c>
      <c r="N566" s="59" t="n">
        <v>-2343.5</v>
      </c>
      <c r="O566" s="59" t="n">
        <f aca="false">SUM(M566:N566)</f>
        <v>0</v>
      </c>
      <c r="P566" s="59"/>
      <c r="Q566" s="59" t="n">
        <f aca="false">SUM(O566:P566)</f>
        <v>0</v>
      </c>
      <c r="R566" s="59"/>
      <c r="S566" s="59" t="n">
        <f aca="false">SUM(Q566:R566)</f>
        <v>0</v>
      </c>
      <c r="T566" s="59"/>
      <c r="U566" s="59" t="n">
        <f aca="false">SUM(S566:T566)</f>
        <v>0</v>
      </c>
      <c r="V566" s="59"/>
      <c r="W566" s="59"/>
      <c r="X566" s="59" t="n">
        <f aca="false">SUM(V566:W566)</f>
        <v>0</v>
      </c>
      <c r="Y566" s="59"/>
      <c r="Z566" s="59" t="n">
        <f aca="false">SUM(X566:Y566)</f>
        <v>0</v>
      </c>
      <c r="AA566" s="59"/>
      <c r="AB566" s="59" t="n">
        <f aca="false">SUM(Z566:AA566)</f>
        <v>0</v>
      </c>
      <c r="AC566" s="59"/>
      <c r="AD566" s="59" t="n">
        <f aca="false">SUM(AB566:AC566)</f>
        <v>0</v>
      </c>
      <c r="AE566" s="56"/>
      <c r="AF566" s="56"/>
    </row>
    <row r="567" customFormat="false" ht="18.75" hidden="true" customHeight="false" outlineLevel="0" collapsed="false">
      <c r="A567" s="66" t="s">
        <v>592</v>
      </c>
      <c r="B567" s="53"/>
      <c r="C567" s="88" t="s">
        <v>166</v>
      </c>
      <c r="D567" s="55" t="n">
        <f aca="false">D568+D570</f>
        <v>113.97</v>
      </c>
      <c r="E567" s="55" t="n">
        <f aca="false">E568+E570</f>
        <v>0</v>
      </c>
      <c r="F567" s="55" t="n">
        <f aca="false">F568+F570</f>
        <v>113.97</v>
      </c>
      <c r="G567" s="55" t="n">
        <f aca="false">G568+G570</f>
        <v>0</v>
      </c>
      <c r="H567" s="55" t="n">
        <f aca="false">H568+H570</f>
        <v>113.97</v>
      </c>
      <c r="I567" s="55" t="n">
        <f aca="false">I568+I570</f>
        <v>0</v>
      </c>
      <c r="J567" s="55" t="n">
        <f aca="false">J568+J570</f>
        <v>113.97</v>
      </c>
      <c r="K567" s="55" t="n">
        <f aca="false">K568+K570</f>
        <v>0</v>
      </c>
      <c r="L567" s="55" t="n">
        <f aca="false">L568+L570</f>
        <v>113.97</v>
      </c>
      <c r="M567" s="55" t="n">
        <f aca="false">M568+M570</f>
        <v>2078.18954</v>
      </c>
      <c r="N567" s="55" t="n">
        <f aca="false">N568+N570</f>
        <v>0</v>
      </c>
      <c r="O567" s="55" t="n">
        <f aca="false">O568+O570</f>
        <v>2078.18954</v>
      </c>
      <c r="P567" s="55" t="n">
        <f aca="false">P568+P570</f>
        <v>0</v>
      </c>
      <c r="Q567" s="55" t="n">
        <f aca="false">Q568+Q570</f>
        <v>2078.18954</v>
      </c>
      <c r="R567" s="55" t="n">
        <f aca="false">R568+R570</f>
        <v>0</v>
      </c>
      <c r="S567" s="55" t="n">
        <f aca="false">S568+S570</f>
        <v>2078.18954</v>
      </c>
      <c r="T567" s="55" t="n">
        <f aca="false">T568+T570</f>
        <v>0</v>
      </c>
      <c r="U567" s="55" t="n">
        <f aca="false">U568+U570</f>
        <v>2078.18954</v>
      </c>
      <c r="V567" s="55" t="n">
        <f aca="false">V568+V570</f>
        <v>358.32</v>
      </c>
      <c r="W567" s="55" t="n">
        <f aca="false">W568+W570</f>
        <v>0</v>
      </c>
      <c r="X567" s="55" t="n">
        <f aca="false">X568+X570</f>
        <v>358.32</v>
      </c>
      <c r="Y567" s="55" t="n">
        <f aca="false">Y568+Y570</f>
        <v>0</v>
      </c>
      <c r="Z567" s="55" t="n">
        <f aca="false">Z568+Z570</f>
        <v>358.32</v>
      </c>
      <c r="AA567" s="55" t="n">
        <f aca="false">AA568+AA570</f>
        <v>0</v>
      </c>
      <c r="AB567" s="55" t="n">
        <f aca="false">AB568+AB570</f>
        <v>358.32</v>
      </c>
      <c r="AC567" s="55" t="n">
        <f aca="false">AC568+AC570</f>
        <v>0</v>
      </c>
      <c r="AD567" s="55" t="n">
        <f aca="false">AD568+AD570</f>
        <v>358.32</v>
      </c>
      <c r="AE567" s="56"/>
      <c r="AF567" s="56"/>
    </row>
    <row r="568" customFormat="false" ht="37.5" hidden="true" customHeight="false" outlineLevel="0" collapsed="false">
      <c r="A568" s="68" t="s">
        <v>593</v>
      </c>
      <c r="B568" s="57"/>
      <c r="C568" s="60" t="s">
        <v>594</v>
      </c>
      <c r="D568" s="61" t="n">
        <f aca="false">D569</f>
        <v>113.97</v>
      </c>
      <c r="E568" s="61" t="n">
        <f aca="false">E569</f>
        <v>0</v>
      </c>
      <c r="F568" s="61" t="n">
        <f aca="false">F569</f>
        <v>113.97</v>
      </c>
      <c r="G568" s="61" t="n">
        <f aca="false">G569</f>
        <v>0</v>
      </c>
      <c r="H568" s="61" t="n">
        <f aca="false">H569</f>
        <v>113.97</v>
      </c>
      <c r="I568" s="61" t="n">
        <f aca="false">I569</f>
        <v>0</v>
      </c>
      <c r="J568" s="61" t="n">
        <f aca="false">J569</f>
        <v>113.97</v>
      </c>
      <c r="K568" s="61" t="n">
        <f aca="false">K569</f>
        <v>0</v>
      </c>
      <c r="L568" s="61" t="n">
        <f aca="false">L569</f>
        <v>113.97</v>
      </c>
      <c r="M568" s="61" t="n">
        <f aca="false">M569</f>
        <v>358.32</v>
      </c>
      <c r="N568" s="61" t="n">
        <f aca="false">N569</f>
        <v>0</v>
      </c>
      <c r="O568" s="61" t="n">
        <f aca="false">O569</f>
        <v>358.32</v>
      </c>
      <c r="P568" s="61" t="n">
        <f aca="false">P569</f>
        <v>0</v>
      </c>
      <c r="Q568" s="61" t="n">
        <f aca="false">Q569</f>
        <v>358.32</v>
      </c>
      <c r="R568" s="61" t="n">
        <f aca="false">R569</f>
        <v>0</v>
      </c>
      <c r="S568" s="61" t="n">
        <f aca="false">S569</f>
        <v>358.32</v>
      </c>
      <c r="T568" s="61" t="n">
        <f aca="false">T569</f>
        <v>0</v>
      </c>
      <c r="U568" s="61" t="n">
        <f aca="false">U569</f>
        <v>358.32</v>
      </c>
      <c r="V568" s="61" t="n">
        <f aca="false">V569</f>
        <v>358.32</v>
      </c>
      <c r="W568" s="61" t="n">
        <f aca="false">W569</f>
        <v>0</v>
      </c>
      <c r="X568" s="61" t="n">
        <f aca="false">X569</f>
        <v>358.32</v>
      </c>
      <c r="Y568" s="61" t="n">
        <f aca="false">Y569</f>
        <v>0</v>
      </c>
      <c r="Z568" s="61" t="n">
        <f aca="false">Z569</f>
        <v>358.32</v>
      </c>
      <c r="AA568" s="61" t="n">
        <f aca="false">AA569</f>
        <v>0</v>
      </c>
      <c r="AB568" s="61" t="n">
        <f aca="false">AB569</f>
        <v>358.32</v>
      </c>
      <c r="AC568" s="61" t="n">
        <f aca="false">AC569</f>
        <v>0</v>
      </c>
      <c r="AD568" s="61" t="n">
        <f aca="false">AD569</f>
        <v>358.32</v>
      </c>
      <c r="AE568" s="56"/>
      <c r="AF568" s="56"/>
    </row>
    <row r="569" customFormat="false" ht="18.75" hidden="true" customHeight="false" outlineLevel="0" collapsed="false">
      <c r="A569" s="68"/>
      <c r="B569" s="57" t="s">
        <v>94</v>
      </c>
      <c r="C569" s="60" t="s">
        <v>95</v>
      </c>
      <c r="D569" s="61" t="n">
        <v>113.97</v>
      </c>
      <c r="E569" s="59"/>
      <c r="F569" s="59" t="n">
        <f aca="false">SUM(D569:E569)</f>
        <v>113.97</v>
      </c>
      <c r="G569" s="59"/>
      <c r="H569" s="59" t="n">
        <f aca="false">SUM(F569:G569)</f>
        <v>113.97</v>
      </c>
      <c r="I569" s="59"/>
      <c r="J569" s="59" t="n">
        <f aca="false">SUM(H569:I569)</f>
        <v>113.97</v>
      </c>
      <c r="K569" s="59"/>
      <c r="L569" s="59" t="n">
        <f aca="false">SUM(J569:K569)</f>
        <v>113.97</v>
      </c>
      <c r="M569" s="61" t="n">
        <v>358.32</v>
      </c>
      <c r="N569" s="59"/>
      <c r="O569" s="59" t="n">
        <f aca="false">SUM(M569:N569)</f>
        <v>358.32</v>
      </c>
      <c r="P569" s="59"/>
      <c r="Q569" s="59" t="n">
        <f aca="false">SUM(O569:P569)</f>
        <v>358.32</v>
      </c>
      <c r="R569" s="59"/>
      <c r="S569" s="59" t="n">
        <f aca="false">SUM(Q569:R569)</f>
        <v>358.32</v>
      </c>
      <c r="T569" s="59"/>
      <c r="U569" s="59" t="n">
        <f aca="false">SUM(S569:T569)</f>
        <v>358.32</v>
      </c>
      <c r="V569" s="61" t="n">
        <v>358.32</v>
      </c>
      <c r="W569" s="59"/>
      <c r="X569" s="59" t="n">
        <f aca="false">SUM(V569:W569)</f>
        <v>358.32</v>
      </c>
      <c r="Y569" s="59"/>
      <c r="Z569" s="59" t="n">
        <f aca="false">SUM(X569:Y569)</f>
        <v>358.32</v>
      </c>
      <c r="AA569" s="59"/>
      <c r="AB569" s="59" t="n">
        <f aca="false">SUM(Z569:AA569)</f>
        <v>358.32</v>
      </c>
      <c r="AC569" s="59"/>
      <c r="AD569" s="59" t="n">
        <f aca="false">SUM(AB569:AC569)</f>
        <v>358.32</v>
      </c>
      <c r="AE569" s="56"/>
      <c r="AF569" s="56"/>
    </row>
    <row r="570" customFormat="false" ht="37.5" hidden="true" customHeight="false" outlineLevel="0" collapsed="false">
      <c r="A570" s="68" t="s">
        <v>593</v>
      </c>
      <c r="B570" s="57"/>
      <c r="C570" s="58" t="s">
        <v>595</v>
      </c>
      <c r="D570" s="59"/>
      <c r="E570" s="59"/>
      <c r="F570" s="59"/>
      <c r="G570" s="59"/>
      <c r="H570" s="59"/>
      <c r="I570" s="59"/>
      <c r="J570" s="59"/>
      <c r="K570" s="59"/>
      <c r="L570" s="59"/>
      <c r="M570" s="61" t="n">
        <f aca="false">M571</f>
        <v>1719.86954</v>
      </c>
      <c r="N570" s="61" t="n">
        <f aca="false">N571</f>
        <v>0</v>
      </c>
      <c r="O570" s="61" t="n">
        <f aca="false">O571</f>
        <v>1719.86954</v>
      </c>
      <c r="P570" s="61" t="n">
        <f aca="false">P571</f>
        <v>0</v>
      </c>
      <c r="Q570" s="61" t="n">
        <f aca="false">Q571</f>
        <v>1719.86954</v>
      </c>
      <c r="R570" s="61" t="n">
        <f aca="false">R571</f>
        <v>0</v>
      </c>
      <c r="S570" s="61" t="n">
        <f aca="false">S571</f>
        <v>1719.86954</v>
      </c>
      <c r="T570" s="61" t="n">
        <f aca="false">T571</f>
        <v>0</v>
      </c>
      <c r="U570" s="61" t="n">
        <f aca="false">U571</f>
        <v>1719.86954</v>
      </c>
      <c r="V570" s="59"/>
      <c r="W570" s="61" t="n">
        <f aca="false">W571</f>
        <v>0</v>
      </c>
      <c r="X570" s="61" t="n">
        <f aca="false">X571</f>
        <v>0</v>
      </c>
      <c r="Y570" s="61" t="n">
        <f aca="false">Y571</f>
        <v>0</v>
      </c>
      <c r="Z570" s="61" t="n">
        <f aca="false">Z571</f>
        <v>0</v>
      </c>
      <c r="AA570" s="61" t="n">
        <f aca="false">AA571</f>
        <v>0</v>
      </c>
      <c r="AB570" s="61" t="n">
        <f aca="false">AB571</f>
        <v>0</v>
      </c>
      <c r="AC570" s="59"/>
      <c r="AD570" s="59"/>
      <c r="AE570" s="56"/>
      <c r="AF570" s="56"/>
    </row>
    <row r="571" customFormat="false" ht="18.75" hidden="true" customHeight="false" outlineLevel="0" collapsed="false">
      <c r="A571" s="57"/>
      <c r="B571" s="57" t="s">
        <v>94</v>
      </c>
      <c r="C571" s="60" t="s">
        <v>95</v>
      </c>
      <c r="D571" s="59"/>
      <c r="E571" s="59"/>
      <c r="F571" s="59" t="n">
        <f aca="false">SUM(D571:E571)</f>
        <v>0</v>
      </c>
      <c r="G571" s="59"/>
      <c r="H571" s="59" t="n">
        <f aca="false">SUM(F571:G571)</f>
        <v>0</v>
      </c>
      <c r="I571" s="59"/>
      <c r="J571" s="59" t="n">
        <f aca="false">SUM(H571:I571)</f>
        <v>0</v>
      </c>
      <c r="K571" s="59"/>
      <c r="L571" s="59" t="n">
        <f aca="false">SUM(J571:K571)</f>
        <v>0</v>
      </c>
      <c r="M571" s="61" t="n">
        <v>1719.86954</v>
      </c>
      <c r="N571" s="59"/>
      <c r="O571" s="61" t="n">
        <f aca="false">SUM(M571:N571)</f>
        <v>1719.86954</v>
      </c>
      <c r="P571" s="59"/>
      <c r="Q571" s="61" t="n">
        <f aca="false">SUM(O571:P571)</f>
        <v>1719.86954</v>
      </c>
      <c r="R571" s="59"/>
      <c r="S571" s="61" t="n">
        <f aca="false">SUM(Q571:R571)</f>
        <v>1719.86954</v>
      </c>
      <c r="T571" s="59"/>
      <c r="U571" s="61" t="n">
        <f aca="false">SUM(S571:T571)</f>
        <v>1719.86954</v>
      </c>
      <c r="V571" s="59"/>
      <c r="W571" s="59"/>
      <c r="X571" s="61" t="n">
        <f aca="false">SUM(V571:W571)</f>
        <v>0</v>
      </c>
      <c r="Y571" s="59"/>
      <c r="Z571" s="61" t="n">
        <f aca="false">SUM(X571:Y571)</f>
        <v>0</v>
      </c>
      <c r="AA571" s="59"/>
      <c r="AB571" s="61" t="n">
        <f aca="false">SUM(Z571:AA571)</f>
        <v>0</v>
      </c>
      <c r="AC571" s="59"/>
      <c r="AD571" s="59" t="n">
        <f aca="false">SUM(AB571:AC571)</f>
        <v>0</v>
      </c>
      <c r="AE571" s="56"/>
      <c r="AF571" s="56"/>
    </row>
    <row r="572" customFormat="false" ht="18.75" hidden="true" customHeight="false" outlineLevel="0" collapsed="false">
      <c r="A572" s="53" t="s">
        <v>596</v>
      </c>
      <c r="B572" s="57"/>
      <c r="C572" s="88" t="s">
        <v>597</v>
      </c>
      <c r="D572" s="55" t="n">
        <f aca="false">D573</f>
        <v>2100</v>
      </c>
      <c r="E572" s="55" t="n">
        <f aca="false">E573</f>
        <v>0</v>
      </c>
      <c r="F572" s="55" t="n">
        <f aca="false">F573</f>
        <v>2100</v>
      </c>
      <c r="G572" s="55" t="n">
        <f aca="false">G573</f>
        <v>0</v>
      </c>
      <c r="H572" s="55" t="n">
        <f aca="false">H573</f>
        <v>2100</v>
      </c>
      <c r="I572" s="55" t="n">
        <f aca="false">I573</f>
        <v>1000</v>
      </c>
      <c r="J572" s="55" t="n">
        <f aca="false">J573</f>
        <v>3100</v>
      </c>
      <c r="K572" s="55" t="n">
        <f aca="false">K573</f>
        <v>0</v>
      </c>
      <c r="L572" s="55" t="n">
        <f aca="false">L573</f>
        <v>3100</v>
      </c>
      <c r="M572" s="55" t="n">
        <f aca="false">M573</f>
        <v>1890</v>
      </c>
      <c r="N572" s="55" t="n">
        <f aca="false">N573</f>
        <v>0</v>
      </c>
      <c r="O572" s="55" t="n">
        <f aca="false">O573</f>
        <v>1890</v>
      </c>
      <c r="P572" s="55" t="n">
        <f aca="false">P573</f>
        <v>0</v>
      </c>
      <c r="Q572" s="55" t="n">
        <f aca="false">Q573</f>
        <v>1890</v>
      </c>
      <c r="R572" s="55" t="n">
        <f aca="false">R573</f>
        <v>0</v>
      </c>
      <c r="S572" s="55" t="n">
        <f aca="false">S573</f>
        <v>1890</v>
      </c>
      <c r="T572" s="55" t="n">
        <f aca="false">T573</f>
        <v>0</v>
      </c>
      <c r="U572" s="55" t="n">
        <f aca="false">U573</f>
        <v>1890</v>
      </c>
      <c r="V572" s="55" t="n">
        <f aca="false">V573</f>
        <v>1890</v>
      </c>
      <c r="W572" s="55" t="n">
        <f aca="false">W573</f>
        <v>0</v>
      </c>
      <c r="X572" s="55" t="n">
        <f aca="false">X573</f>
        <v>1890</v>
      </c>
      <c r="Y572" s="55" t="n">
        <f aca="false">Y573</f>
        <v>0</v>
      </c>
      <c r="Z572" s="55" t="n">
        <f aca="false">Z573</f>
        <v>1890</v>
      </c>
      <c r="AA572" s="55" t="n">
        <f aca="false">AA573</f>
        <v>0</v>
      </c>
      <c r="AB572" s="55" t="n">
        <f aca="false">AB573</f>
        <v>1890</v>
      </c>
      <c r="AC572" s="55" t="n">
        <f aca="false">AC573</f>
        <v>0</v>
      </c>
      <c r="AD572" s="55" t="n">
        <f aca="false">AD573</f>
        <v>1890</v>
      </c>
      <c r="AE572" s="56"/>
      <c r="AF572" s="56"/>
    </row>
    <row r="573" customFormat="false" ht="37.5" hidden="true" customHeight="false" outlineLevel="0" collapsed="false">
      <c r="A573" s="53" t="s">
        <v>598</v>
      </c>
      <c r="B573" s="57"/>
      <c r="C573" s="88" t="s">
        <v>599</v>
      </c>
      <c r="D573" s="55" t="n">
        <f aca="false">D574</f>
        <v>2100</v>
      </c>
      <c r="E573" s="55" t="n">
        <f aca="false">E574</f>
        <v>0</v>
      </c>
      <c r="F573" s="55" t="n">
        <f aca="false">F574</f>
        <v>2100</v>
      </c>
      <c r="G573" s="55" t="n">
        <f aca="false">G574</f>
        <v>0</v>
      </c>
      <c r="H573" s="55" t="n">
        <f aca="false">H574</f>
        <v>2100</v>
      </c>
      <c r="I573" s="55" t="n">
        <f aca="false">I574</f>
        <v>1000</v>
      </c>
      <c r="J573" s="55" t="n">
        <f aca="false">J574</f>
        <v>3100</v>
      </c>
      <c r="K573" s="55" t="n">
        <f aca="false">K574</f>
        <v>0</v>
      </c>
      <c r="L573" s="55" t="n">
        <f aca="false">L574</f>
        <v>3100</v>
      </c>
      <c r="M573" s="55" t="n">
        <f aca="false">M574</f>
        <v>1890</v>
      </c>
      <c r="N573" s="55" t="n">
        <f aca="false">N574</f>
        <v>0</v>
      </c>
      <c r="O573" s="55" t="n">
        <f aca="false">O574</f>
        <v>1890</v>
      </c>
      <c r="P573" s="55" t="n">
        <f aca="false">P574</f>
        <v>0</v>
      </c>
      <c r="Q573" s="55" t="n">
        <f aca="false">Q574</f>
        <v>1890</v>
      </c>
      <c r="R573" s="55" t="n">
        <f aca="false">R574</f>
        <v>0</v>
      </c>
      <c r="S573" s="55" t="n">
        <f aca="false">S574</f>
        <v>1890</v>
      </c>
      <c r="T573" s="55" t="n">
        <f aca="false">T574</f>
        <v>0</v>
      </c>
      <c r="U573" s="55" t="n">
        <f aca="false">U574</f>
        <v>1890</v>
      </c>
      <c r="V573" s="55" t="n">
        <f aca="false">V574</f>
        <v>1890</v>
      </c>
      <c r="W573" s="55" t="n">
        <f aca="false">W574</f>
        <v>0</v>
      </c>
      <c r="X573" s="55" t="n">
        <f aca="false">X574</f>
        <v>1890</v>
      </c>
      <c r="Y573" s="55" t="n">
        <f aca="false">Y574</f>
        <v>0</v>
      </c>
      <c r="Z573" s="55" t="n">
        <f aca="false">Z574</f>
        <v>1890</v>
      </c>
      <c r="AA573" s="55" t="n">
        <f aca="false">AA574</f>
        <v>0</v>
      </c>
      <c r="AB573" s="55" t="n">
        <f aca="false">AB574</f>
        <v>1890</v>
      </c>
      <c r="AC573" s="55" t="n">
        <f aca="false">AC574</f>
        <v>0</v>
      </c>
      <c r="AD573" s="55" t="n">
        <f aca="false">AD574</f>
        <v>1890</v>
      </c>
      <c r="AE573" s="56"/>
      <c r="AF573" s="56"/>
    </row>
    <row r="574" customFormat="false" ht="18.75" hidden="true" customHeight="false" outlineLevel="0" collapsed="false">
      <c r="A574" s="57" t="s">
        <v>600</v>
      </c>
      <c r="B574" s="57"/>
      <c r="C574" s="58" t="s">
        <v>601</v>
      </c>
      <c r="D574" s="59" t="n">
        <f aca="false">D575</f>
        <v>2100</v>
      </c>
      <c r="E574" s="59" t="n">
        <f aca="false">E575</f>
        <v>0</v>
      </c>
      <c r="F574" s="59" t="n">
        <f aca="false">F575</f>
        <v>2100</v>
      </c>
      <c r="G574" s="59" t="n">
        <f aca="false">G575</f>
        <v>0</v>
      </c>
      <c r="H574" s="59" t="n">
        <f aca="false">H575</f>
        <v>2100</v>
      </c>
      <c r="I574" s="59" t="n">
        <f aca="false">I575</f>
        <v>1000</v>
      </c>
      <c r="J574" s="59" t="n">
        <f aca="false">J575</f>
        <v>3100</v>
      </c>
      <c r="K574" s="59" t="n">
        <f aca="false">K575</f>
        <v>0</v>
      </c>
      <c r="L574" s="59" t="n">
        <f aca="false">L575</f>
        <v>3100</v>
      </c>
      <c r="M574" s="59" t="n">
        <f aca="false">M575</f>
        <v>1890</v>
      </c>
      <c r="N574" s="59" t="n">
        <f aca="false">N575</f>
        <v>0</v>
      </c>
      <c r="O574" s="59" t="n">
        <f aca="false">O575</f>
        <v>1890</v>
      </c>
      <c r="P574" s="59" t="n">
        <f aca="false">P575</f>
        <v>0</v>
      </c>
      <c r="Q574" s="59" t="n">
        <f aca="false">Q575</f>
        <v>1890</v>
      </c>
      <c r="R574" s="59" t="n">
        <f aca="false">R575</f>
        <v>0</v>
      </c>
      <c r="S574" s="59" t="n">
        <f aca="false">S575</f>
        <v>1890</v>
      </c>
      <c r="T574" s="59" t="n">
        <f aca="false">T575</f>
        <v>0</v>
      </c>
      <c r="U574" s="59" t="n">
        <f aca="false">U575</f>
        <v>1890</v>
      </c>
      <c r="V574" s="59" t="n">
        <f aca="false">V575</f>
        <v>1890</v>
      </c>
      <c r="W574" s="59" t="n">
        <f aca="false">W575</f>
        <v>0</v>
      </c>
      <c r="X574" s="59" t="n">
        <f aca="false">X575</f>
        <v>1890</v>
      </c>
      <c r="Y574" s="59" t="n">
        <f aca="false">Y575</f>
        <v>0</v>
      </c>
      <c r="Z574" s="59" t="n">
        <f aca="false">Z575</f>
        <v>1890</v>
      </c>
      <c r="AA574" s="59" t="n">
        <f aca="false">AA575</f>
        <v>0</v>
      </c>
      <c r="AB574" s="59" t="n">
        <f aca="false">AB575</f>
        <v>1890</v>
      </c>
      <c r="AC574" s="59" t="n">
        <f aca="false">AC575</f>
        <v>0</v>
      </c>
      <c r="AD574" s="59" t="n">
        <f aca="false">AD575</f>
        <v>1890</v>
      </c>
      <c r="AE574" s="56"/>
      <c r="AF574" s="56"/>
    </row>
    <row r="575" customFormat="false" ht="18.75" hidden="true" customHeight="false" outlineLevel="0" collapsed="false">
      <c r="A575" s="57"/>
      <c r="B575" s="57" t="s">
        <v>94</v>
      </c>
      <c r="C575" s="60" t="s">
        <v>95</v>
      </c>
      <c r="D575" s="59" t="n">
        <v>2100</v>
      </c>
      <c r="E575" s="59"/>
      <c r="F575" s="59" t="n">
        <f aca="false">SUM(D575:E575)</f>
        <v>2100</v>
      </c>
      <c r="G575" s="59"/>
      <c r="H575" s="59" t="n">
        <f aca="false">SUM(F575:G575)</f>
        <v>2100</v>
      </c>
      <c r="I575" s="59" t="n">
        <v>1000</v>
      </c>
      <c r="J575" s="59" t="n">
        <f aca="false">SUM(H575:I575)</f>
        <v>3100</v>
      </c>
      <c r="K575" s="59"/>
      <c r="L575" s="59" t="n">
        <f aca="false">SUM(J575:K575)</f>
        <v>3100</v>
      </c>
      <c r="M575" s="59" t="n">
        <v>1890</v>
      </c>
      <c r="N575" s="59"/>
      <c r="O575" s="59" t="n">
        <f aca="false">SUM(M575:N575)</f>
        <v>1890</v>
      </c>
      <c r="P575" s="59"/>
      <c r="Q575" s="59" t="n">
        <f aca="false">SUM(O575:P575)</f>
        <v>1890</v>
      </c>
      <c r="R575" s="59"/>
      <c r="S575" s="59" t="n">
        <f aca="false">SUM(Q575:R575)</f>
        <v>1890</v>
      </c>
      <c r="T575" s="59"/>
      <c r="U575" s="59" t="n">
        <f aca="false">SUM(S575:T575)</f>
        <v>1890</v>
      </c>
      <c r="V575" s="59" t="n">
        <v>1890</v>
      </c>
      <c r="W575" s="59"/>
      <c r="X575" s="59" t="n">
        <f aca="false">SUM(V575:W575)</f>
        <v>1890</v>
      </c>
      <c r="Y575" s="59"/>
      <c r="Z575" s="59" t="n">
        <f aca="false">SUM(X575:Y575)</f>
        <v>1890</v>
      </c>
      <c r="AA575" s="59"/>
      <c r="AB575" s="59" t="n">
        <f aca="false">SUM(Z575:AA575)</f>
        <v>1890</v>
      </c>
      <c r="AC575" s="59"/>
      <c r="AD575" s="59" t="n">
        <f aca="false">SUM(AB575:AC575)</f>
        <v>1890</v>
      </c>
      <c r="AE575" s="56"/>
      <c r="AF575" s="56"/>
    </row>
    <row r="576" customFormat="false" ht="37.5" hidden="false" customHeight="false" outlineLevel="0" collapsed="false">
      <c r="A576" s="53" t="s">
        <v>602</v>
      </c>
      <c r="B576" s="53"/>
      <c r="C576" s="54" t="s">
        <v>603</v>
      </c>
      <c r="D576" s="55" t="n">
        <f aca="false">D577+D582</f>
        <v>304729.38</v>
      </c>
      <c r="E576" s="55" t="n">
        <f aca="false">E577+E582</f>
        <v>145.6</v>
      </c>
      <c r="F576" s="55" t="n">
        <f aca="false">F577+F582</f>
        <v>304874.98</v>
      </c>
      <c r="G576" s="55" t="n">
        <f aca="false">G577+G582</f>
        <v>-1160.42</v>
      </c>
      <c r="H576" s="55" t="n">
        <f aca="false">H577+H582</f>
        <v>303714.56</v>
      </c>
      <c r="I576" s="55" t="n">
        <f aca="false">I577+I582</f>
        <v>0</v>
      </c>
      <c r="J576" s="55" t="n">
        <f aca="false">J577+J582</f>
        <v>303714.56</v>
      </c>
      <c r="K576" s="55" t="n">
        <f aca="false">K577+K582</f>
        <v>14.6</v>
      </c>
      <c r="L576" s="55" t="n">
        <f aca="false">L577+L582</f>
        <v>303729.16</v>
      </c>
      <c r="M576" s="55" t="n">
        <f aca="false">M577+M582</f>
        <v>290340.5</v>
      </c>
      <c r="N576" s="55" t="n">
        <f aca="false">N577+N582</f>
        <v>-612.1</v>
      </c>
      <c r="O576" s="55" t="n">
        <f aca="false">O577+O582</f>
        <v>289728.4</v>
      </c>
      <c r="P576" s="55" t="n">
        <f aca="false">P577+P582</f>
        <v>0</v>
      </c>
      <c r="Q576" s="55" t="n">
        <f aca="false">Q577+Q582</f>
        <v>289728.4</v>
      </c>
      <c r="R576" s="55" t="n">
        <f aca="false">R577+R582</f>
        <v>0</v>
      </c>
      <c r="S576" s="55" t="n">
        <f aca="false">S577+S582</f>
        <v>289728.4</v>
      </c>
      <c r="T576" s="55" t="n">
        <f aca="false">T577+T582</f>
        <v>588.1</v>
      </c>
      <c r="U576" s="55" t="n">
        <f aca="false">U577+U582</f>
        <v>290316.5</v>
      </c>
      <c r="V576" s="55" t="n">
        <f aca="false">V577+V582</f>
        <v>272427</v>
      </c>
      <c r="W576" s="55" t="n">
        <f aca="false">W577+W582</f>
        <v>-919.7</v>
      </c>
      <c r="X576" s="55" t="n">
        <f aca="false">X577+X582</f>
        <v>271507.3</v>
      </c>
      <c r="Y576" s="55" t="n">
        <f aca="false">Y577+Y582</f>
        <v>0</v>
      </c>
      <c r="Z576" s="55" t="n">
        <f aca="false">Z577+Z582</f>
        <v>271507.3</v>
      </c>
      <c r="AA576" s="55" t="n">
        <f aca="false">AA577+AA582</f>
        <v>0</v>
      </c>
      <c r="AB576" s="55" t="n">
        <f aca="false">AB577+AB582</f>
        <v>271507.3</v>
      </c>
      <c r="AC576" s="55" t="n">
        <f aca="false">AC577+AC582</f>
        <v>345.5</v>
      </c>
      <c r="AD576" s="55" t="n">
        <f aca="false">AD577+AD582</f>
        <v>271852.8</v>
      </c>
      <c r="AE576" s="56"/>
      <c r="AF576" s="56"/>
    </row>
    <row r="577" customFormat="false" ht="18.75" hidden="true" customHeight="false" outlineLevel="0" collapsed="false">
      <c r="A577" s="53" t="s">
        <v>604</v>
      </c>
      <c r="B577" s="53"/>
      <c r="C577" s="54" t="s">
        <v>605</v>
      </c>
      <c r="D577" s="55" t="n">
        <f aca="false">D578</f>
        <v>1251.2</v>
      </c>
      <c r="E577" s="55" t="n">
        <f aca="false">E578</f>
        <v>0</v>
      </c>
      <c r="F577" s="55" t="n">
        <f aca="false">F578</f>
        <v>1251.2</v>
      </c>
      <c r="G577" s="55" t="n">
        <f aca="false">G578</f>
        <v>0</v>
      </c>
      <c r="H577" s="55" t="n">
        <f aca="false">H578</f>
        <v>1251.2</v>
      </c>
      <c r="I577" s="55" t="n">
        <f aca="false">I578</f>
        <v>0</v>
      </c>
      <c r="J577" s="55" t="n">
        <f aca="false">J578</f>
        <v>1251.2</v>
      </c>
      <c r="K577" s="55" t="n">
        <f aca="false">K578</f>
        <v>0</v>
      </c>
      <c r="L577" s="55" t="n">
        <f aca="false">L578</f>
        <v>1251.2</v>
      </c>
      <c r="M577" s="55" t="n">
        <f aca="false">M578</f>
        <v>1216.2</v>
      </c>
      <c r="N577" s="55" t="n">
        <f aca="false">N578</f>
        <v>0</v>
      </c>
      <c r="O577" s="55" t="n">
        <f aca="false">O578</f>
        <v>1216.2</v>
      </c>
      <c r="P577" s="55" t="n">
        <f aca="false">P578</f>
        <v>0</v>
      </c>
      <c r="Q577" s="55" t="n">
        <f aca="false">Q578</f>
        <v>1216.2</v>
      </c>
      <c r="R577" s="55" t="n">
        <f aca="false">R578</f>
        <v>0</v>
      </c>
      <c r="S577" s="55" t="n">
        <f aca="false">S578</f>
        <v>1216.2</v>
      </c>
      <c r="T577" s="55" t="n">
        <f aca="false">T578</f>
        <v>0</v>
      </c>
      <c r="U577" s="55" t="n">
        <f aca="false">U578</f>
        <v>1216.2</v>
      </c>
      <c r="V577" s="55" t="n">
        <f aca="false">V578</f>
        <v>1235.8</v>
      </c>
      <c r="W577" s="55" t="n">
        <f aca="false">W578</f>
        <v>0</v>
      </c>
      <c r="X577" s="55" t="n">
        <f aca="false">X578</f>
        <v>1235.8</v>
      </c>
      <c r="Y577" s="55" t="n">
        <f aca="false">Y578</f>
        <v>0</v>
      </c>
      <c r="Z577" s="55" t="n">
        <f aca="false">Z578</f>
        <v>1235.8</v>
      </c>
      <c r="AA577" s="55" t="n">
        <f aca="false">AA578</f>
        <v>0</v>
      </c>
      <c r="AB577" s="55" t="n">
        <f aca="false">AB578</f>
        <v>1235.8</v>
      </c>
      <c r="AC577" s="55" t="n">
        <f aca="false">AC578</f>
        <v>0</v>
      </c>
      <c r="AD577" s="55" t="n">
        <f aca="false">AD578</f>
        <v>1235.8</v>
      </c>
      <c r="AE577" s="56"/>
      <c r="AF577" s="56"/>
    </row>
    <row r="578" customFormat="false" ht="56.25" hidden="true" customHeight="false" outlineLevel="0" collapsed="false">
      <c r="A578" s="53" t="s">
        <v>606</v>
      </c>
      <c r="B578" s="53"/>
      <c r="C578" s="54" t="s">
        <v>607</v>
      </c>
      <c r="D578" s="55" t="n">
        <f aca="false">D579</f>
        <v>1251.2</v>
      </c>
      <c r="E578" s="55" t="n">
        <f aca="false">E579</f>
        <v>0</v>
      </c>
      <c r="F578" s="55" t="n">
        <f aca="false">F579</f>
        <v>1251.2</v>
      </c>
      <c r="G578" s="55" t="n">
        <f aca="false">G579</f>
        <v>0</v>
      </c>
      <c r="H578" s="55" t="n">
        <f aca="false">H579</f>
        <v>1251.2</v>
      </c>
      <c r="I578" s="55" t="n">
        <f aca="false">I579</f>
        <v>0</v>
      </c>
      <c r="J578" s="55" t="n">
        <f aca="false">J579</f>
        <v>1251.2</v>
      </c>
      <c r="K578" s="55" t="n">
        <f aca="false">K579</f>
        <v>0</v>
      </c>
      <c r="L578" s="55" t="n">
        <f aca="false">L579</f>
        <v>1251.2</v>
      </c>
      <c r="M578" s="55" t="n">
        <f aca="false">M579</f>
        <v>1216.2</v>
      </c>
      <c r="N578" s="55" t="n">
        <f aca="false">N579</f>
        <v>0</v>
      </c>
      <c r="O578" s="55" t="n">
        <f aca="false">O579</f>
        <v>1216.2</v>
      </c>
      <c r="P578" s="55" t="n">
        <f aca="false">P579</f>
        <v>0</v>
      </c>
      <c r="Q578" s="55" t="n">
        <f aca="false">Q579</f>
        <v>1216.2</v>
      </c>
      <c r="R578" s="55" t="n">
        <f aca="false">R579</f>
        <v>0</v>
      </c>
      <c r="S578" s="55" t="n">
        <f aca="false">S579</f>
        <v>1216.2</v>
      </c>
      <c r="T578" s="55" t="n">
        <f aca="false">T579</f>
        <v>0</v>
      </c>
      <c r="U578" s="55" t="n">
        <f aca="false">U579</f>
        <v>1216.2</v>
      </c>
      <c r="V578" s="55" t="n">
        <f aca="false">V579</f>
        <v>1235.8</v>
      </c>
      <c r="W578" s="55" t="n">
        <f aca="false">W579</f>
        <v>0</v>
      </c>
      <c r="X578" s="55" t="n">
        <f aca="false">X579</f>
        <v>1235.8</v>
      </c>
      <c r="Y578" s="55" t="n">
        <f aca="false">Y579</f>
        <v>0</v>
      </c>
      <c r="Z578" s="55" t="n">
        <f aca="false">Z579</f>
        <v>1235.8</v>
      </c>
      <c r="AA578" s="55" t="n">
        <f aca="false">AA579</f>
        <v>0</v>
      </c>
      <c r="AB578" s="55" t="n">
        <f aca="false">AB579</f>
        <v>1235.8</v>
      </c>
      <c r="AC578" s="55" t="n">
        <f aca="false">AC579</f>
        <v>0</v>
      </c>
      <c r="AD578" s="55" t="n">
        <f aca="false">AD579</f>
        <v>1235.8</v>
      </c>
      <c r="AE578" s="56"/>
      <c r="AF578" s="56"/>
    </row>
    <row r="579" customFormat="false" ht="18.75" hidden="true" customHeight="false" outlineLevel="0" collapsed="false">
      <c r="A579" s="57" t="s">
        <v>608</v>
      </c>
      <c r="B579" s="57"/>
      <c r="C579" s="58" t="s">
        <v>609</v>
      </c>
      <c r="D579" s="59" t="n">
        <f aca="false">D580+D581</f>
        <v>1251.2</v>
      </c>
      <c r="E579" s="59" t="n">
        <f aca="false">E580+E581</f>
        <v>0</v>
      </c>
      <c r="F579" s="59" t="n">
        <f aca="false">F580+F581</f>
        <v>1251.2</v>
      </c>
      <c r="G579" s="59" t="n">
        <f aca="false">G580+G581</f>
        <v>0</v>
      </c>
      <c r="H579" s="59" t="n">
        <f aca="false">H580+H581</f>
        <v>1251.2</v>
      </c>
      <c r="I579" s="59" t="n">
        <f aca="false">I580+I581</f>
        <v>0</v>
      </c>
      <c r="J579" s="59" t="n">
        <f aca="false">J580+J581</f>
        <v>1251.2</v>
      </c>
      <c r="K579" s="59" t="n">
        <f aca="false">K580+K581</f>
        <v>0</v>
      </c>
      <c r="L579" s="59" t="n">
        <f aca="false">L580+L581</f>
        <v>1251.2</v>
      </c>
      <c r="M579" s="59" t="n">
        <f aca="false">M580+M581</f>
        <v>1216.2</v>
      </c>
      <c r="N579" s="59" t="n">
        <f aca="false">N580+N581</f>
        <v>0</v>
      </c>
      <c r="O579" s="59" t="n">
        <f aca="false">O580+O581</f>
        <v>1216.2</v>
      </c>
      <c r="P579" s="59" t="n">
        <f aca="false">P580+P581</f>
        <v>0</v>
      </c>
      <c r="Q579" s="59" t="n">
        <f aca="false">Q580+Q581</f>
        <v>1216.2</v>
      </c>
      <c r="R579" s="59" t="n">
        <f aca="false">R580+R581</f>
        <v>0</v>
      </c>
      <c r="S579" s="59" t="n">
        <f aca="false">S580+S581</f>
        <v>1216.2</v>
      </c>
      <c r="T579" s="59" t="n">
        <f aca="false">T580+T581</f>
        <v>0</v>
      </c>
      <c r="U579" s="59" t="n">
        <f aca="false">U580+U581</f>
        <v>1216.2</v>
      </c>
      <c r="V579" s="59" t="n">
        <f aca="false">V580+V581</f>
        <v>1235.8</v>
      </c>
      <c r="W579" s="59" t="n">
        <f aca="false">W580+W581</f>
        <v>0</v>
      </c>
      <c r="X579" s="59" t="n">
        <f aca="false">X580+X581</f>
        <v>1235.8</v>
      </c>
      <c r="Y579" s="59" t="n">
        <f aca="false">Y580+Y581</f>
        <v>0</v>
      </c>
      <c r="Z579" s="59" t="n">
        <f aca="false">Z580+Z581</f>
        <v>1235.8</v>
      </c>
      <c r="AA579" s="59" t="n">
        <f aca="false">AA580+AA581</f>
        <v>0</v>
      </c>
      <c r="AB579" s="59" t="n">
        <f aca="false">AB580+AB581</f>
        <v>1235.8</v>
      </c>
      <c r="AC579" s="59" t="n">
        <f aca="false">AC580+AC581</f>
        <v>0</v>
      </c>
      <c r="AD579" s="59" t="n">
        <f aca="false">AD580+AD581</f>
        <v>1235.8</v>
      </c>
      <c r="AE579" s="56"/>
      <c r="AF579" s="56"/>
    </row>
    <row r="580" customFormat="false" ht="56.25" hidden="true" customHeight="false" outlineLevel="0" collapsed="false">
      <c r="A580" s="57"/>
      <c r="B580" s="57" t="s">
        <v>109</v>
      </c>
      <c r="C580" s="60" t="s">
        <v>110</v>
      </c>
      <c r="D580" s="59" t="n">
        <v>325.9</v>
      </c>
      <c r="E580" s="59" t="n">
        <v>-18.7</v>
      </c>
      <c r="F580" s="59" t="n">
        <f aca="false">SUM(D580:E580)</f>
        <v>307.2</v>
      </c>
      <c r="G580" s="59"/>
      <c r="H580" s="59" t="n">
        <f aca="false">SUM(F580:G580)</f>
        <v>307.2</v>
      </c>
      <c r="I580" s="59"/>
      <c r="J580" s="59" t="n">
        <f aca="false">SUM(H580:I580)</f>
        <v>307.2</v>
      </c>
      <c r="K580" s="59"/>
      <c r="L580" s="59" t="n">
        <f aca="false">SUM(J580:K580)</f>
        <v>307.2</v>
      </c>
      <c r="M580" s="59" t="n">
        <v>305.9</v>
      </c>
      <c r="N580" s="59" t="n">
        <v>-18.7</v>
      </c>
      <c r="O580" s="59" t="n">
        <f aca="false">SUM(M580:N580)</f>
        <v>287.2</v>
      </c>
      <c r="P580" s="59"/>
      <c r="Q580" s="59" t="n">
        <f aca="false">SUM(O580:P580)</f>
        <v>287.2</v>
      </c>
      <c r="R580" s="59"/>
      <c r="S580" s="59" t="n">
        <f aca="false">SUM(Q580:R580)</f>
        <v>287.2</v>
      </c>
      <c r="T580" s="59"/>
      <c r="U580" s="59" t="n">
        <f aca="false">SUM(S580:T580)</f>
        <v>287.2</v>
      </c>
      <c r="V580" s="59" t="n">
        <v>305.9</v>
      </c>
      <c r="W580" s="59" t="n">
        <v>-18.7</v>
      </c>
      <c r="X580" s="59" t="n">
        <f aca="false">SUM(V580:W580)</f>
        <v>287.2</v>
      </c>
      <c r="Y580" s="59"/>
      <c r="Z580" s="59" t="n">
        <f aca="false">SUM(X580:Y580)</f>
        <v>287.2</v>
      </c>
      <c r="AA580" s="59"/>
      <c r="AB580" s="59" t="n">
        <f aca="false">SUM(Z580:AA580)</f>
        <v>287.2</v>
      </c>
      <c r="AC580" s="59"/>
      <c r="AD580" s="59" t="n">
        <f aca="false">SUM(AB580:AC580)</f>
        <v>287.2</v>
      </c>
      <c r="AE580" s="56"/>
      <c r="AF580" s="56"/>
    </row>
    <row r="581" customFormat="false" ht="18.75" hidden="true" customHeight="false" outlineLevel="0" collapsed="false">
      <c r="A581" s="57"/>
      <c r="B581" s="57" t="s">
        <v>92</v>
      </c>
      <c r="C581" s="60" t="s">
        <v>93</v>
      </c>
      <c r="D581" s="59" t="n">
        <v>925.3</v>
      </c>
      <c r="E581" s="59" t="n">
        <v>18.7</v>
      </c>
      <c r="F581" s="59" t="n">
        <f aca="false">SUM(D581:E581)</f>
        <v>944</v>
      </c>
      <c r="G581" s="59"/>
      <c r="H581" s="59" t="n">
        <f aca="false">SUM(F581:G581)</f>
        <v>944</v>
      </c>
      <c r="I581" s="59"/>
      <c r="J581" s="59" t="n">
        <f aca="false">SUM(H581:I581)</f>
        <v>944</v>
      </c>
      <c r="K581" s="59"/>
      <c r="L581" s="59" t="n">
        <f aca="false">SUM(J581:K581)</f>
        <v>944</v>
      </c>
      <c r="M581" s="59" t="n">
        <v>910.3</v>
      </c>
      <c r="N581" s="59" t="n">
        <v>18.7</v>
      </c>
      <c r="O581" s="59" t="n">
        <f aca="false">SUM(M581:N581)</f>
        <v>929</v>
      </c>
      <c r="P581" s="59"/>
      <c r="Q581" s="59" t="n">
        <f aca="false">SUM(O581:P581)</f>
        <v>929</v>
      </c>
      <c r="R581" s="59"/>
      <c r="S581" s="59" t="n">
        <f aca="false">SUM(Q581:R581)</f>
        <v>929</v>
      </c>
      <c r="T581" s="59"/>
      <c r="U581" s="59" t="n">
        <f aca="false">SUM(S581:T581)</f>
        <v>929</v>
      </c>
      <c r="V581" s="59" t="n">
        <v>929.9</v>
      </c>
      <c r="W581" s="59" t="n">
        <v>18.7</v>
      </c>
      <c r="X581" s="59" t="n">
        <f aca="false">SUM(V581:W581)</f>
        <v>948.6</v>
      </c>
      <c r="Y581" s="59"/>
      <c r="Z581" s="59" t="n">
        <f aca="false">SUM(X581:Y581)</f>
        <v>948.6</v>
      </c>
      <c r="AA581" s="59"/>
      <c r="AB581" s="59" t="n">
        <f aca="false">SUM(Z581:AA581)</f>
        <v>948.6</v>
      </c>
      <c r="AC581" s="59"/>
      <c r="AD581" s="59" t="n">
        <f aca="false">SUM(AB581:AC581)</f>
        <v>948.6</v>
      </c>
      <c r="AE581" s="56"/>
      <c r="AF581" s="56"/>
    </row>
    <row r="582" customFormat="false" ht="56.25" hidden="false" customHeight="false" outlineLevel="0" collapsed="false">
      <c r="A582" s="53" t="s">
        <v>610</v>
      </c>
      <c r="B582" s="53"/>
      <c r="C582" s="54" t="s">
        <v>611</v>
      </c>
      <c r="D582" s="55" t="n">
        <f aca="false">D583+D626+D619</f>
        <v>303478.18</v>
      </c>
      <c r="E582" s="55" t="n">
        <f aca="false">E583+E626+E619</f>
        <v>145.6</v>
      </c>
      <c r="F582" s="55" t="n">
        <f aca="false">F583+F626+F619</f>
        <v>303623.78</v>
      </c>
      <c r="G582" s="55" t="n">
        <f aca="false">G583+G626+G619</f>
        <v>-1160.42</v>
      </c>
      <c r="H582" s="55" t="n">
        <f aca="false">H583+H626+H619</f>
        <v>302463.36</v>
      </c>
      <c r="I582" s="55" t="n">
        <f aca="false">I583+I626+I619</f>
        <v>0</v>
      </c>
      <c r="J582" s="55" t="n">
        <f aca="false">J583+J626+J619</f>
        <v>302463.36</v>
      </c>
      <c r="K582" s="55" t="n">
        <f aca="false">K583+K626+K619</f>
        <v>14.6</v>
      </c>
      <c r="L582" s="55" t="n">
        <f aca="false">L583+L626+L619</f>
        <v>302477.96</v>
      </c>
      <c r="M582" s="55" t="n">
        <f aca="false">M583+M626+M619</f>
        <v>289124.3</v>
      </c>
      <c r="N582" s="55" t="n">
        <f aca="false">N583+N626+N619</f>
        <v>-612.1</v>
      </c>
      <c r="O582" s="55" t="n">
        <f aca="false">O583+O626+O619</f>
        <v>288512.2</v>
      </c>
      <c r="P582" s="55" t="n">
        <f aca="false">P583+P626+P619</f>
        <v>0</v>
      </c>
      <c r="Q582" s="55" t="n">
        <f aca="false">Q583+Q626+Q619</f>
        <v>288512.2</v>
      </c>
      <c r="R582" s="55" t="n">
        <f aca="false">R583+R626+R619</f>
        <v>0</v>
      </c>
      <c r="S582" s="55" t="n">
        <f aca="false">S583+S626+S619</f>
        <v>288512.2</v>
      </c>
      <c r="T582" s="55" t="n">
        <f aca="false">T583+T626+T619</f>
        <v>588.1</v>
      </c>
      <c r="U582" s="55" t="n">
        <f aca="false">U583+U626+U619</f>
        <v>289100.3</v>
      </c>
      <c r="V582" s="55" t="n">
        <f aca="false">V583+V626+V619</f>
        <v>271191.2</v>
      </c>
      <c r="W582" s="55" t="n">
        <f aca="false">W583+W626+W619</f>
        <v>-919.7</v>
      </c>
      <c r="X582" s="55" t="n">
        <f aca="false">X583+X626+X619</f>
        <v>270271.5</v>
      </c>
      <c r="Y582" s="55" t="n">
        <f aca="false">Y583+Y626+Y619</f>
        <v>0</v>
      </c>
      <c r="Z582" s="55" t="n">
        <f aca="false">Z583+Z626+Z619</f>
        <v>270271.5</v>
      </c>
      <c r="AA582" s="55" t="n">
        <f aca="false">AA583+AA626+AA619</f>
        <v>0</v>
      </c>
      <c r="AB582" s="55" t="n">
        <f aca="false">AB583+AB626+AB619</f>
        <v>270271.5</v>
      </c>
      <c r="AC582" s="55" t="n">
        <f aca="false">AC583+AC626+AC619</f>
        <v>345.5</v>
      </c>
      <c r="AD582" s="55" t="n">
        <f aca="false">AD583+AD626+AD619</f>
        <v>270617</v>
      </c>
      <c r="AE582" s="56"/>
      <c r="AF582" s="56"/>
    </row>
    <row r="583" customFormat="false" ht="37.5" hidden="false" customHeight="false" outlineLevel="0" collapsed="false">
      <c r="A583" s="53" t="s">
        <v>612</v>
      </c>
      <c r="B583" s="53"/>
      <c r="C583" s="54" t="s">
        <v>106</v>
      </c>
      <c r="D583" s="55" t="n">
        <f aca="false">D584+D588+D590+D592+D594+D596+D600+D602+D604+D607+D610+D612+D598+D614+D616</f>
        <v>141326.5</v>
      </c>
      <c r="E583" s="55" t="n">
        <f aca="false">E584+E588+E590+E592+E594+E596+E600+E602+E604+E607+E610+E612+E598+E614+E616</f>
        <v>145.6</v>
      </c>
      <c r="F583" s="55" t="n">
        <f aca="false">F584+F588+F590+F592+F594+F596+F600+F602+F604+F607+F610+F612+F598+F614+F616</f>
        <v>141472.1</v>
      </c>
      <c r="G583" s="55" t="n">
        <f aca="false">G584+G588+G590+G592+G594+G596+G600+G602+G604+G607+G610+G612+G598+G614+G616</f>
        <v>-1160.42</v>
      </c>
      <c r="H583" s="55" t="n">
        <f aca="false">H584+H588+H590+H592+H594+H596+H600+H602+H604+H607+H610+H612+H598+H614+H616</f>
        <v>140311.68</v>
      </c>
      <c r="I583" s="55" t="n">
        <f aca="false">I584+I588+I590+I592+I594+I596+I600+I602+I604+I607+I610+I612+I598+I614+I616</f>
        <v>0</v>
      </c>
      <c r="J583" s="55" t="n">
        <f aca="false">J584+J588+J590+J592+J594+J596+J600+J602+J604+J607+J610+J612+J598+J614+J616</f>
        <v>140311.68</v>
      </c>
      <c r="K583" s="55" t="n">
        <f aca="false">K584+K588+K590+K592+K594+K596+K600+K602+K604+K607+K610+K612+K598+K614+K616</f>
        <v>534.6</v>
      </c>
      <c r="L583" s="55" t="n">
        <f aca="false">L584+L588+L590+L592+L594+L596+L600+L602+L604+L607+L610+L612+L598+L614+L616</f>
        <v>140846.28</v>
      </c>
      <c r="M583" s="55" t="n">
        <f aca="false">M584+M588+M590+M592+M594+M596+M600+M602+M604+M607+M610+M612+M598+M614+M616</f>
        <v>136970</v>
      </c>
      <c r="N583" s="55" t="n">
        <f aca="false">N584+N588+N590+N592+N594+N596+N600+N602+N604+N607+N610+N612+N598+N614+N616</f>
        <v>-612.1</v>
      </c>
      <c r="O583" s="55" t="n">
        <f aca="false">O584+O588+O590+O592+O594+O596+O600+O602+O604+O607+O610+O612+O598+O614+O616</f>
        <v>136357.9</v>
      </c>
      <c r="P583" s="55" t="n">
        <f aca="false">P584+P588+P590+P592+P594+P596+P600+P602+P604+P607+P610+P612+P598+P614+P616</f>
        <v>0</v>
      </c>
      <c r="Q583" s="55" t="n">
        <f aca="false">Q584+Q588+Q590+Q592+Q594+Q596+Q600+Q602+Q604+Q607+Q610+Q612+Q598+Q614+Q616</f>
        <v>136357.9</v>
      </c>
      <c r="R583" s="55" t="n">
        <f aca="false">R584+R588+R590+R592+R594+R596+R600+R602+R604+R607+R610+R612+R598+R614+R616</f>
        <v>0</v>
      </c>
      <c r="S583" s="55" t="n">
        <f aca="false">S584+S588+S590+S592+S594+S596+S600+S602+S604+S607+S610+S612+S598+S614+S616</f>
        <v>136357.9</v>
      </c>
      <c r="T583" s="55" t="n">
        <f aca="false">T584+T588+T590+T592+T594+T596+T600+T602+T604+T607+T610+T612+T598+T614+T616</f>
        <v>588.1</v>
      </c>
      <c r="U583" s="55" t="n">
        <f aca="false">U584+U588+U590+U592+U594+U596+U600+U602+U604+U607+U610+U612+U598+U614+U616</f>
        <v>136946</v>
      </c>
      <c r="V583" s="55" t="n">
        <f aca="false">V584+V588+V590+V592+V594+V596+V600+V602+V604+V607+V610+V612+V598+V614+V616</f>
        <v>124386.3</v>
      </c>
      <c r="W583" s="55" t="n">
        <f aca="false">W584+W588+W590+W592+W594+W596+W600+W602+W604+W607+W610+W612+W598+W614+W616</f>
        <v>-919.7</v>
      </c>
      <c r="X583" s="55" t="n">
        <f aca="false">X584+X588+X590+X592+X594+X596+X600+X602+X604+X607+X610+X612+X598+X614+X616</f>
        <v>123466.6</v>
      </c>
      <c r="Y583" s="55" t="n">
        <f aca="false">Y584+Y588+Y590+Y592+Y594+Y596+Y600+Y602+Y604+Y607+Y610+Y612+Y598+Y614+Y616</f>
        <v>0</v>
      </c>
      <c r="Z583" s="55" t="n">
        <f aca="false">Z584+Z588+Z590+Z592+Z594+Z596+Z600+Z602+Z604+Z607+Z610+Z612+Z598+Z614+Z616</f>
        <v>123466.6</v>
      </c>
      <c r="AA583" s="55" t="n">
        <f aca="false">AA584+AA588+AA590+AA592+AA594+AA596+AA600+AA602+AA604+AA607+AA610+AA612+AA598+AA614+AA616</f>
        <v>0</v>
      </c>
      <c r="AB583" s="55" t="n">
        <f aca="false">AB584+AB588+AB590+AB592+AB594+AB596+AB600+AB602+AB604+AB607+AB610+AB612+AB598+AB614+AB616</f>
        <v>123466.6</v>
      </c>
      <c r="AC583" s="55" t="n">
        <f aca="false">AC584+AC588+AC590+AC592+AC594+AC596+AC600+AC602+AC604+AC607+AC610+AC612+AC598+AC614+AC616</f>
        <v>345.5</v>
      </c>
      <c r="AD583" s="55" t="n">
        <f aca="false">AD584+AD588+AD590+AD592+AD594+AD596+AD600+AD602+AD604+AD607+AD610+AD612+AD598+AD614+AD616</f>
        <v>123812.1</v>
      </c>
      <c r="AE583" s="56"/>
      <c r="AF583" s="56"/>
    </row>
    <row r="584" customFormat="false" ht="18.75" hidden="true" customHeight="false" outlineLevel="0" collapsed="false">
      <c r="A584" s="57" t="s">
        <v>613</v>
      </c>
      <c r="B584" s="57"/>
      <c r="C584" s="58" t="s">
        <v>108</v>
      </c>
      <c r="D584" s="59" t="n">
        <f aca="false">SUM(D585:D587)</f>
        <v>101196.6</v>
      </c>
      <c r="E584" s="59" t="n">
        <f aca="false">SUM(E585:E587)</f>
        <v>0</v>
      </c>
      <c r="F584" s="59" t="n">
        <f aca="false">SUM(F585:F587)</f>
        <v>101196.6</v>
      </c>
      <c r="G584" s="59" t="n">
        <f aca="false">SUM(G585:G587)</f>
        <v>-1160.42</v>
      </c>
      <c r="H584" s="59" t="n">
        <f aca="false">SUM(H585:H587)</f>
        <v>100036.18</v>
      </c>
      <c r="I584" s="59" t="n">
        <f aca="false">SUM(I585:I587)</f>
        <v>0</v>
      </c>
      <c r="J584" s="59" t="n">
        <f aca="false">SUM(J585:J587)</f>
        <v>100036.18</v>
      </c>
      <c r="K584" s="59" t="n">
        <f aca="false">SUM(K585:K587)</f>
        <v>0</v>
      </c>
      <c r="L584" s="59" t="n">
        <f aca="false">SUM(L585:L587)</f>
        <v>100036.18</v>
      </c>
      <c r="M584" s="59" t="n">
        <f aca="false">SUM(M585:M587)</f>
        <v>97641.1</v>
      </c>
      <c r="N584" s="59" t="n">
        <f aca="false">SUM(N585:N587)</f>
        <v>0</v>
      </c>
      <c r="O584" s="59" t="n">
        <f aca="false">SUM(O585:O587)</f>
        <v>97641.1</v>
      </c>
      <c r="P584" s="59" t="n">
        <f aca="false">SUM(P585:P587)</f>
        <v>0</v>
      </c>
      <c r="Q584" s="59" t="n">
        <f aca="false">SUM(Q585:Q587)</f>
        <v>97641.1</v>
      </c>
      <c r="R584" s="59" t="n">
        <f aca="false">SUM(R585:R587)</f>
        <v>0</v>
      </c>
      <c r="S584" s="59" t="n">
        <f aca="false">SUM(S585:S587)</f>
        <v>97641.1</v>
      </c>
      <c r="T584" s="59" t="n">
        <f aca="false">SUM(T585:T587)</f>
        <v>0</v>
      </c>
      <c r="U584" s="59" t="n">
        <f aca="false">SUM(U585:U587)</f>
        <v>97641.1</v>
      </c>
      <c r="V584" s="59" t="n">
        <f aca="false">SUM(V585:V587)</f>
        <v>85057.4</v>
      </c>
      <c r="W584" s="59" t="n">
        <f aca="false">SUM(W585:W587)</f>
        <v>0</v>
      </c>
      <c r="X584" s="59" t="n">
        <f aca="false">SUM(X585:X587)</f>
        <v>85057.4</v>
      </c>
      <c r="Y584" s="59" t="n">
        <f aca="false">SUM(Y585:Y587)</f>
        <v>0</v>
      </c>
      <c r="Z584" s="59" t="n">
        <f aca="false">SUM(Z585:Z587)</f>
        <v>85057.4</v>
      </c>
      <c r="AA584" s="59" t="n">
        <f aca="false">SUM(AA585:AA587)</f>
        <v>0</v>
      </c>
      <c r="AB584" s="59" t="n">
        <f aca="false">SUM(AB585:AB587)</f>
        <v>85057.4</v>
      </c>
      <c r="AC584" s="59" t="n">
        <f aca="false">SUM(AC585:AC587)</f>
        <v>0</v>
      </c>
      <c r="AD584" s="59" t="n">
        <f aca="false">SUM(AD585:AD587)</f>
        <v>85057.4</v>
      </c>
      <c r="AE584" s="56"/>
      <c r="AF584" s="56"/>
    </row>
    <row r="585" customFormat="false" ht="56.25" hidden="true" customHeight="false" outlineLevel="0" collapsed="false">
      <c r="A585" s="57"/>
      <c r="B585" s="57" t="s">
        <v>109</v>
      </c>
      <c r="C585" s="60" t="s">
        <v>110</v>
      </c>
      <c r="D585" s="59" t="n">
        <f aca="false">89814.5</f>
        <v>89814.5</v>
      </c>
      <c r="E585" s="59"/>
      <c r="F585" s="59" t="n">
        <f aca="false">SUM(D585:E585)</f>
        <v>89814.5</v>
      </c>
      <c r="G585" s="59"/>
      <c r="H585" s="59" t="n">
        <f aca="false">SUM(F585:G585)</f>
        <v>89814.5</v>
      </c>
      <c r="I585" s="59"/>
      <c r="J585" s="59" t="n">
        <f aca="false">SUM(H585:I585)</f>
        <v>89814.5</v>
      </c>
      <c r="K585" s="59"/>
      <c r="L585" s="59" t="n">
        <f aca="false">SUM(J585:K585)</f>
        <v>89814.5</v>
      </c>
      <c r="M585" s="59" t="n">
        <f aca="false">86701.9</f>
        <v>86701.9</v>
      </c>
      <c r="N585" s="59"/>
      <c r="O585" s="59" t="n">
        <f aca="false">SUM(M585:N585)</f>
        <v>86701.9</v>
      </c>
      <c r="P585" s="59"/>
      <c r="Q585" s="59" t="n">
        <f aca="false">SUM(O585:P585)</f>
        <v>86701.9</v>
      </c>
      <c r="R585" s="59"/>
      <c r="S585" s="59" t="n">
        <f aca="false">SUM(Q585:R585)</f>
        <v>86701.9</v>
      </c>
      <c r="T585" s="59"/>
      <c r="U585" s="59" t="n">
        <f aca="false">SUM(S585:T585)</f>
        <v>86701.9</v>
      </c>
      <c r="V585" s="59" t="n">
        <f aca="false">75864.1</f>
        <v>75864.1</v>
      </c>
      <c r="W585" s="59"/>
      <c r="X585" s="59" t="n">
        <f aca="false">SUM(V585:W585)</f>
        <v>75864.1</v>
      </c>
      <c r="Y585" s="59"/>
      <c r="Z585" s="59" t="n">
        <f aca="false">SUM(X585:Y585)</f>
        <v>75864.1</v>
      </c>
      <c r="AA585" s="59"/>
      <c r="AB585" s="59" t="n">
        <f aca="false">SUM(Z585:AA585)</f>
        <v>75864.1</v>
      </c>
      <c r="AC585" s="59"/>
      <c r="AD585" s="59" t="n">
        <f aca="false">SUM(AB585:AC585)</f>
        <v>75864.1</v>
      </c>
      <c r="AE585" s="56"/>
      <c r="AF585" s="56"/>
    </row>
    <row r="586" customFormat="false" ht="18.75" hidden="true" customHeight="false" outlineLevel="0" collapsed="false">
      <c r="A586" s="57"/>
      <c r="B586" s="57" t="s">
        <v>92</v>
      </c>
      <c r="C586" s="60" t="s">
        <v>93</v>
      </c>
      <c r="D586" s="59" t="n">
        <f aca="false">11223.2</f>
        <v>11223.2</v>
      </c>
      <c r="E586" s="59"/>
      <c r="F586" s="59" t="n">
        <f aca="false">SUM(D586:E586)</f>
        <v>11223.2</v>
      </c>
      <c r="G586" s="59" t="n">
        <v>-1160.42</v>
      </c>
      <c r="H586" s="59" t="n">
        <f aca="false">SUM(F586:G586)</f>
        <v>10062.78</v>
      </c>
      <c r="I586" s="59"/>
      <c r="J586" s="59" t="n">
        <f aca="false">SUM(H586:I586)</f>
        <v>10062.78</v>
      </c>
      <c r="K586" s="59"/>
      <c r="L586" s="59" t="n">
        <f aca="false">SUM(J586:K586)</f>
        <v>10062.78</v>
      </c>
      <c r="M586" s="59" t="n">
        <f aca="false">10780.3</f>
        <v>10780.3</v>
      </c>
      <c r="N586" s="59"/>
      <c r="O586" s="59" t="n">
        <f aca="false">SUM(M586:N586)</f>
        <v>10780.3</v>
      </c>
      <c r="P586" s="59"/>
      <c r="Q586" s="59" t="n">
        <f aca="false">SUM(O586:P586)</f>
        <v>10780.3</v>
      </c>
      <c r="R586" s="59"/>
      <c r="S586" s="59" t="n">
        <f aca="false">SUM(Q586:R586)</f>
        <v>10780.3</v>
      </c>
      <c r="T586" s="59"/>
      <c r="U586" s="59" t="n">
        <f aca="false">SUM(S586:T586)</f>
        <v>10780.3</v>
      </c>
      <c r="V586" s="59" t="n">
        <f aca="false">9034.4</f>
        <v>9034.4</v>
      </c>
      <c r="W586" s="59"/>
      <c r="X586" s="59" t="n">
        <f aca="false">SUM(V586:W586)</f>
        <v>9034.4</v>
      </c>
      <c r="Y586" s="59"/>
      <c r="Z586" s="59" t="n">
        <f aca="false">SUM(X586:Y586)</f>
        <v>9034.4</v>
      </c>
      <c r="AA586" s="59"/>
      <c r="AB586" s="59" t="n">
        <f aca="false">SUM(Z586:AA586)</f>
        <v>9034.4</v>
      </c>
      <c r="AC586" s="59"/>
      <c r="AD586" s="59" t="n">
        <f aca="false">SUM(AB586:AC586)</f>
        <v>9034.4</v>
      </c>
      <c r="AE586" s="56"/>
      <c r="AF586" s="56"/>
    </row>
    <row r="587" customFormat="false" ht="18.75" hidden="true" customHeight="false" outlineLevel="0" collapsed="false">
      <c r="A587" s="57"/>
      <c r="B587" s="57" t="s">
        <v>60</v>
      </c>
      <c r="C587" s="60" t="s">
        <v>61</v>
      </c>
      <c r="D587" s="59" t="n">
        <f aca="false">158.9</f>
        <v>158.9</v>
      </c>
      <c r="E587" s="59"/>
      <c r="F587" s="59" t="n">
        <f aca="false">SUM(D587:E587)</f>
        <v>158.9</v>
      </c>
      <c r="G587" s="59"/>
      <c r="H587" s="59" t="n">
        <f aca="false">SUM(F587:G587)</f>
        <v>158.9</v>
      </c>
      <c r="I587" s="59"/>
      <c r="J587" s="59" t="n">
        <f aca="false">SUM(H587:I587)</f>
        <v>158.9</v>
      </c>
      <c r="K587" s="59"/>
      <c r="L587" s="59" t="n">
        <f aca="false">SUM(J587:K587)</f>
        <v>158.9</v>
      </c>
      <c r="M587" s="59" t="n">
        <f aca="false">158.9</f>
        <v>158.9</v>
      </c>
      <c r="N587" s="59"/>
      <c r="O587" s="59" t="n">
        <f aca="false">SUM(M587:N587)</f>
        <v>158.9</v>
      </c>
      <c r="P587" s="59"/>
      <c r="Q587" s="59" t="n">
        <f aca="false">SUM(O587:P587)</f>
        <v>158.9</v>
      </c>
      <c r="R587" s="59"/>
      <c r="S587" s="59" t="n">
        <f aca="false">SUM(Q587:R587)</f>
        <v>158.9</v>
      </c>
      <c r="T587" s="59"/>
      <c r="U587" s="59" t="n">
        <f aca="false">SUM(S587:T587)</f>
        <v>158.9</v>
      </c>
      <c r="V587" s="59" t="n">
        <f aca="false">158.9</f>
        <v>158.9</v>
      </c>
      <c r="W587" s="59"/>
      <c r="X587" s="59" t="n">
        <f aca="false">SUM(V587:W587)</f>
        <v>158.9</v>
      </c>
      <c r="Y587" s="59"/>
      <c r="Z587" s="59" t="n">
        <f aca="false">SUM(X587:Y587)</f>
        <v>158.9</v>
      </c>
      <c r="AA587" s="59"/>
      <c r="AB587" s="59" t="n">
        <f aca="false">SUM(Z587:AA587)</f>
        <v>158.9</v>
      </c>
      <c r="AC587" s="59"/>
      <c r="AD587" s="59" t="n">
        <f aca="false">SUM(AB587:AC587)</f>
        <v>158.9</v>
      </c>
      <c r="AE587" s="56"/>
      <c r="AF587" s="56"/>
    </row>
    <row r="588" customFormat="false" ht="37.5" hidden="true" customHeight="false" outlineLevel="0" collapsed="false">
      <c r="A588" s="57" t="s">
        <v>614</v>
      </c>
      <c r="B588" s="57"/>
      <c r="C588" s="58" t="s">
        <v>615</v>
      </c>
      <c r="D588" s="59" t="n">
        <f aca="false">D589</f>
        <v>5000</v>
      </c>
      <c r="E588" s="59" t="n">
        <f aca="false">E589</f>
        <v>0</v>
      </c>
      <c r="F588" s="59" t="n">
        <f aca="false">F589</f>
        <v>5000</v>
      </c>
      <c r="G588" s="59" t="n">
        <f aca="false">G589</f>
        <v>0</v>
      </c>
      <c r="H588" s="59" t="n">
        <f aca="false">H589</f>
        <v>5000</v>
      </c>
      <c r="I588" s="59" t="n">
        <f aca="false">I589</f>
        <v>0</v>
      </c>
      <c r="J588" s="59" t="n">
        <f aca="false">J589</f>
        <v>5000</v>
      </c>
      <c r="K588" s="59" t="n">
        <f aca="false">K589</f>
        <v>0</v>
      </c>
      <c r="L588" s="59" t="n">
        <f aca="false">L589</f>
        <v>5000</v>
      </c>
      <c r="M588" s="59" t="n">
        <f aca="false">M589</f>
        <v>4000</v>
      </c>
      <c r="N588" s="59" t="n">
        <f aca="false">N589</f>
        <v>0</v>
      </c>
      <c r="O588" s="59" t="n">
        <f aca="false">O589</f>
        <v>4000</v>
      </c>
      <c r="P588" s="59" t="n">
        <f aca="false">P589</f>
        <v>0</v>
      </c>
      <c r="Q588" s="59" t="n">
        <f aca="false">Q589</f>
        <v>4000</v>
      </c>
      <c r="R588" s="59" t="n">
        <f aca="false">R589</f>
        <v>0</v>
      </c>
      <c r="S588" s="59" t="n">
        <f aca="false">S589</f>
        <v>4000</v>
      </c>
      <c r="T588" s="59" t="n">
        <f aca="false">T589</f>
        <v>0</v>
      </c>
      <c r="U588" s="59" t="n">
        <f aca="false">U589</f>
        <v>4000</v>
      </c>
      <c r="V588" s="59" t="n">
        <f aca="false">V589</f>
        <v>4000</v>
      </c>
      <c r="W588" s="59" t="n">
        <f aca="false">W589</f>
        <v>0</v>
      </c>
      <c r="X588" s="59" t="n">
        <f aca="false">X589</f>
        <v>4000</v>
      </c>
      <c r="Y588" s="59" t="n">
        <f aca="false">Y589</f>
        <v>0</v>
      </c>
      <c r="Z588" s="59" t="n">
        <f aca="false">Z589</f>
        <v>4000</v>
      </c>
      <c r="AA588" s="59" t="n">
        <f aca="false">AA589</f>
        <v>0</v>
      </c>
      <c r="AB588" s="59" t="n">
        <f aca="false">AB589</f>
        <v>4000</v>
      </c>
      <c r="AC588" s="59" t="n">
        <f aca="false">AC589</f>
        <v>0</v>
      </c>
      <c r="AD588" s="59" t="n">
        <f aca="false">AD589</f>
        <v>4000</v>
      </c>
      <c r="AE588" s="56"/>
      <c r="AF588" s="56"/>
    </row>
    <row r="589" customFormat="false" ht="18.75" hidden="true" customHeight="false" outlineLevel="0" collapsed="false">
      <c r="A589" s="57"/>
      <c r="B589" s="57" t="s">
        <v>92</v>
      </c>
      <c r="C589" s="60" t="s">
        <v>93</v>
      </c>
      <c r="D589" s="59" t="n">
        <v>5000</v>
      </c>
      <c r="E589" s="59"/>
      <c r="F589" s="59" t="n">
        <f aca="false">SUM(D589:E589)</f>
        <v>5000</v>
      </c>
      <c r="G589" s="59"/>
      <c r="H589" s="59" t="n">
        <f aca="false">SUM(F589:G589)</f>
        <v>5000</v>
      </c>
      <c r="I589" s="59"/>
      <c r="J589" s="59" t="n">
        <f aca="false">SUM(H589:I589)</f>
        <v>5000</v>
      </c>
      <c r="K589" s="59"/>
      <c r="L589" s="59" t="n">
        <f aca="false">SUM(J589:K589)</f>
        <v>5000</v>
      </c>
      <c r="M589" s="59" t="n">
        <v>4000</v>
      </c>
      <c r="N589" s="59"/>
      <c r="O589" s="59" t="n">
        <f aca="false">SUM(M589:N589)</f>
        <v>4000</v>
      </c>
      <c r="P589" s="59"/>
      <c r="Q589" s="59" t="n">
        <f aca="false">SUM(O589:P589)</f>
        <v>4000</v>
      </c>
      <c r="R589" s="59"/>
      <c r="S589" s="59" t="n">
        <f aca="false">SUM(Q589:R589)</f>
        <v>4000</v>
      </c>
      <c r="T589" s="59"/>
      <c r="U589" s="59" t="n">
        <f aca="false">SUM(S589:T589)</f>
        <v>4000</v>
      </c>
      <c r="V589" s="59" t="n">
        <v>4000</v>
      </c>
      <c r="W589" s="59"/>
      <c r="X589" s="59" t="n">
        <f aca="false">SUM(V589:W589)</f>
        <v>4000</v>
      </c>
      <c r="Y589" s="59"/>
      <c r="Z589" s="59" t="n">
        <f aca="false">SUM(X589:Y589)</f>
        <v>4000</v>
      </c>
      <c r="AA589" s="59"/>
      <c r="AB589" s="59" t="n">
        <f aca="false">SUM(Z589:AA589)</f>
        <v>4000</v>
      </c>
      <c r="AC589" s="59"/>
      <c r="AD589" s="59" t="n">
        <f aca="false">SUM(AB589:AC589)</f>
        <v>4000</v>
      </c>
      <c r="AE589" s="56"/>
      <c r="AF589" s="56"/>
    </row>
    <row r="590" customFormat="false" ht="18.75" hidden="true" customHeight="false" outlineLevel="0" collapsed="false">
      <c r="A590" s="57" t="s">
        <v>616</v>
      </c>
      <c r="B590" s="57"/>
      <c r="C590" s="58" t="s">
        <v>151</v>
      </c>
      <c r="D590" s="59" t="n">
        <f aca="false">D591</f>
        <v>700</v>
      </c>
      <c r="E590" s="59" t="n">
        <f aca="false">E591</f>
        <v>0</v>
      </c>
      <c r="F590" s="59" t="n">
        <f aca="false">F591</f>
        <v>700</v>
      </c>
      <c r="G590" s="59" t="n">
        <f aca="false">G591</f>
        <v>0</v>
      </c>
      <c r="H590" s="59" t="n">
        <f aca="false">H591</f>
        <v>700</v>
      </c>
      <c r="I590" s="59" t="n">
        <f aca="false">I591</f>
        <v>0</v>
      </c>
      <c r="J590" s="59" t="n">
        <f aca="false">J591</f>
        <v>700</v>
      </c>
      <c r="K590" s="59" t="n">
        <f aca="false">K591</f>
        <v>0</v>
      </c>
      <c r="L590" s="59" t="n">
        <f aca="false">L591</f>
        <v>700</v>
      </c>
      <c r="M590" s="59" t="n">
        <f aca="false">M591</f>
        <v>630</v>
      </c>
      <c r="N590" s="59" t="n">
        <f aca="false">N591</f>
        <v>0</v>
      </c>
      <c r="O590" s="59" t="n">
        <f aca="false">O591</f>
        <v>630</v>
      </c>
      <c r="P590" s="59" t="n">
        <f aca="false">P591</f>
        <v>0</v>
      </c>
      <c r="Q590" s="59" t="n">
        <f aca="false">Q591</f>
        <v>630</v>
      </c>
      <c r="R590" s="59" t="n">
        <f aca="false">R591</f>
        <v>0</v>
      </c>
      <c r="S590" s="59" t="n">
        <f aca="false">S591</f>
        <v>630</v>
      </c>
      <c r="T590" s="59" t="n">
        <f aca="false">T591</f>
        <v>0</v>
      </c>
      <c r="U590" s="59" t="n">
        <f aca="false">U591</f>
        <v>630</v>
      </c>
      <c r="V590" s="59" t="n">
        <f aca="false">V591</f>
        <v>630</v>
      </c>
      <c r="W590" s="59" t="n">
        <f aca="false">W591</f>
        <v>0</v>
      </c>
      <c r="X590" s="59" t="n">
        <f aca="false">X591</f>
        <v>630</v>
      </c>
      <c r="Y590" s="59" t="n">
        <f aca="false">Y591</f>
        <v>0</v>
      </c>
      <c r="Z590" s="59" t="n">
        <f aca="false">Z591</f>
        <v>630</v>
      </c>
      <c r="AA590" s="59" t="n">
        <f aca="false">AA591</f>
        <v>0</v>
      </c>
      <c r="AB590" s="59" t="n">
        <f aca="false">AB591</f>
        <v>630</v>
      </c>
      <c r="AC590" s="59" t="n">
        <f aca="false">AC591</f>
        <v>0</v>
      </c>
      <c r="AD590" s="59" t="n">
        <f aca="false">AD591</f>
        <v>630</v>
      </c>
      <c r="AE590" s="56"/>
      <c r="AF590" s="56"/>
    </row>
    <row r="591" customFormat="false" ht="18.75" hidden="true" customHeight="false" outlineLevel="0" collapsed="false">
      <c r="A591" s="57"/>
      <c r="B591" s="57" t="s">
        <v>92</v>
      </c>
      <c r="C591" s="60" t="s">
        <v>93</v>
      </c>
      <c r="D591" s="59" t="n">
        <v>700</v>
      </c>
      <c r="E591" s="59"/>
      <c r="F591" s="59" t="n">
        <f aca="false">SUM(D591:E591)</f>
        <v>700</v>
      </c>
      <c r="G591" s="59"/>
      <c r="H591" s="59" t="n">
        <f aca="false">SUM(F591:G591)</f>
        <v>700</v>
      </c>
      <c r="I591" s="59"/>
      <c r="J591" s="59" t="n">
        <f aca="false">SUM(H591:I591)</f>
        <v>700</v>
      </c>
      <c r="K591" s="59"/>
      <c r="L591" s="59" t="n">
        <f aca="false">SUM(J591:K591)</f>
        <v>700</v>
      </c>
      <c r="M591" s="59" t="n">
        <v>630</v>
      </c>
      <c r="N591" s="59"/>
      <c r="O591" s="59" t="n">
        <f aca="false">SUM(M591:N591)</f>
        <v>630</v>
      </c>
      <c r="P591" s="59"/>
      <c r="Q591" s="59" t="n">
        <f aca="false">SUM(O591:P591)</f>
        <v>630</v>
      </c>
      <c r="R591" s="59"/>
      <c r="S591" s="59" t="n">
        <f aca="false">SUM(Q591:R591)</f>
        <v>630</v>
      </c>
      <c r="T591" s="59"/>
      <c r="U591" s="59" t="n">
        <f aca="false">SUM(S591:T591)</f>
        <v>630</v>
      </c>
      <c r="V591" s="59" t="n">
        <v>630</v>
      </c>
      <c r="W591" s="59"/>
      <c r="X591" s="59" t="n">
        <f aca="false">SUM(V591:W591)</f>
        <v>630</v>
      </c>
      <c r="Y591" s="59"/>
      <c r="Z591" s="59" t="n">
        <f aca="false">SUM(X591:Y591)</f>
        <v>630</v>
      </c>
      <c r="AA591" s="59"/>
      <c r="AB591" s="59" t="n">
        <f aca="false">SUM(Z591:AA591)</f>
        <v>630</v>
      </c>
      <c r="AC591" s="59"/>
      <c r="AD591" s="59" t="n">
        <f aca="false">SUM(AB591:AC591)</f>
        <v>630</v>
      </c>
      <c r="AE591" s="56"/>
      <c r="AF591" s="56"/>
    </row>
    <row r="592" customFormat="false" ht="37.5" hidden="true" customHeight="false" outlineLevel="0" collapsed="false">
      <c r="A592" s="57" t="s">
        <v>617</v>
      </c>
      <c r="B592" s="57"/>
      <c r="C592" s="58" t="s">
        <v>618</v>
      </c>
      <c r="D592" s="59" t="n">
        <f aca="false">D593</f>
        <v>6930.9</v>
      </c>
      <c r="E592" s="59" t="n">
        <f aca="false">E593</f>
        <v>0</v>
      </c>
      <c r="F592" s="59" t="n">
        <f aca="false">F593</f>
        <v>6930.9</v>
      </c>
      <c r="G592" s="59" t="n">
        <f aca="false">G593</f>
        <v>0</v>
      </c>
      <c r="H592" s="59" t="n">
        <f aca="false">H593</f>
        <v>6930.9</v>
      </c>
      <c r="I592" s="59" t="n">
        <f aca="false">I593</f>
        <v>0</v>
      </c>
      <c r="J592" s="59" t="n">
        <f aca="false">J593</f>
        <v>6930.9</v>
      </c>
      <c r="K592" s="59" t="n">
        <f aca="false">K593</f>
        <v>0</v>
      </c>
      <c r="L592" s="59" t="n">
        <f aca="false">L593</f>
        <v>6930.9</v>
      </c>
      <c r="M592" s="59" t="n">
        <f aca="false">M593</f>
        <v>6309.5</v>
      </c>
      <c r="N592" s="59" t="n">
        <f aca="false">N593</f>
        <v>0</v>
      </c>
      <c r="O592" s="59" t="n">
        <f aca="false">O593</f>
        <v>6309.5</v>
      </c>
      <c r="P592" s="59" t="n">
        <f aca="false">P593</f>
        <v>0</v>
      </c>
      <c r="Q592" s="59" t="n">
        <f aca="false">Q593</f>
        <v>6309.5</v>
      </c>
      <c r="R592" s="59" t="n">
        <f aca="false">R593</f>
        <v>0</v>
      </c>
      <c r="S592" s="59" t="n">
        <f aca="false">S593</f>
        <v>6309.5</v>
      </c>
      <c r="T592" s="59" t="n">
        <f aca="false">T593</f>
        <v>0</v>
      </c>
      <c r="U592" s="59" t="n">
        <f aca="false">U593</f>
        <v>6309.5</v>
      </c>
      <c r="V592" s="59" t="n">
        <f aca="false">V593</f>
        <v>6309.5</v>
      </c>
      <c r="W592" s="59" t="n">
        <f aca="false">W593</f>
        <v>0</v>
      </c>
      <c r="X592" s="59" t="n">
        <f aca="false">X593</f>
        <v>6309.5</v>
      </c>
      <c r="Y592" s="59" t="n">
        <f aca="false">Y593</f>
        <v>0</v>
      </c>
      <c r="Z592" s="59" t="n">
        <f aca="false">Z593</f>
        <v>6309.5</v>
      </c>
      <c r="AA592" s="59" t="n">
        <f aca="false">AA593</f>
        <v>0</v>
      </c>
      <c r="AB592" s="59" t="n">
        <f aca="false">AB593</f>
        <v>6309.5</v>
      </c>
      <c r="AC592" s="59" t="n">
        <f aca="false">AC593</f>
        <v>0</v>
      </c>
      <c r="AD592" s="59" t="n">
        <f aca="false">AD593</f>
        <v>6309.5</v>
      </c>
      <c r="AE592" s="56"/>
      <c r="AF592" s="56"/>
    </row>
    <row r="593" customFormat="false" ht="37.5" hidden="true" customHeight="false" outlineLevel="0" collapsed="false">
      <c r="A593" s="57"/>
      <c r="B593" s="57" t="s">
        <v>64</v>
      </c>
      <c r="C593" s="60" t="s">
        <v>65</v>
      </c>
      <c r="D593" s="59" t="n">
        <f aca="false">6888.9+42</f>
        <v>6930.9</v>
      </c>
      <c r="E593" s="59"/>
      <c r="F593" s="59" t="n">
        <f aca="false">SUM(D593:E593)</f>
        <v>6930.9</v>
      </c>
      <c r="G593" s="59"/>
      <c r="H593" s="59" t="n">
        <f aca="false">SUM(F593:G593)</f>
        <v>6930.9</v>
      </c>
      <c r="I593" s="59"/>
      <c r="J593" s="59" t="n">
        <f aca="false">SUM(H593:I593)</f>
        <v>6930.9</v>
      </c>
      <c r="K593" s="59"/>
      <c r="L593" s="59" t="n">
        <f aca="false">SUM(J593:K593)</f>
        <v>6930.9</v>
      </c>
      <c r="M593" s="59" t="n">
        <f aca="false">6267.5+42</f>
        <v>6309.5</v>
      </c>
      <c r="N593" s="59"/>
      <c r="O593" s="59" t="n">
        <f aca="false">SUM(M593:N593)</f>
        <v>6309.5</v>
      </c>
      <c r="P593" s="59"/>
      <c r="Q593" s="59" t="n">
        <f aca="false">SUM(O593:P593)</f>
        <v>6309.5</v>
      </c>
      <c r="R593" s="59"/>
      <c r="S593" s="59" t="n">
        <f aca="false">SUM(Q593:R593)</f>
        <v>6309.5</v>
      </c>
      <c r="T593" s="59"/>
      <c r="U593" s="59" t="n">
        <f aca="false">SUM(S593:T593)</f>
        <v>6309.5</v>
      </c>
      <c r="V593" s="59" t="n">
        <f aca="false">6267.5+42</f>
        <v>6309.5</v>
      </c>
      <c r="W593" s="59"/>
      <c r="X593" s="59" t="n">
        <f aca="false">SUM(V593:W593)</f>
        <v>6309.5</v>
      </c>
      <c r="Y593" s="59"/>
      <c r="Z593" s="59" t="n">
        <f aca="false">SUM(X593:Y593)</f>
        <v>6309.5</v>
      </c>
      <c r="AA593" s="59"/>
      <c r="AB593" s="59" t="n">
        <f aca="false">SUM(Z593:AA593)</f>
        <v>6309.5</v>
      </c>
      <c r="AC593" s="59"/>
      <c r="AD593" s="59" t="n">
        <f aca="false">SUM(AB593:AC593)</f>
        <v>6309.5</v>
      </c>
      <c r="AE593" s="56"/>
      <c r="AF593" s="56"/>
    </row>
    <row r="594" customFormat="false" ht="37.5" hidden="true" customHeight="false" outlineLevel="0" collapsed="false">
      <c r="A594" s="57" t="s">
        <v>619</v>
      </c>
      <c r="B594" s="57"/>
      <c r="C594" s="58" t="s">
        <v>620</v>
      </c>
      <c r="D594" s="59" t="n">
        <f aca="false">D595</f>
        <v>13708</v>
      </c>
      <c r="E594" s="59" t="n">
        <f aca="false">E595</f>
        <v>0</v>
      </c>
      <c r="F594" s="59" t="n">
        <f aca="false">F595</f>
        <v>13708</v>
      </c>
      <c r="G594" s="59" t="n">
        <f aca="false">G595</f>
        <v>0</v>
      </c>
      <c r="H594" s="59" t="n">
        <f aca="false">H595</f>
        <v>13708</v>
      </c>
      <c r="I594" s="59" t="n">
        <f aca="false">I595</f>
        <v>0</v>
      </c>
      <c r="J594" s="59" t="n">
        <f aca="false">J595</f>
        <v>13708</v>
      </c>
      <c r="K594" s="59" t="n">
        <f aca="false">K595</f>
        <v>0</v>
      </c>
      <c r="L594" s="59" t="n">
        <f aca="false">L595</f>
        <v>13708</v>
      </c>
      <c r="M594" s="59" t="n">
        <f aca="false">M595</f>
        <v>13708</v>
      </c>
      <c r="N594" s="59" t="n">
        <f aca="false">N595</f>
        <v>0</v>
      </c>
      <c r="O594" s="59" t="n">
        <f aca="false">O595</f>
        <v>13708</v>
      </c>
      <c r="P594" s="59" t="n">
        <f aca="false">P595</f>
        <v>0</v>
      </c>
      <c r="Q594" s="59" t="n">
        <f aca="false">Q595</f>
        <v>13708</v>
      </c>
      <c r="R594" s="59" t="n">
        <f aca="false">R595</f>
        <v>0</v>
      </c>
      <c r="S594" s="59" t="n">
        <f aca="false">S595</f>
        <v>13708</v>
      </c>
      <c r="T594" s="59" t="n">
        <f aca="false">T595</f>
        <v>0</v>
      </c>
      <c r="U594" s="59" t="n">
        <f aca="false">U595</f>
        <v>13708</v>
      </c>
      <c r="V594" s="59" t="n">
        <f aca="false">V595</f>
        <v>13708</v>
      </c>
      <c r="W594" s="59" t="n">
        <f aca="false">W595</f>
        <v>0</v>
      </c>
      <c r="X594" s="59" t="n">
        <f aca="false">X595</f>
        <v>13708</v>
      </c>
      <c r="Y594" s="59" t="n">
        <f aca="false">Y595</f>
        <v>0</v>
      </c>
      <c r="Z594" s="59" t="n">
        <f aca="false">Z595</f>
        <v>13708</v>
      </c>
      <c r="AA594" s="59" t="n">
        <f aca="false">AA595</f>
        <v>0</v>
      </c>
      <c r="AB594" s="59" t="n">
        <f aca="false">AB595</f>
        <v>13708</v>
      </c>
      <c r="AC594" s="59" t="n">
        <f aca="false">AC595</f>
        <v>0</v>
      </c>
      <c r="AD594" s="59" t="n">
        <f aca="false">AD595</f>
        <v>13708</v>
      </c>
      <c r="AE594" s="56"/>
      <c r="AF594" s="56"/>
    </row>
    <row r="595" customFormat="false" ht="18.75" hidden="true" customHeight="false" outlineLevel="0" collapsed="false">
      <c r="A595" s="57"/>
      <c r="B595" s="57" t="s">
        <v>94</v>
      </c>
      <c r="C595" s="60" t="s">
        <v>95</v>
      </c>
      <c r="D595" s="59" t="n">
        <v>13708</v>
      </c>
      <c r="E595" s="59"/>
      <c r="F595" s="59" t="n">
        <f aca="false">SUM(D595:E595)</f>
        <v>13708</v>
      </c>
      <c r="G595" s="59"/>
      <c r="H595" s="59" t="n">
        <f aca="false">SUM(F595:G595)</f>
        <v>13708</v>
      </c>
      <c r="I595" s="59"/>
      <c r="J595" s="59" t="n">
        <f aca="false">SUM(H595:I595)</f>
        <v>13708</v>
      </c>
      <c r="K595" s="59"/>
      <c r="L595" s="59" t="n">
        <f aca="false">SUM(J595:K595)</f>
        <v>13708</v>
      </c>
      <c r="M595" s="59" t="n">
        <v>13708</v>
      </c>
      <c r="N595" s="59"/>
      <c r="O595" s="59" t="n">
        <f aca="false">SUM(M595:N595)</f>
        <v>13708</v>
      </c>
      <c r="P595" s="59"/>
      <c r="Q595" s="59" t="n">
        <f aca="false">SUM(O595:P595)</f>
        <v>13708</v>
      </c>
      <c r="R595" s="59"/>
      <c r="S595" s="59" t="n">
        <f aca="false">SUM(Q595:R595)</f>
        <v>13708</v>
      </c>
      <c r="T595" s="59"/>
      <c r="U595" s="59" t="n">
        <f aca="false">SUM(S595:T595)</f>
        <v>13708</v>
      </c>
      <c r="V595" s="59" t="n">
        <v>13708</v>
      </c>
      <c r="W595" s="59"/>
      <c r="X595" s="59" t="n">
        <f aca="false">SUM(V595:W595)</f>
        <v>13708</v>
      </c>
      <c r="Y595" s="59"/>
      <c r="Z595" s="59" t="n">
        <f aca="false">SUM(X595:Y595)</f>
        <v>13708</v>
      </c>
      <c r="AA595" s="59"/>
      <c r="AB595" s="59" t="n">
        <f aca="false">SUM(Z595:AA595)</f>
        <v>13708</v>
      </c>
      <c r="AC595" s="59"/>
      <c r="AD595" s="59" t="n">
        <f aca="false">SUM(AB595:AC595)</f>
        <v>13708</v>
      </c>
      <c r="AE595" s="56"/>
      <c r="AF595" s="56"/>
    </row>
    <row r="596" customFormat="false" ht="18.75" hidden="true" customHeight="false" outlineLevel="0" collapsed="false">
      <c r="A596" s="57" t="s">
        <v>621</v>
      </c>
      <c r="B596" s="57"/>
      <c r="C596" s="58" t="s">
        <v>622</v>
      </c>
      <c r="D596" s="59" t="n">
        <f aca="false">D597</f>
        <v>1459.1</v>
      </c>
      <c r="E596" s="59" t="n">
        <f aca="false">E597</f>
        <v>0</v>
      </c>
      <c r="F596" s="59" t="n">
        <f aca="false">F597</f>
        <v>1459.1</v>
      </c>
      <c r="G596" s="59" t="n">
        <f aca="false">G597</f>
        <v>0</v>
      </c>
      <c r="H596" s="59" t="n">
        <f aca="false">H597</f>
        <v>1459.1</v>
      </c>
      <c r="I596" s="59" t="n">
        <f aca="false">I597</f>
        <v>0</v>
      </c>
      <c r="J596" s="59" t="n">
        <f aca="false">J597</f>
        <v>1459.1</v>
      </c>
      <c r="K596" s="59" t="n">
        <f aca="false">K597</f>
        <v>0</v>
      </c>
      <c r="L596" s="59" t="n">
        <f aca="false">L597</f>
        <v>1459.1</v>
      </c>
      <c r="M596" s="59" t="n">
        <f aca="false">M597</f>
        <v>1459.1</v>
      </c>
      <c r="N596" s="59" t="n">
        <f aca="false">N597</f>
        <v>0</v>
      </c>
      <c r="O596" s="59" t="n">
        <f aca="false">O597</f>
        <v>1459.1</v>
      </c>
      <c r="P596" s="59" t="n">
        <f aca="false">P597</f>
        <v>0</v>
      </c>
      <c r="Q596" s="59" t="n">
        <f aca="false">Q597</f>
        <v>1459.1</v>
      </c>
      <c r="R596" s="59" t="n">
        <f aca="false">R597</f>
        <v>0</v>
      </c>
      <c r="S596" s="59" t="n">
        <f aca="false">S597</f>
        <v>1459.1</v>
      </c>
      <c r="T596" s="59" t="n">
        <f aca="false">T597</f>
        <v>0</v>
      </c>
      <c r="U596" s="59" t="n">
        <f aca="false">U597</f>
        <v>1459.1</v>
      </c>
      <c r="V596" s="59" t="n">
        <f aca="false">V597</f>
        <v>1459.1</v>
      </c>
      <c r="W596" s="59" t="n">
        <f aca="false">W597</f>
        <v>0</v>
      </c>
      <c r="X596" s="59" t="n">
        <f aca="false">X597</f>
        <v>1459.1</v>
      </c>
      <c r="Y596" s="59" t="n">
        <f aca="false">Y597</f>
        <v>0</v>
      </c>
      <c r="Z596" s="59" t="n">
        <f aca="false">Z597</f>
        <v>1459.1</v>
      </c>
      <c r="AA596" s="59" t="n">
        <f aca="false">AA597</f>
        <v>0</v>
      </c>
      <c r="AB596" s="59" t="n">
        <f aca="false">AB597</f>
        <v>1459.1</v>
      </c>
      <c r="AC596" s="59" t="n">
        <f aca="false">AC597</f>
        <v>0</v>
      </c>
      <c r="AD596" s="59" t="n">
        <f aca="false">AD597</f>
        <v>1459.1</v>
      </c>
      <c r="AE596" s="56"/>
      <c r="AF596" s="56"/>
    </row>
    <row r="597" customFormat="false" ht="18.75" hidden="true" customHeight="false" outlineLevel="0" collapsed="false">
      <c r="A597" s="57"/>
      <c r="B597" s="57" t="s">
        <v>94</v>
      </c>
      <c r="C597" s="60" t="s">
        <v>95</v>
      </c>
      <c r="D597" s="59" t="n">
        <v>1459.1</v>
      </c>
      <c r="E597" s="59"/>
      <c r="F597" s="59" t="n">
        <f aca="false">SUM(D597:E597)</f>
        <v>1459.1</v>
      </c>
      <c r="G597" s="59"/>
      <c r="H597" s="59" t="n">
        <f aca="false">SUM(F597:G597)</f>
        <v>1459.1</v>
      </c>
      <c r="I597" s="59"/>
      <c r="J597" s="59" t="n">
        <f aca="false">SUM(H597:I597)</f>
        <v>1459.1</v>
      </c>
      <c r="K597" s="59"/>
      <c r="L597" s="59" t="n">
        <f aca="false">SUM(J597:K597)</f>
        <v>1459.1</v>
      </c>
      <c r="M597" s="59" t="n">
        <v>1459.1</v>
      </c>
      <c r="N597" s="59"/>
      <c r="O597" s="59" t="n">
        <f aca="false">SUM(M597:N597)</f>
        <v>1459.1</v>
      </c>
      <c r="P597" s="59"/>
      <c r="Q597" s="59" t="n">
        <f aca="false">SUM(O597:P597)</f>
        <v>1459.1</v>
      </c>
      <c r="R597" s="59"/>
      <c r="S597" s="59" t="n">
        <f aca="false">SUM(Q597:R597)</f>
        <v>1459.1</v>
      </c>
      <c r="T597" s="59"/>
      <c r="U597" s="59" t="n">
        <f aca="false">SUM(S597:T597)</f>
        <v>1459.1</v>
      </c>
      <c r="V597" s="59" t="n">
        <v>1459.1</v>
      </c>
      <c r="W597" s="59"/>
      <c r="X597" s="59" t="n">
        <f aca="false">SUM(V597:W597)</f>
        <v>1459.1</v>
      </c>
      <c r="Y597" s="59"/>
      <c r="Z597" s="59" t="n">
        <f aca="false">SUM(X597:Y597)</f>
        <v>1459.1</v>
      </c>
      <c r="AA597" s="59"/>
      <c r="AB597" s="59" t="n">
        <f aca="false">SUM(Z597:AA597)</f>
        <v>1459.1</v>
      </c>
      <c r="AC597" s="59"/>
      <c r="AD597" s="59" t="n">
        <f aca="false">SUM(AB597:AC597)</f>
        <v>1459.1</v>
      </c>
      <c r="AE597" s="56"/>
      <c r="AF597" s="56"/>
    </row>
    <row r="598" customFormat="false" ht="56.25" hidden="true" customHeight="false" outlineLevel="0" collapsed="false">
      <c r="A598" s="68" t="s">
        <v>623</v>
      </c>
      <c r="B598" s="57"/>
      <c r="C598" s="60" t="s">
        <v>624</v>
      </c>
      <c r="D598" s="59" t="n">
        <f aca="false">D599</f>
        <v>15.7</v>
      </c>
      <c r="E598" s="59" t="n">
        <f aca="false">E599</f>
        <v>0</v>
      </c>
      <c r="F598" s="59" t="n">
        <f aca="false">F599</f>
        <v>15.7</v>
      </c>
      <c r="G598" s="59" t="n">
        <f aca="false">G599</f>
        <v>0</v>
      </c>
      <c r="H598" s="59" t="n">
        <f aca="false">H599</f>
        <v>15.7</v>
      </c>
      <c r="I598" s="59" t="n">
        <f aca="false">I599</f>
        <v>0</v>
      </c>
      <c r="J598" s="59" t="n">
        <f aca="false">J599</f>
        <v>15.7</v>
      </c>
      <c r="K598" s="59" t="n">
        <f aca="false">K599</f>
        <v>0</v>
      </c>
      <c r="L598" s="59" t="n">
        <f aca="false">L599</f>
        <v>15.7</v>
      </c>
      <c r="M598" s="59" t="n">
        <f aca="false">M599</f>
        <v>15.7</v>
      </c>
      <c r="N598" s="59" t="n">
        <f aca="false">N599</f>
        <v>0</v>
      </c>
      <c r="O598" s="59" t="n">
        <f aca="false">O599</f>
        <v>15.7</v>
      </c>
      <c r="P598" s="59" t="n">
        <f aca="false">P599</f>
        <v>0</v>
      </c>
      <c r="Q598" s="59" t="n">
        <f aca="false">Q599</f>
        <v>15.7</v>
      </c>
      <c r="R598" s="59" t="n">
        <f aca="false">R599</f>
        <v>0</v>
      </c>
      <c r="S598" s="59" t="n">
        <f aca="false">S599</f>
        <v>15.7</v>
      </c>
      <c r="T598" s="59" t="n">
        <f aca="false">T599</f>
        <v>0</v>
      </c>
      <c r="U598" s="59" t="n">
        <f aca="false">U599</f>
        <v>15.7</v>
      </c>
      <c r="V598" s="59" t="n">
        <f aca="false">V599</f>
        <v>15.7</v>
      </c>
      <c r="W598" s="59" t="n">
        <f aca="false">W599</f>
        <v>0</v>
      </c>
      <c r="X598" s="59" t="n">
        <f aca="false">X599</f>
        <v>15.7</v>
      </c>
      <c r="Y598" s="59" t="n">
        <f aca="false">Y599</f>
        <v>0</v>
      </c>
      <c r="Z598" s="59" t="n">
        <f aca="false">Z599</f>
        <v>15.7</v>
      </c>
      <c r="AA598" s="59" t="n">
        <f aca="false">AA599</f>
        <v>0</v>
      </c>
      <c r="AB598" s="59" t="n">
        <f aca="false">AB599</f>
        <v>15.7</v>
      </c>
      <c r="AC598" s="59" t="n">
        <f aca="false">AC599</f>
        <v>0</v>
      </c>
      <c r="AD598" s="59" t="n">
        <f aca="false">AD599</f>
        <v>15.7</v>
      </c>
      <c r="AE598" s="56"/>
      <c r="AF598" s="56"/>
    </row>
    <row r="599" customFormat="false" ht="56.25" hidden="true" customHeight="false" outlineLevel="0" collapsed="false">
      <c r="A599" s="68"/>
      <c r="B599" s="57" t="s">
        <v>109</v>
      </c>
      <c r="C599" s="60" t="s">
        <v>110</v>
      </c>
      <c r="D599" s="59" t="n">
        <v>15.7</v>
      </c>
      <c r="E599" s="59"/>
      <c r="F599" s="59" t="n">
        <f aca="false">SUM(D599:E599)</f>
        <v>15.7</v>
      </c>
      <c r="G599" s="59"/>
      <c r="H599" s="59" t="n">
        <f aca="false">SUM(F599:G599)</f>
        <v>15.7</v>
      </c>
      <c r="I599" s="59"/>
      <c r="J599" s="59" t="n">
        <f aca="false">SUM(H599:I599)</f>
        <v>15.7</v>
      </c>
      <c r="K599" s="59"/>
      <c r="L599" s="59" t="n">
        <f aca="false">SUM(J599:K599)</f>
        <v>15.7</v>
      </c>
      <c r="M599" s="59" t="n">
        <v>15.7</v>
      </c>
      <c r="N599" s="59"/>
      <c r="O599" s="59" t="n">
        <f aca="false">SUM(M599:N599)</f>
        <v>15.7</v>
      </c>
      <c r="P599" s="59"/>
      <c r="Q599" s="59" t="n">
        <f aca="false">SUM(O599:P599)</f>
        <v>15.7</v>
      </c>
      <c r="R599" s="59"/>
      <c r="S599" s="59" t="n">
        <f aca="false">SUM(Q599:R599)</f>
        <v>15.7</v>
      </c>
      <c r="T599" s="59"/>
      <c r="U599" s="59" t="n">
        <f aca="false">SUM(S599:T599)</f>
        <v>15.7</v>
      </c>
      <c r="V599" s="59" t="n">
        <v>15.7</v>
      </c>
      <c r="W599" s="59"/>
      <c r="X599" s="59" t="n">
        <f aca="false">SUM(V599:W599)</f>
        <v>15.7</v>
      </c>
      <c r="Y599" s="59"/>
      <c r="Z599" s="59" t="n">
        <f aca="false">SUM(X599:Y599)</f>
        <v>15.7</v>
      </c>
      <c r="AA599" s="59"/>
      <c r="AB599" s="59" t="n">
        <f aca="false">SUM(Z599:AA599)</f>
        <v>15.7</v>
      </c>
      <c r="AC599" s="59"/>
      <c r="AD599" s="59" t="n">
        <f aca="false">SUM(AB599:AC599)</f>
        <v>15.7</v>
      </c>
      <c r="AE599" s="56"/>
      <c r="AF599" s="56"/>
    </row>
    <row r="600" customFormat="false" ht="37.5" hidden="true" customHeight="false" outlineLevel="0" collapsed="false">
      <c r="A600" s="68" t="s">
        <v>625</v>
      </c>
      <c r="B600" s="57"/>
      <c r="C600" s="60" t="s">
        <v>626</v>
      </c>
      <c r="D600" s="59" t="n">
        <f aca="false">D601</f>
        <v>892.5</v>
      </c>
      <c r="E600" s="59" t="n">
        <f aca="false">E601</f>
        <v>0</v>
      </c>
      <c r="F600" s="59" t="n">
        <f aca="false">F601</f>
        <v>892.5</v>
      </c>
      <c r="G600" s="59" t="n">
        <f aca="false">G601</f>
        <v>0</v>
      </c>
      <c r="H600" s="59" t="n">
        <f aca="false">H601</f>
        <v>892.5</v>
      </c>
      <c r="I600" s="59" t="n">
        <f aca="false">I601</f>
        <v>0</v>
      </c>
      <c r="J600" s="59" t="n">
        <f aca="false">J601</f>
        <v>892.5</v>
      </c>
      <c r="K600" s="59" t="n">
        <f aca="false">K601</f>
        <v>0</v>
      </c>
      <c r="L600" s="59" t="n">
        <f aca="false">L601</f>
        <v>892.5</v>
      </c>
      <c r="M600" s="59" t="n">
        <f aca="false">M601</f>
        <v>892.5</v>
      </c>
      <c r="N600" s="59" t="n">
        <f aca="false">N601</f>
        <v>0</v>
      </c>
      <c r="O600" s="59" t="n">
        <f aca="false">O601</f>
        <v>892.5</v>
      </c>
      <c r="P600" s="59" t="n">
        <f aca="false">P601</f>
        <v>0</v>
      </c>
      <c r="Q600" s="59" t="n">
        <f aca="false">Q601</f>
        <v>892.5</v>
      </c>
      <c r="R600" s="59" t="n">
        <f aca="false">R601</f>
        <v>0</v>
      </c>
      <c r="S600" s="59" t="n">
        <f aca="false">S601</f>
        <v>892.5</v>
      </c>
      <c r="T600" s="59" t="n">
        <f aca="false">T601</f>
        <v>0</v>
      </c>
      <c r="U600" s="59" t="n">
        <f aca="false">U601</f>
        <v>892.5</v>
      </c>
      <c r="V600" s="59" t="n">
        <f aca="false">V601</f>
        <v>892.5</v>
      </c>
      <c r="W600" s="59" t="n">
        <f aca="false">W601</f>
        <v>0</v>
      </c>
      <c r="X600" s="59" t="n">
        <f aca="false">X601</f>
        <v>892.5</v>
      </c>
      <c r="Y600" s="59" t="n">
        <f aca="false">Y601</f>
        <v>0</v>
      </c>
      <c r="Z600" s="59" t="n">
        <f aca="false">Z601</f>
        <v>892.5</v>
      </c>
      <c r="AA600" s="59" t="n">
        <f aca="false">AA601</f>
        <v>0</v>
      </c>
      <c r="AB600" s="59" t="n">
        <f aca="false">AB601</f>
        <v>892.5</v>
      </c>
      <c r="AC600" s="59" t="n">
        <f aca="false">AC601</f>
        <v>0</v>
      </c>
      <c r="AD600" s="59" t="n">
        <f aca="false">AD601</f>
        <v>892.5</v>
      </c>
      <c r="AE600" s="56"/>
      <c r="AF600" s="56"/>
    </row>
    <row r="601" customFormat="false" ht="37.5" hidden="true" customHeight="false" outlineLevel="0" collapsed="false">
      <c r="A601" s="68"/>
      <c r="B601" s="57" t="s">
        <v>64</v>
      </c>
      <c r="C601" s="60" t="s">
        <v>65</v>
      </c>
      <c r="D601" s="59" t="n">
        <v>892.5</v>
      </c>
      <c r="E601" s="59"/>
      <c r="F601" s="59" t="n">
        <f aca="false">SUM(D601:E601)</f>
        <v>892.5</v>
      </c>
      <c r="G601" s="59"/>
      <c r="H601" s="59" t="n">
        <f aca="false">SUM(F601:G601)</f>
        <v>892.5</v>
      </c>
      <c r="I601" s="59"/>
      <c r="J601" s="59" t="n">
        <f aca="false">SUM(H601:I601)</f>
        <v>892.5</v>
      </c>
      <c r="K601" s="59"/>
      <c r="L601" s="59" t="n">
        <f aca="false">SUM(J601:K601)</f>
        <v>892.5</v>
      </c>
      <c r="M601" s="59" t="n">
        <v>892.5</v>
      </c>
      <c r="N601" s="59"/>
      <c r="O601" s="59" t="n">
        <f aca="false">SUM(M601:N601)</f>
        <v>892.5</v>
      </c>
      <c r="P601" s="59"/>
      <c r="Q601" s="59" t="n">
        <f aca="false">SUM(O601:P601)</f>
        <v>892.5</v>
      </c>
      <c r="R601" s="59"/>
      <c r="S601" s="59" t="n">
        <f aca="false">SUM(Q601:R601)</f>
        <v>892.5</v>
      </c>
      <c r="T601" s="59"/>
      <c r="U601" s="59" t="n">
        <f aca="false">SUM(S601:T601)</f>
        <v>892.5</v>
      </c>
      <c r="V601" s="59" t="n">
        <v>892.5</v>
      </c>
      <c r="W601" s="59"/>
      <c r="X601" s="59" t="n">
        <f aca="false">SUM(V601:W601)</f>
        <v>892.5</v>
      </c>
      <c r="Y601" s="59"/>
      <c r="Z601" s="59" t="n">
        <f aca="false">SUM(X601:Y601)</f>
        <v>892.5</v>
      </c>
      <c r="AA601" s="59"/>
      <c r="AB601" s="59" t="n">
        <f aca="false">SUM(Z601:AA601)</f>
        <v>892.5</v>
      </c>
      <c r="AC601" s="59"/>
      <c r="AD601" s="59" t="n">
        <f aca="false">SUM(AB601:AC601)</f>
        <v>892.5</v>
      </c>
      <c r="AE601" s="56"/>
      <c r="AF601" s="56"/>
    </row>
    <row r="602" customFormat="false" ht="18.75" hidden="true" customHeight="false" outlineLevel="0" collapsed="false">
      <c r="A602" s="68" t="s">
        <v>627</v>
      </c>
      <c r="B602" s="57"/>
      <c r="C602" s="60" t="s">
        <v>628</v>
      </c>
      <c r="D602" s="59" t="n">
        <f aca="false">D603</f>
        <v>66.2</v>
      </c>
      <c r="E602" s="59" t="n">
        <f aca="false">E603</f>
        <v>0</v>
      </c>
      <c r="F602" s="59" t="n">
        <f aca="false">F603</f>
        <v>66.2</v>
      </c>
      <c r="G602" s="59" t="n">
        <f aca="false">G603</f>
        <v>0</v>
      </c>
      <c r="H602" s="59" t="n">
        <f aca="false">H603</f>
        <v>66.2</v>
      </c>
      <c r="I602" s="59" t="n">
        <f aca="false">I603</f>
        <v>0</v>
      </c>
      <c r="J602" s="59" t="n">
        <f aca="false">J603</f>
        <v>66.2</v>
      </c>
      <c r="K602" s="59" t="n">
        <f aca="false">K603</f>
        <v>0</v>
      </c>
      <c r="L602" s="59" t="n">
        <f aca="false">L603</f>
        <v>66.2</v>
      </c>
      <c r="M602" s="59" t="n">
        <f aca="false">M603</f>
        <v>66.2</v>
      </c>
      <c r="N602" s="59" t="n">
        <f aca="false">N603</f>
        <v>0</v>
      </c>
      <c r="O602" s="59" t="n">
        <f aca="false">O603</f>
        <v>66.2</v>
      </c>
      <c r="P602" s="59" t="n">
        <f aca="false">P603</f>
        <v>0</v>
      </c>
      <c r="Q602" s="59" t="n">
        <f aca="false">Q603</f>
        <v>66.2</v>
      </c>
      <c r="R602" s="59" t="n">
        <f aca="false">R603</f>
        <v>0</v>
      </c>
      <c r="S602" s="59" t="n">
        <f aca="false">S603</f>
        <v>66.2</v>
      </c>
      <c r="T602" s="59" t="n">
        <f aca="false">T603</f>
        <v>0</v>
      </c>
      <c r="U602" s="59" t="n">
        <f aca="false">U603</f>
        <v>66.2</v>
      </c>
      <c r="V602" s="59" t="n">
        <f aca="false">V603</f>
        <v>66.2</v>
      </c>
      <c r="W602" s="59" t="n">
        <f aca="false">W603</f>
        <v>0</v>
      </c>
      <c r="X602" s="59" t="n">
        <f aca="false">X603</f>
        <v>66.2</v>
      </c>
      <c r="Y602" s="59" t="n">
        <f aca="false">Y603</f>
        <v>0</v>
      </c>
      <c r="Z602" s="59" t="n">
        <f aca="false">Z603</f>
        <v>66.2</v>
      </c>
      <c r="AA602" s="59" t="n">
        <f aca="false">AA603</f>
        <v>0</v>
      </c>
      <c r="AB602" s="59" t="n">
        <f aca="false">AB603</f>
        <v>66.2</v>
      </c>
      <c r="AC602" s="59" t="n">
        <f aca="false">AC603</f>
        <v>0</v>
      </c>
      <c r="AD602" s="59" t="n">
        <f aca="false">AD603</f>
        <v>66.2</v>
      </c>
      <c r="AE602" s="56"/>
      <c r="AF602" s="56"/>
    </row>
    <row r="603" customFormat="false" ht="18.75" hidden="true" customHeight="false" outlineLevel="0" collapsed="false">
      <c r="A603" s="68"/>
      <c r="B603" s="57" t="s">
        <v>92</v>
      </c>
      <c r="C603" s="60" t="s">
        <v>93</v>
      </c>
      <c r="D603" s="59" t="n">
        <v>66.2</v>
      </c>
      <c r="E603" s="59"/>
      <c r="F603" s="59" t="n">
        <f aca="false">SUM(D603:E603)</f>
        <v>66.2</v>
      </c>
      <c r="G603" s="59"/>
      <c r="H603" s="59" t="n">
        <f aca="false">SUM(F603:G603)</f>
        <v>66.2</v>
      </c>
      <c r="I603" s="59"/>
      <c r="J603" s="59" t="n">
        <f aca="false">SUM(H603:I603)</f>
        <v>66.2</v>
      </c>
      <c r="K603" s="59"/>
      <c r="L603" s="59" t="n">
        <f aca="false">SUM(J603:K603)</f>
        <v>66.2</v>
      </c>
      <c r="M603" s="59" t="n">
        <v>66.2</v>
      </c>
      <c r="N603" s="59"/>
      <c r="O603" s="59" t="n">
        <f aca="false">SUM(M603:N603)</f>
        <v>66.2</v>
      </c>
      <c r="P603" s="59"/>
      <c r="Q603" s="59" t="n">
        <f aca="false">SUM(O603:P603)</f>
        <v>66.2</v>
      </c>
      <c r="R603" s="59"/>
      <c r="S603" s="59" t="n">
        <f aca="false">SUM(Q603:R603)</f>
        <v>66.2</v>
      </c>
      <c r="T603" s="59"/>
      <c r="U603" s="59" t="n">
        <f aca="false">SUM(S603:T603)</f>
        <v>66.2</v>
      </c>
      <c r="V603" s="59" t="n">
        <v>66.2</v>
      </c>
      <c r="W603" s="59"/>
      <c r="X603" s="59" t="n">
        <f aca="false">SUM(V603:W603)</f>
        <v>66.2</v>
      </c>
      <c r="Y603" s="59"/>
      <c r="Z603" s="59" t="n">
        <f aca="false">SUM(X603:Y603)</f>
        <v>66.2</v>
      </c>
      <c r="AA603" s="59"/>
      <c r="AB603" s="59" t="n">
        <f aca="false">SUM(Z603:AA603)</f>
        <v>66.2</v>
      </c>
      <c r="AC603" s="59"/>
      <c r="AD603" s="59" t="n">
        <f aca="false">SUM(AB603:AC603)</f>
        <v>66.2</v>
      </c>
      <c r="AE603" s="56"/>
      <c r="AF603" s="56"/>
    </row>
    <row r="604" customFormat="false" ht="37.5" hidden="true" customHeight="false" outlineLevel="0" collapsed="false">
      <c r="A604" s="68" t="s">
        <v>629</v>
      </c>
      <c r="B604" s="57"/>
      <c r="C604" s="60" t="s">
        <v>630</v>
      </c>
      <c r="D604" s="59" t="n">
        <f aca="false">D605+D606</f>
        <v>267.2</v>
      </c>
      <c r="E604" s="59" t="n">
        <f aca="false">E605+E606</f>
        <v>0</v>
      </c>
      <c r="F604" s="59" t="n">
        <f aca="false">F605+F606</f>
        <v>267.2</v>
      </c>
      <c r="G604" s="59" t="n">
        <f aca="false">G605+G606</f>
        <v>0</v>
      </c>
      <c r="H604" s="59" t="n">
        <f aca="false">H605+H606</f>
        <v>267.2</v>
      </c>
      <c r="I604" s="59" t="n">
        <f aca="false">I605+I606</f>
        <v>0</v>
      </c>
      <c r="J604" s="59" t="n">
        <f aca="false">J605+J606</f>
        <v>267.2</v>
      </c>
      <c r="K604" s="59" t="n">
        <f aca="false">K605+K606</f>
        <v>0</v>
      </c>
      <c r="L604" s="59" t="n">
        <f aca="false">L605+L606</f>
        <v>267.2</v>
      </c>
      <c r="M604" s="59" t="n">
        <f aca="false">M605+M606</f>
        <v>267.2</v>
      </c>
      <c r="N604" s="59" t="n">
        <f aca="false">N605+N606</f>
        <v>0</v>
      </c>
      <c r="O604" s="59" t="n">
        <f aca="false">O605+O606</f>
        <v>267.2</v>
      </c>
      <c r="P604" s="59" t="n">
        <f aca="false">P605+P606</f>
        <v>0</v>
      </c>
      <c r="Q604" s="59" t="n">
        <f aca="false">Q605+Q606</f>
        <v>267.2</v>
      </c>
      <c r="R604" s="59" t="n">
        <f aca="false">R605+R606</f>
        <v>0</v>
      </c>
      <c r="S604" s="59" t="n">
        <f aca="false">S605+S606</f>
        <v>267.2</v>
      </c>
      <c r="T604" s="59" t="n">
        <f aca="false">T605+T606</f>
        <v>0</v>
      </c>
      <c r="U604" s="59" t="n">
        <f aca="false">U605+U606</f>
        <v>267.2</v>
      </c>
      <c r="V604" s="59" t="n">
        <f aca="false">V605+V606</f>
        <v>267.2</v>
      </c>
      <c r="W604" s="59" t="n">
        <f aca="false">W605+W606</f>
        <v>0</v>
      </c>
      <c r="X604" s="59" t="n">
        <f aca="false">X605+X606</f>
        <v>267.2</v>
      </c>
      <c r="Y604" s="59" t="n">
        <f aca="false">Y605+Y606</f>
        <v>0</v>
      </c>
      <c r="Z604" s="59" t="n">
        <f aca="false">Z605+Z606</f>
        <v>267.2</v>
      </c>
      <c r="AA604" s="59" t="n">
        <f aca="false">AA605+AA606</f>
        <v>0</v>
      </c>
      <c r="AB604" s="59" t="n">
        <f aca="false">AB605+AB606</f>
        <v>267.2</v>
      </c>
      <c r="AC604" s="59" t="n">
        <f aca="false">AC605+AC606</f>
        <v>0</v>
      </c>
      <c r="AD604" s="59" t="n">
        <f aca="false">AD605+AD606</f>
        <v>267.2</v>
      </c>
      <c r="AE604" s="56"/>
      <c r="AF604" s="56"/>
    </row>
    <row r="605" customFormat="false" ht="56.25" hidden="true" customHeight="false" outlineLevel="0" collapsed="false">
      <c r="A605" s="68"/>
      <c r="B605" s="57" t="s">
        <v>109</v>
      </c>
      <c r="C605" s="60" t="s">
        <v>110</v>
      </c>
      <c r="D605" s="59" t="n">
        <v>227.2</v>
      </c>
      <c r="E605" s="59"/>
      <c r="F605" s="59" t="n">
        <f aca="false">SUM(D605:E605)</f>
        <v>227.2</v>
      </c>
      <c r="G605" s="59"/>
      <c r="H605" s="59" t="n">
        <f aca="false">SUM(F605:G605)</f>
        <v>227.2</v>
      </c>
      <c r="I605" s="59"/>
      <c r="J605" s="59" t="n">
        <f aca="false">SUM(H605:I605)</f>
        <v>227.2</v>
      </c>
      <c r="K605" s="59"/>
      <c r="L605" s="59" t="n">
        <f aca="false">SUM(J605:K605)</f>
        <v>227.2</v>
      </c>
      <c r="M605" s="59" t="n">
        <v>227.2</v>
      </c>
      <c r="N605" s="59"/>
      <c r="O605" s="59" t="n">
        <f aca="false">SUM(M605:N605)</f>
        <v>227.2</v>
      </c>
      <c r="P605" s="59"/>
      <c r="Q605" s="59" t="n">
        <f aca="false">SUM(O605:P605)</f>
        <v>227.2</v>
      </c>
      <c r="R605" s="59"/>
      <c r="S605" s="59" t="n">
        <f aca="false">SUM(Q605:R605)</f>
        <v>227.2</v>
      </c>
      <c r="T605" s="59"/>
      <c r="U605" s="59" t="n">
        <f aca="false">SUM(S605:T605)</f>
        <v>227.2</v>
      </c>
      <c r="V605" s="59" t="n">
        <v>227.2</v>
      </c>
      <c r="W605" s="59"/>
      <c r="X605" s="59" t="n">
        <f aca="false">SUM(V605:W605)</f>
        <v>227.2</v>
      </c>
      <c r="Y605" s="59"/>
      <c r="Z605" s="59" t="n">
        <f aca="false">SUM(X605:Y605)</f>
        <v>227.2</v>
      </c>
      <c r="AA605" s="59"/>
      <c r="AB605" s="59" t="n">
        <f aca="false">SUM(Z605:AA605)</f>
        <v>227.2</v>
      </c>
      <c r="AC605" s="59"/>
      <c r="AD605" s="59" t="n">
        <f aca="false">SUM(AB605:AC605)</f>
        <v>227.2</v>
      </c>
      <c r="AE605" s="56"/>
      <c r="AF605" s="56"/>
    </row>
    <row r="606" customFormat="false" ht="18.75" hidden="true" customHeight="false" outlineLevel="0" collapsed="false">
      <c r="A606" s="68"/>
      <c r="B606" s="57" t="s">
        <v>92</v>
      </c>
      <c r="C606" s="60" t="s">
        <v>93</v>
      </c>
      <c r="D606" s="59" t="n">
        <v>40</v>
      </c>
      <c r="E606" s="59"/>
      <c r="F606" s="59" t="n">
        <f aca="false">SUM(D606:E606)</f>
        <v>40</v>
      </c>
      <c r="G606" s="59"/>
      <c r="H606" s="59" t="n">
        <f aca="false">SUM(F606:G606)</f>
        <v>40</v>
      </c>
      <c r="I606" s="59"/>
      <c r="J606" s="59" t="n">
        <f aca="false">SUM(H606:I606)</f>
        <v>40</v>
      </c>
      <c r="K606" s="59"/>
      <c r="L606" s="59" t="n">
        <f aca="false">SUM(J606:K606)</f>
        <v>40</v>
      </c>
      <c r="M606" s="59" t="n">
        <v>40</v>
      </c>
      <c r="N606" s="59"/>
      <c r="O606" s="59" t="n">
        <f aca="false">SUM(M606:N606)</f>
        <v>40</v>
      </c>
      <c r="P606" s="59"/>
      <c r="Q606" s="59" t="n">
        <f aca="false">SUM(O606:P606)</f>
        <v>40</v>
      </c>
      <c r="R606" s="59"/>
      <c r="S606" s="59" t="n">
        <f aca="false">SUM(Q606:R606)</f>
        <v>40</v>
      </c>
      <c r="T606" s="59"/>
      <c r="U606" s="59" t="n">
        <f aca="false">SUM(S606:T606)</f>
        <v>40</v>
      </c>
      <c r="V606" s="59" t="n">
        <v>40</v>
      </c>
      <c r="W606" s="59"/>
      <c r="X606" s="59" t="n">
        <f aca="false">SUM(V606:W606)</f>
        <v>40</v>
      </c>
      <c r="Y606" s="59"/>
      <c r="Z606" s="59" t="n">
        <f aca="false">SUM(X606:Y606)</f>
        <v>40</v>
      </c>
      <c r="AA606" s="59"/>
      <c r="AB606" s="59" t="n">
        <f aca="false">SUM(Z606:AA606)</f>
        <v>40</v>
      </c>
      <c r="AC606" s="59"/>
      <c r="AD606" s="59" t="n">
        <f aca="false">SUM(AB606:AC606)</f>
        <v>40</v>
      </c>
      <c r="AE606" s="56"/>
      <c r="AF606" s="56"/>
    </row>
    <row r="607" customFormat="false" ht="37.5" hidden="false" customHeight="false" outlineLevel="0" collapsed="false">
      <c r="A607" s="68" t="s">
        <v>631</v>
      </c>
      <c r="B607" s="57"/>
      <c r="C607" s="60" t="s">
        <v>632</v>
      </c>
      <c r="D607" s="59" t="n">
        <f aca="false">D608+D609</f>
        <v>4616.2</v>
      </c>
      <c r="E607" s="59" t="n">
        <f aca="false">E608+E609</f>
        <v>0</v>
      </c>
      <c r="F607" s="59" t="n">
        <f aca="false">F608+F609</f>
        <v>4616.2</v>
      </c>
      <c r="G607" s="59" t="n">
        <f aca="false">G608+G609</f>
        <v>0</v>
      </c>
      <c r="H607" s="59" t="n">
        <f aca="false">H608+H609</f>
        <v>4616.2</v>
      </c>
      <c r="I607" s="59" t="n">
        <f aca="false">I608+I609</f>
        <v>0</v>
      </c>
      <c r="J607" s="59" t="n">
        <f aca="false">J608+J609</f>
        <v>4616.2</v>
      </c>
      <c r="K607" s="59" t="n">
        <f aca="false">K608+K609</f>
        <v>0</v>
      </c>
      <c r="L607" s="59" t="n">
        <f aca="false">L608+L609</f>
        <v>4616.2</v>
      </c>
      <c r="M607" s="59" t="n">
        <f aca="false">M608+M609</f>
        <v>4616.2</v>
      </c>
      <c r="N607" s="59" t="n">
        <f aca="false">N608+N609</f>
        <v>0</v>
      </c>
      <c r="O607" s="59" t="n">
        <f aca="false">O608+O609</f>
        <v>4616.2</v>
      </c>
      <c r="P607" s="59" t="n">
        <f aca="false">P608+P609</f>
        <v>0</v>
      </c>
      <c r="Q607" s="59" t="n">
        <f aca="false">Q608+Q609</f>
        <v>4616.2</v>
      </c>
      <c r="R607" s="59" t="n">
        <f aca="false">R608+R609</f>
        <v>0</v>
      </c>
      <c r="S607" s="59" t="n">
        <f aca="false">S608+S609</f>
        <v>4616.2</v>
      </c>
      <c r="T607" s="59" t="n">
        <f aca="false">T608+T609</f>
        <v>0</v>
      </c>
      <c r="U607" s="59" t="n">
        <f aca="false">U608+U609</f>
        <v>4616.2</v>
      </c>
      <c r="V607" s="59" t="n">
        <f aca="false">V608+V609</f>
        <v>4616.2</v>
      </c>
      <c r="W607" s="59" t="n">
        <f aca="false">W608+W609</f>
        <v>0</v>
      </c>
      <c r="X607" s="59" t="n">
        <f aca="false">X608+X609</f>
        <v>4616.2</v>
      </c>
      <c r="Y607" s="59" t="n">
        <f aca="false">Y608+Y609</f>
        <v>0</v>
      </c>
      <c r="Z607" s="59" t="n">
        <f aca="false">Z608+Z609</f>
        <v>4616.2</v>
      </c>
      <c r="AA607" s="59" t="n">
        <f aca="false">AA608+AA609</f>
        <v>0</v>
      </c>
      <c r="AB607" s="59" t="n">
        <f aca="false">AB608+AB609</f>
        <v>4616.2</v>
      </c>
      <c r="AC607" s="59" t="n">
        <f aca="false">AC608+AC609</f>
        <v>0</v>
      </c>
      <c r="AD607" s="59" t="n">
        <f aca="false">AD608+AD609</f>
        <v>4616.2</v>
      </c>
      <c r="AE607" s="56"/>
      <c r="AF607" s="56"/>
    </row>
    <row r="608" customFormat="false" ht="56.25" hidden="false" customHeight="false" outlineLevel="0" collapsed="false">
      <c r="A608" s="68"/>
      <c r="B608" s="57" t="s">
        <v>109</v>
      </c>
      <c r="C608" s="60" t="s">
        <v>110</v>
      </c>
      <c r="D608" s="59" t="n">
        <v>4556.2</v>
      </c>
      <c r="E608" s="59"/>
      <c r="F608" s="59" t="n">
        <f aca="false">SUM(D608:E608)</f>
        <v>4556.2</v>
      </c>
      <c r="G608" s="59"/>
      <c r="H608" s="59" t="n">
        <f aca="false">SUM(F608:G608)</f>
        <v>4556.2</v>
      </c>
      <c r="I608" s="59"/>
      <c r="J608" s="59" t="n">
        <f aca="false">SUM(H608:I608)</f>
        <v>4556.2</v>
      </c>
      <c r="K608" s="59" t="n">
        <v>-56</v>
      </c>
      <c r="L608" s="59" t="n">
        <f aca="false">SUM(J608:K608)</f>
        <v>4500.2</v>
      </c>
      <c r="M608" s="59" t="n">
        <v>4556.2</v>
      </c>
      <c r="N608" s="59"/>
      <c r="O608" s="59" t="n">
        <f aca="false">SUM(M608:N608)</f>
        <v>4556.2</v>
      </c>
      <c r="P608" s="59"/>
      <c r="Q608" s="59" t="n">
        <f aca="false">SUM(O608:P608)</f>
        <v>4556.2</v>
      </c>
      <c r="R608" s="59"/>
      <c r="S608" s="59" t="n">
        <f aca="false">SUM(Q608:R608)</f>
        <v>4556.2</v>
      </c>
      <c r="T608" s="59"/>
      <c r="U608" s="59" t="n">
        <f aca="false">SUM(S608:T608)</f>
        <v>4556.2</v>
      </c>
      <c r="V608" s="59" t="n">
        <v>4556.2</v>
      </c>
      <c r="W608" s="59"/>
      <c r="X608" s="59" t="n">
        <f aca="false">SUM(V608:W608)</f>
        <v>4556.2</v>
      </c>
      <c r="Y608" s="59"/>
      <c r="Z608" s="59" t="n">
        <f aca="false">SUM(X608:Y608)</f>
        <v>4556.2</v>
      </c>
      <c r="AA608" s="59"/>
      <c r="AB608" s="59" t="n">
        <f aca="false">SUM(Z608:AA608)</f>
        <v>4556.2</v>
      </c>
      <c r="AC608" s="59"/>
      <c r="AD608" s="59" t="n">
        <f aca="false">SUM(AB608:AC608)</f>
        <v>4556.2</v>
      </c>
      <c r="AE608" s="56"/>
      <c r="AF608" s="56"/>
    </row>
    <row r="609" customFormat="false" ht="18.75" hidden="false" customHeight="false" outlineLevel="0" collapsed="false">
      <c r="A609" s="68"/>
      <c r="B609" s="57" t="s">
        <v>92</v>
      </c>
      <c r="C609" s="60" t="s">
        <v>93</v>
      </c>
      <c r="D609" s="59" t="n">
        <v>60</v>
      </c>
      <c r="E609" s="59"/>
      <c r="F609" s="59" t="n">
        <f aca="false">SUM(D609:E609)</f>
        <v>60</v>
      </c>
      <c r="G609" s="59"/>
      <c r="H609" s="59" t="n">
        <f aca="false">SUM(F609:G609)</f>
        <v>60</v>
      </c>
      <c r="I609" s="59"/>
      <c r="J609" s="59" t="n">
        <f aca="false">SUM(H609:I609)</f>
        <v>60</v>
      </c>
      <c r="K609" s="59" t="n">
        <v>56</v>
      </c>
      <c r="L609" s="59" t="n">
        <f aca="false">SUM(J609:K609)</f>
        <v>116</v>
      </c>
      <c r="M609" s="59" t="n">
        <v>60</v>
      </c>
      <c r="N609" s="59"/>
      <c r="O609" s="59" t="n">
        <f aca="false">SUM(M609:N609)</f>
        <v>60</v>
      </c>
      <c r="P609" s="59"/>
      <c r="Q609" s="59" t="n">
        <f aca="false">SUM(O609:P609)</f>
        <v>60</v>
      </c>
      <c r="R609" s="59"/>
      <c r="S609" s="59" t="n">
        <f aca="false">SUM(Q609:R609)</f>
        <v>60</v>
      </c>
      <c r="T609" s="59"/>
      <c r="U609" s="59" t="n">
        <f aca="false">SUM(S609:T609)</f>
        <v>60</v>
      </c>
      <c r="V609" s="59" t="n">
        <v>60</v>
      </c>
      <c r="W609" s="59"/>
      <c r="X609" s="59" t="n">
        <f aca="false">SUM(V609:W609)</f>
        <v>60</v>
      </c>
      <c r="Y609" s="59"/>
      <c r="Z609" s="59" t="n">
        <f aca="false">SUM(X609:Y609)</f>
        <v>60</v>
      </c>
      <c r="AA609" s="59"/>
      <c r="AB609" s="59" t="n">
        <f aca="false">SUM(Z609:AA609)</f>
        <v>60</v>
      </c>
      <c r="AC609" s="59"/>
      <c r="AD609" s="59" t="n">
        <f aca="false">SUM(AB609:AC609)</f>
        <v>60</v>
      </c>
      <c r="AE609" s="56"/>
      <c r="AF609" s="56"/>
    </row>
    <row r="610" customFormat="false" ht="56.25" hidden="true" customHeight="false" outlineLevel="0" collapsed="false">
      <c r="A610" s="68" t="s">
        <v>633</v>
      </c>
      <c r="B610" s="57"/>
      <c r="C610" s="60" t="s">
        <v>634</v>
      </c>
      <c r="D610" s="59" t="n">
        <f aca="false">D611</f>
        <v>0.5</v>
      </c>
      <c r="E610" s="59" t="n">
        <f aca="false">E611</f>
        <v>0</v>
      </c>
      <c r="F610" s="59" t="n">
        <f aca="false">F611</f>
        <v>0.5</v>
      </c>
      <c r="G610" s="59" t="n">
        <f aca="false">G611</f>
        <v>0</v>
      </c>
      <c r="H610" s="59" t="n">
        <f aca="false">H611</f>
        <v>0.5</v>
      </c>
      <c r="I610" s="59" t="n">
        <f aca="false">I611</f>
        <v>0</v>
      </c>
      <c r="J610" s="59" t="n">
        <f aca="false">J611</f>
        <v>0.5</v>
      </c>
      <c r="K610" s="59" t="n">
        <f aca="false">K611</f>
        <v>0</v>
      </c>
      <c r="L610" s="59" t="n">
        <f aca="false">L611</f>
        <v>0.5</v>
      </c>
      <c r="M610" s="59" t="n">
        <f aca="false">M611</f>
        <v>0.5</v>
      </c>
      <c r="N610" s="59" t="n">
        <f aca="false">N611</f>
        <v>0</v>
      </c>
      <c r="O610" s="59" t="n">
        <f aca="false">O611</f>
        <v>0.5</v>
      </c>
      <c r="P610" s="59" t="n">
        <f aca="false">P611</f>
        <v>0</v>
      </c>
      <c r="Q610" s="59" t="n">
        <f aca="false">Q611</f>
        <v>0.5</v>
      </c>
      <c r="R610" s="59" t="n">
        <f aca="false">R611</f>
        <v>0</v>
      </c>
      <c r="S610" s="59" t="n">
        <f aca="false">S611</f>
        <v>0.5</v>
      </c>
      <c r="T610" s="59" t="n">
        <f aca="false">T611</f>
        <v>0</v>
      </c>
      <c r="U610" s="59" t="n">
        <f aca="false">U611</f>
        <v>0.5</v>
      </c>
      <c r="V610" s="59" t="n">
        <f aca="false">V611</f>
        <v>0.5</v>
      </c>
      <c r="W610" s="59" t="n">
        <f aca="false">W611</f>
        <v>0</v>
      </c>
      <c r="X610" s="59" t="n">
        <f aca="false">X611</f>
        <v>0.5</v>
      </c>
      <c r="Y610" s="59" t="n">
        <f aca="false">Y611</f>
        <v>0</v>
      </c>
      <c r="Z610" s="59" t="n">
        <f aca="false">Z611</f>
        <v>0.5</v>
      </c>
      <c r="AA610" s="59" t="n">
        <f aca="false">AA611</f>
        <v>0</v>
      </c>
      <c r="AB610" s="59" t="n">
        <f aca="false">AB611</f>
        <v>0.5</v>
      </c>
      <c r="AC610" s="59" t="n">
        <f aca="false">AC611</f>
        <v>0</v>
      </c>
      <c r="AD610" s="59" t="n">
        <f aca="false">AD611</f>
        <v>0.5</v>
      </c>
      <c r="AE610" s="56"/>
      <c r="AF610" s="56"/>
    </row>
    <row r="611" customFormat="false" ht="56.25" hidden="true" customHeight="false" outlineLevel="0" collapsed="false">
      <c r="A611" s="68"/>
      <c r="B611" s="57" t="s">
        <v>109</v>
      </c>
      <c r="C611" s="60" t="s">
        <v>110</v>
      </c>
      <c r="D611" s="59" t="n">
        <v>0.5</v>
      </c>
      <c r="E611" s="59"/>
      <c r="F611" s="59" t="n">
        <f aca="false">SUM(D611:E611)</f>
        <v>0.5</v>
      </c>
      <c r="G611" s="59"/>
      <c r="H611" s="59" t="n">
        <f aca="false">SUM(F611:G611)</f>
        <v>0.5</v>
      </c>
      <c r="I611" s="59"/>
      <c r="J611" s="59" t="n">
        <f aca="false">SUM(H611:I611)</f>
        <v>0.5</v>
      </c>
      <c r="K611" s="59"/>
      <c r="L611" s="59" t="n">
        <f aca="false">SUM(J611:K611)</f>
        <v>0.5</v>
      </c>
      <c r="M611" s="59" t="n">
        <v>0.5</v>
      </c>
      <c r="N611" s="59"/>
      <c r="O611" s="59" t="n">
        <f aca="false">SUM(M611:N611)</f>
        <v>0.5</v>
      </c>
      <c r="P611" s="59"/>
      <c r="Q611" s="59" t="n">
        <f aca="false">SUM(O611:P611)</f>
        <v>0.5</v>
      </c>
      <c r="R611" s="59"/>
      <c r="S611" s="59" t="n">
        <f aca="false">SUM(Q611:R611)</f>
        <v>0.5</v>
      </c>
      <c r="T611" s="59"/>
      <c r="U611" s="59" t="n">
        <f aca="false">SUM(S611:T611)</f>
        <v>0.5</v>
      </c>
      <c r="V611" s="59" t="n">
        <v>0.5</v>
      </c>
      <c r="W611" s="59"/>
      <c r="X611" s="59" t="n">
        <f aca="false">SUM(V611:W611)</f>
        <v>0.5</v>
      </c>
      <c r="Y611" s="59"/>
      <c r="Z611" s="59" t="n">
        <f aca="false">SUM(X611:Y611)</f>
        <v>0.5</v>
      </c>
      <c r="AA611" s="59"/>
      <c r="AB611" s="59" t="n">
        <f aca="false">SUM(Z611:AA611)</f>
        <v>0.5</v>
      </c>
      <c r="AC611" s="59"/>
      <c r="AD611" s="59" t="n">
        <f aca="false">SUM(AB611:AC611)</f>
        <v>0.5</v>
      </c>
      <c r="AE611" s="56"/>
      <c r="AF611" s="56"/>
    </row>
    <row r="612" customFormat="false" ht="37.5" hidden="true" customHeight="false" outlineLevel="0" collapsed="false">
      <c r="A612" s="68" t="s">
        <v>635</v>
      </c>
      <c r="B612" s="57"/>
      <c r="C612" s="60" t="s">
        <v>636</v>
      </c>
      <c r="D612" s="59" t="n">
        <f aca="false">D613</f>
        <v>548.6</v>
      </c>
      <c r="E612" s="59" t="n">
        <f aca="false">E613</f>
        <v>0</v>
      </c>
      <c r="F612" s="59" t="n">
        <f aca="false">F613</f>
        <v>548.6</v>
      </c>
      <c r="G612" s="59" t="n">
        <f aca="false">G613</f>
        <v>0</v>
      </c>
      <c r="H612" s="59" t="n">
        <f aca="false">H613</f>
        <v>548.6</v>
      </c>
      <c r="I612" s="59" t="n">
        <f aca="false">I613</f>
        <v>0</v>
      </c>
      <c r="J612" s="59" t="n">
        <f aca="false">J613</f>
        <v>548.6</v>
      </c>
      <c r="K612" s="59" t="n">
        <f aca="false">K613</f>
        <v>0</v>
      </c>
      <c r="L612" s="59" t="n">
        <f aca="false">L613</f>
        <v>548.6</v>
      </c>
      <c r="M612" s="59" t="n">
        <f aca="false">M613</f>
        <v>548.6</v>
      </c>
      <c r="N612" s="59" t="n">
        <f aca="false">N613</f>
        <v>0</v>
      </c>
      <c r="O612" s="59" t="n">
        <f aca="false">O613</f>
        <v>548.6</v>
      </c>
      <c r="P612" s="59" t="n">
        <f aca="false">P613</f>
        <v>0</v>
      </c>
      <c r="Q612" s="59" t="n">
        <f aca="false">Q613</f>
        <v>548.6</v>
      </c>
      <c r="R612" s="59" t="n">
        <f aca="false">R613</f>
        <v>0</v>
      </c>
      <c r="S612" s="59" t="n">
        <f aca="false">S613</f>
        <v>548.6</v>
      </c>
      <c r="T612" s="59" t="n">
        <f aca="false">T613</f>
        <v>0</v>
      </c>
      <c r="U612" s="59" t="n">
        <f aca="false">U613</f>
        <v>548.6</v>
      </c>
      <c r="V612" s="59" t="n">
        <f aca="false">V613</f>
        <v>548.6</v>
      </c>
      <c r="W612" s="59" t="n">
        <f aca="false">W613</f>
        <v>0</v>
      </c>
      <c r="X612" s="59" t="n">
        <f aca="false">X613</f>
        <v>548.6</v>
      </c>
      <c r="Y612" s="59" t="n">
        <f aca="false">Y613</f>
        <v>0</v>
      </c>
      <c r="Z612" s="59" t="n">
        <f aca="false">Z613</f>
        <v>548.6</v>
      </c>
      <c r="AA612" s="59" t="n">
        <f aca="false">AA613</f>
        <v>0</v>
      </c>
      <c r="AB612" s="59" t="n">
        <f aca="false">AB613</f>
        <v>548.6</v>
      </c>
      <c r="AC612" s="59" t="n">
        <f aca="false">AC613</f>
        <v>0</v>
      </c>
      <c r="AD612" s="59" t="n">
        <f aca="false">AD613</f>
        <v>548.6</v>
      </c>
      <c r="AE612" s="56"/>
      <c r="AF612" s="56"/>
    </row>
    <row r="613" customFormat="false" ht="56.25" hidden="true" customHeight="false" outlineLevel="0" collapsed="false">
      <c r="A613" s="68"/>
      <c r="B613" s="57" t="s">
        <v>109</v>
      </c>
      <c r="C613" s="60" t="s">
        <v>110</v>
      </c>
      <c r="D613" s="59" t="n">
        <v>548.6</v>
      </c>
      <c r="E613" s="59"/>
      <c r="F613" s="59" t="n">
        <f aca="false">SUM(D613:E613)</f>
        <v>548.6</v>
      </c>
      <c r="G613" s="59"/>
      <c r="H613" s="59" t="n">
        <f aca="false">SUM(F613:G613)</f>
        <v>548.6</v>
      </c>
      <c r="I613" s="59"/>
      <c r="J613" s="59" t="n">
        <f aca="false">SUM(H613:I613)</f>
        <v>548.6</v>
      </c>
      <c r="K613" s="59"/>
      <c r="L613" s="59" t="n">
        <f aca="false">SUM(J613:K613)</f>
        <v>548.6</v>
      </c>
      <c r="M613" s="59" t="n">
        <v>548.6</v>
      </c>
      <c r="N613" s="59"/>
      <c r="O613" s="59" t="n">
        <f aca="false">SUM(M613:N613)</f>
        <v>548.6</v>
      </c>
      <c r="P613" s="59"/>
      <c r="Q613" s="59" t="n">
        <f aca="false">SUM(O613:P613)</f>
        <v>548.6</v>
      </c>
      <c r="R613" s="59"/>
      <c r="S613" s="59" t="n">
        <f aca="false">SUM(Q613:R613)</f>
        <v>548.6</v>
      </c>
      <c r="T613" s="59"/>
      <c r="U613" s="59" t="n">
        <f aca="false">SUM(S613:T613)</f>
        <v>548.6</v>
      </c>
      <c r="V613" s="59" t="n">
        <v>548.6</v>
      </c>
      <c r="W613" s="59"/>
      <c r="X613" s="59" t="n">
        <f aca="false">SUM(V613:W613)</f>
        <v>548.6</v>
      </c>
      <c r="Y613" s="59"/>
      <c r="Z613" s="59" t="n">
        <f aca="false">SUM(X613:Y613)</f>
        <v>548.6</v>
      </c>
      <c r="AA613" s="59"/>
      <c r="AB613" s="59" t="n">
        <f aca="false">SUM(Z613:AA613)</f>
        <v>548.6</v>
      </c>
      <c r="AC613" s="59"/>
      <c r="AD613" s="59" t="n">
        <f aca="false">SUM(AB613:AC613)</f>
        <v>548.6</v>
      </c>
      <c r="AE613" s="56"/>
      <c r="AF613" s="56"/>
    </row>
    <row r="614" customFormat="false" ht="37.5" hidden="true" customHeight="true" outlineLevel="0" collapsed="false">
      <c r="A614" s="68" t="s">
        <v>637</v>
      </c>
      <c r="B614" s="57"/>
      <c r="C614" s="58" t="s">
        <v>638</v>
      </c>
      <c r="D614" s="59" t="n">
        <f aca="false">D615</f>
        <v>44.7</v>
      </c>
      <c r="E614" s="59" t="n">
        <f aca="false">E615</f>
        <v>-9.4</v>
      </c>
      <c r="F614" s="59" t="n">
        <f aca="false">F615</f>
        <v>35.3</v>
      </c>
      <c r="G614" s="59" t="n">
        <f aca="false">G615</f>
        <v>0</v>
      </c>
      <c r="H614" s="59" t="n">
        <f aca="false">H615</f>
        <v>35.3</v>
      </c>
      <c r="I614" s="59" t="n">
        <f aca="false">I615</f>
        <v>0</v>
      </c>
      <c r="J614" s="59" t="n">
        <f aca="false">J615</f>
        <v>35.3</v>
      </c>
      <c r="K614" s="59" t="n">
        <f aca="false">K615</f>
        <v>0</v>
      </c>
      <c r="L614" s="59" t="n">
        <f aca="false">L615</f>
        <v>35.3</v>
      </c>
      <c r="M614" s="59" t="n">
        <f aca="false">M615</f>
        <v>347</v>
      </c>
      <c r="N614" s="59" t="n">
        <f aca="false">N615</f>
        <v>-24</v>
      </c>
      <c r="O614" s="59" t="n">
        <f aca="false">O615</f>
        <v>323</v>
      </c>
      <c r="P614" s="59" t="n">
        <f aca="false">P615</f>
        <v>0</v>
      </c>
      <c r="Q614" s="59" t="n">
        <f aca="false">Q615</f>
        <v>323</v>
      </c>
      <c r="R614" s="59" t="n">
        <f aca="false">R615</f>
        <v>0</v>
      </c>
      <c r="S614" s="59" t="n">
        <f aca="false">S615</f>
        <v>323</v>
      </c>
      <c r="T614" s="59" t="n">
        <f aca="false">T615</f>
        <v>0</v>
      </c>
      <c r="U614" s="59" t="n">
        <f aca="false">U615</f>
        <v>323</v>
      </c>
      <c r="V614" s="59" t="n">
        <f aca="false">V615</f>
        <v>347</v>
      </c>
      <c r="W614" s="59" t="n">
        <f aca="false">W615</f>
        <v>-331.6</v>
      </c>
      <c r="X614" s="59" t="n">
        <f aca="false">X615</f>
        <v>15.4</v>
      </c>
      <c r="Y614" s="59" t="n">
        <f aca="false">Y615</f>
        <v>0</v>
      </c>
      <c r="Z614" s="59" t="n">
        <f aca="false">Z615</f>
        <v>15.4</v>
      </c>
      <c r="AA614" s="59" t="n">
        <f aca="false">AA615</f>
        <v>0</v>
      </c>
      <c r="AB614" s="59" t="n">
        <f aca="false">AB615</f>
        <v>15.4</v>
      </c>
      <c r="AC614" s="59" t="n">
        <f aca="false">AC615</f>
        <v>0</v>
      </c>
      <c r="AD614" s="59" t="n">
        <f aca="false">AD615</f>
        <v>15.4</v>
      </c>
      <c r="AE614" s="56"/>
      <c r="AF614" s="56"/>
    </row>
    <row r="615" customFormat="false" ht="18.75" hidden="true" customHeight="false" outlineLevel="0" collapsed="false">
      <c r="A615" s="68"/>
      <c r="B615" s="57" t="s">
        <v>92</v>
      </c>
      <c r="C615" s="60" t="s">
        <v>93</v>
      </c>
      <c r="D615" s="59" t="n">
        <v>44.7</v>
      </c>
      <c r="E615" s="59" t="n">
        <v>-9.4</v>
      </c>
      <c r="F615" s="59" t="n">
        <f aca="false">SUM(D615:E615)</f>
        <v>35.3</v>
      </c>
      <c r="G615" s="59"/>
      <c r="H615" s="59" t="n">
        <f aca="false">SUM(F615:G615)</f>
        <v>35.3</v>
      </c>
      <c r="I615" s="59"/>
      <c r="J615" s="59" t="n">
        <f aca="false">SUM(H615:I615)</f>
        <v>35.3</v>
      </c>
      <c r="K615" s="59"/>
      <c r="L615" s="59" t="n">
        <f aca="false">SUM(J615:K615)</f>
        <v>35.3</v>
      </c>
      <c r="M615" s="59" t="n">
        <v>347</v>
      </c>
      <c r="N615" s="59" t="n">
        <v>-24</v>
      </c>
      <c r="O615" s="59" t="n">
        <f aca="false">SUM(M615:N615)</f>
        <v>323</v>
      </c>
      <c r="P615" s="59"/>
      <c r="Q615" s="59" t="n">
        <f aca="false">SUM(O615:P615)</f>
        <v>323</v>
      </c>
      <c r="R615" s="59"/>
      <c r="S615" s="59" t="n">
        <f aca="false">SUM(Q615:R615)</f>
        <v>323</v>
      </c>
      <c r="T615" s="59"/>
      <c r="U615" s="59" t="n">
        <f aca="false">SUM(S615:T615)</f>
        <v>323</v>
      </c>
      <c r="V615" s="59" t="n">
        <v>347</v>
      </c>
      <c r="W615" s="59" t="n">
        <v>-331.6</v>
      </c>
      <c r="X615" s="59" t="n">
        <f aca="false">SUM(V615:W615)</f>
        <v>15.4</v>
      </c>
      <c r="Y615" s="59"/>
      <c r="Z615" s="59" t="n">
        <f aca="false">SUM(X615:Y615)</f>
        <v>15.4</v>
      </c>
      <c r="AA615" s="59"/>
      <c r="AB615" s="59" t="n">
        <f aca="false">SUM(Z615:AA615)</f>
        <v>15.4</v>
      </c>
      <c r="AC615" s="59"/>
      <c r="AD615" s="59" t="n">
        <f aca="false">SUM(AB615:AC615)</f>
        <v>15.4</v>
      </c>
      <c r="AE615" s="56"/>
      <c r="AF615" s="56"/>
    </row>
    <row r="616" customFormat="false" ht="18.75" hidden="false" customHeight="false" outlineLevel="0" collapsed="false">
      <c r="A616" s="68" t="s">
        <v>639</v>
      </c>
      <c r="B616" s="57"/>
      <c r="C616" s="60" t="s">
        <v>640</v>
      </c>
      <c r="D616" s="59" t="n">
        <f aca="false">D617+D618</f>
        <v>5880.3</v>
      </c>
      <c r="E616" s="59" t="n">
        <f aca="false">E617+E618</f>
        <v>155</v>
      </c>
      <c r="F616" s="59" t="n">
        <f aca="false">F617+F618</f>
        <v>6035.3</v>
      </c>
      <c r="G616" s="59" t="n">
        <f aca="false">G617+G618</f>
        <v>0</v>
      </c>
      <c r="H616" s="59" t="n">
        <f aca="false">H617+H618</f>
        <v>6035.3</v>
      </c>
      <c r="I616" s="59" t="n">
        <f aca="false">I617+I618</f>
        <v>0</v>
      </c>
      <c r="J616" s="59" t="n">
        <f aca="false">J617+J618</f>
        <v>6035.3</v>
      </c>
      <c r="K616" s="59" t="n">
        <f aca="false">K617+K618</f>
        <v>534.6</v>
      </c>
      <c r="L616" s="59" t="n">
        <f aca="false">L617+L618</f>
        <v>6569.9</v>
      </c>
      <c r="M616" s="59" t="n">
        <f aca="false">M617+M618</f>
        <v>6468.4</v>
      </c>
      <c r="N616" s="59" t="n">
        <f aca="false">N617+N618</f>
        <v>-588.1</v>
      </c>
      <c r="O616" s="59" t="n">
        <f aca="false">O617+O618</f>
        <v>5880.3</v>
      </c>
      <c r="P616" s="59" t="n">
        <f aca="false">P617+P618</f>
        <v>0</v>
      </c>
      <c r="Q616" s="59" t="n">
        <f aca="false">Q617+Q618</f>
        <v>5880.3</v>
      </c>
      <c r="R616" s="59" t="n">
        <f aca="false">R617+R618</f>
        <v>0</v>
      </c>
      <c r="S616" s="59" t="n">
        <f aca="false">S617+S618</f>
        <v>5880.3</v>
      </c>
      <c r="T616" s="59" t="n">
        <f aca="false">T617+T618</f>
        <v>588.1</v>
      </c>
      <c r="U616" s="59" t="n">
        <f aca="false">U617+U618</f>
        <v>6468.4</v>
      </c>
      <c r="V616" s="59" t="n">
        <f aca="false">V617+V618</f>
        <v>6468.4</v>
      </c>
      <c r="W616" s="59" t="n">
        <f aca="false">W617+W618</f>
        <v>-588.1</v>
      </c>
      <c r="X616" s="59" t="n">
        <f aca="false">X617+X618</f>
        <v>5880.3</v>
      </c>
      <c r="Y616" s="59" t="n">
        <f aca="false">Y617+Y618</f>
        <v>0</v>
      </c>
      <c r="Z616" s="59" t="n">
        <f aca="false">Z617+Z618</f>
        <v>5880.3</v>
      </c>
      <c r="AA616" s="59" t="n">
        <f aca="false">AA617+AA618</f>
        <v>0</v>
      </c>
      <c r="AB616" s="59" t="n">
        <f aca="false">AB617+AB618</f>
        <v>5880.3</v>
      </c>
      <c r="AC616" s="59" t="n">
        <f aca="false">AC617+AC618</f>
        <v>345.5</v>
      </c>
      <c r="AD616" s="59" t="n">
        <f aca="false">AD617+AD618</f>
        <v>6225.8</v>
      </c>
      <c r="AE616" s="56"/>
      <c r="AF616" s="56"/>
    </row>
    <row r="617" customFormat="false" ht="56.25" hidden="true" customHeight="false" outlineLevel="0" collapsed="false">
      <c r="A617" s="68"/>
      <c r="B617" s="57" t="s">
        <v>109</v>
      </c>
      <c r="C617" s="60" t="s">
        <v>110</v>
      </c>
      <c r="D617" s="59" t="n">
        <v>4301.3</v>
      </c>
      <c r="E617" s="59" t="n">
        <v>194.7</v>
      </c>
      <c r="F617" s="59" t="n">
        <f aca="false">SUM(D617:E617)</f>
        <v>4496</v>
      </c>
      <c r="G617" s="59"/>
      <c r="H617" s="59" t="n">
        <f aca="false">SUM(F617:G617)</f>
        <v>4496</v>
      </c>
      <c r="I617" s="59"/>
      <c r="J617" s="59" t="n">
        <f aca="false">SUM(H617:I617)</f>
        <v>4496</v>
      </c>
      <c r="K617" s="59"/>
      <c r="L617" s="59" t="n">
        <f aca="false">SUM(J617:K617)</f>
        <v>4496</v>
      </c>
      <c r="M617" s="59" t="n">
        <v>4533.7</v>
      </c>
      <c r="N617" s="59" t="n">
        <v>-118.7</v>
      </c>
      <c r="O617" s="59" t="n">
        <f aca="false">SUM(M617:N617)</f>
        <v>4415</v>
      </c>
      <c r="P617" s="59"/>
      <c r="Q617" s="59" t="n">
        <f aca="false">SUM(O617:P617)</f>
        <v>4415</v>
      </c>
      <c r="R617" s="59"/>
      <c r="S617" s="59" t="n">
        <f aca="false">SUM(Q617:R617)</f>
        <v>4415</v>
      </c>
      <c r="T617" s="59"/>
      <c r="U617" s="59" t="n">
        <f aca="false">SUM(S617:T617)</f>
        <v>4415</v>
      </c>
      <c r="V617" s="59" t="n">
        <v>4533.7</v>
      </c>
      <c r="W617" s="59" t="n">
        <v>-118.7</v>
      </c>
      <c r="X617" s="59" t="n">
        <f aca="false">SUM(V617:W617)</f>
        <v>4415</v>
      </c>
      <c r="Y617" s="59"/>
      <c r="Z617" s="59" t="n">
        <f aca="false">SUM(X617:Y617)</f>
        <v>4415</v>
      </c>
      <c r="AA617" s="59"/>
      <c r="AB617" s="59" t="n">
        <f aca="false">SUM(Z617:AA617)</f>
        <v>4415</v>
      </c>
      <c r="AC617" s="59"/>
      <c r="AD617" s="59" t="n">
        <f aca="false">SUM(AB617:AC617)</f>
        <v>4415</v>
      </c>
      <c r="AE617" s="56"/>
      <c r="AF617" s="56"/>
    </row>
    <row r="618" customFormat="false" ht="18.75" hidden="false" customHeight="false" outlineLevel="0" collapsed="false">
      <c r="A618" s="68"/>
      <c r="B618" s="57" t="s">
        <v>92</v>
      </c>
      <c r="C618" s="60" t="s">
        <v>93</v>
      </c>
      <c r="D618" s="59" t="n">
        <v>1579</v>
      </c>
      <c r="E618" s="59" t="n">
        <v>-39.7</v>
      </c>
      <c r="F618" s="59" t="n">
        <f aca="false">SUM(D618:E618)</f>
        <v>1539.3</v>
      </c>
      <c r="G618" s="59"/>
      <c r="H618" s="59" t="n">
        <f aca="false">SUM(F618:G618)</f>
        <v>1539.3</v>
      </c>
      <c r="I618" s="59"/>
      <c r="J618" s="59" t="n">
        <f aca="false">SUM(H618:I618)</f>
        <v>1539.3</v>
      </c>
      <c r="K618" s="59" t="n">
        <v>534.6</v>
      </c>
      <c r="L618" s="59" t="n">
        <f aca="false">SUM(J618:K618)</f>
        <v>2073.9</v>
      </c>
      <c r="M618" s="59" t="n">
        <v>1934.7</v>
      </c>
      <c r="N618" s="59" t="n">
        <v>-469.4</v>
      </c>
      <c r="O618" s="59" t="n">
        <f aca="false">SUM(M618:N618)</f>
        <v>1465.3</v>
      </c>
      <c r="P618" s="59"/>
      <c r="Q618" s="59" t="n">
        <f aca="false">SUM(O618:P618)</f>
        <v>1465.3</v>
      </c>
      <c r="R618" s="59"/>
      <c r="S618" s="59" t="n">
        <f aca="false">SUM(Q618:R618)</f>
        <v>1465.3</v>
      </c>
      <c r="T618" s="59" t="n">
        <v>588.1</v>
      </c>
      <c r="U618" s="59" t="n">
        <f aca="false">SUM(S618:T618)</f>
        <v>2053.4</v>
      </c>
      <c r="V618" s="59" t="n">
        <v>1934.7</v>
      </c>
      <c r="W618" s="59" t="n">
        <v>-469.4</v>
      </c>
      <c r="X618" s="59" t="n">
        <f aca="false">SUM(V618:W618)</f>
        <v>1465.3</v>
      </c>
      <c r="Y618" s="59"/>
      <c r="Z618" s="59" t="n">
        <f aca="false">SUM(X618:Y618)</f>
        <v>1465.3</v>
      </c>
      <c r="AA618" s="59"/>
      <c r="AB618" s="59" t="n">
        <f aca="false">SUM(Z618:AA618)</f>
        <v>1465.3</v>
      </c>
      <c r="AC618" s="59" t="n">
        <v>345.5</v>
      </c>
      <c r="AD618" s="59" t="n">
        <f aca="false">SUM(AB618:AC618)</f>
        <v>1810.8</v>
      </c>
      <c r="AE618" s="56"/>
      <c r="AF618" s="56"/>
    </row>
    <row r="619" customFormat="false" ht="56.25" hidden="true" customHeight="false" outlineLevel="0" collapsed="false">
      <c r="A619" s="53" t="s">
        <v>641</v>
      </c>
      <c r="B619" s="53"/>
      <c r="C619" s="54" t="s">
        <v>642</v>
      </c>
      <c r="D619" s="55" t="n">
        <f aca="false">D620+D624</f>
        <v>22810.28</v>
      </c>
      <c r="E619" s="55" t="n">
        <f aca="false">E620+E624</f>
        <v>0</v>
      </c>
      <c r="F619" s="55" t="n">
        <f aca="false">F620+F624</f>
        <v>22810.28</v>
      </c>
      <c r="G619" s="55" t="n">
        <f aca="false">G620+G624</f>
        <v>0</v>
      </c>
      <c r="H619" s="55" t="n">
        <f aca="false">H620+H624</f>
        <v>22810.28</v>
      </c>
      <c r="I619" s="55" t="n">
        <f aca="false">I620+I624</f>
        <v>0</v>
      </c>
      <c r="J619" s="55" t="n">
        <f aca="false">J620+J624</f>
        <v>22810.28</v>
      </c>
      <c r="K619" s="55" t="n">
        <f aca="false">K620+K624</f>
        <v>0</v>
      </c>
      <c r="L619" s="55" t="n">
        <f aca="false">L620+L624</f>
        <v>22810.28</v>
      </c>
      <c r="M619" s="55" t="n">
        <f aca="false">M620+M624</f>
        <v>22857.3</v>
      </c>
      <c r="N619" s="55" t="n">
        <f aca="false">N620+N624</f>
        <v>0</v>
      </c>
      <c r="O619" s="55" t="n">
        <f aca="false">O620+O624</f>
        <v>22857.3</v>
      </c>
      <c r="P619" s="55" t="n">
        <f aca="false">P620+P624</f>
        <v>0</v>
      </c>
      <c r="Q619" s="55" t="n">
        <f aca="false">Q620+Q624</f>
        <v>22857.3</v>
      </c>
      <c r="R619" s="55" t="n">
        <f aca="false">R620+R624</f>
        <v>0</v>
      </c>
      <c r="S619" s="55" t="n">
        <f aca="false">S620+S624</f>
        <v>22857.3</v>
      </c>
      <c r="T619" s="55" t="n">
        <f aca="false">T620+T624</f>
        <v>0</v>
      </c>
      <c r="U619" s="55" t="n">
        <f aca="false">U620+U624</f>
        <v>22857.3</v>
      </c>
      <c r="V619" s="55" t="n">
        <f aca="false">V620+V624</f>
        <v>22857.2</v>
      </c>
      <c r="W619" s="55" t="n">
        <f aca="false">W620+W624</f>
        <v>0</v>
      </c>
      <c r="X619" s="55" t="n">
        <f aca="false">X620+X624</f>
        <v>22857.2</v>
      </c>
      <c r="Y619" s="55" t="n">
        <f aca="false">Y620+Y624</f>
        <v>0</v>
      </c>
      <c r="Z619" s="55" t="n">
        <f aca="false">Z620+Z624</f>
        <v>22857.2</v>
      </c>
      <c r="AA619" s="55" t="n">
        <f aca="false">AA620+AA624</f>
        <v>0</v>
      </c>
      <c r="AB619" s="55" t="n">
        <f aca="false">AB620+AB624</f>
        <v>22857.2</v>
      </c>
      <c r="AC619" s="55" t="n">
        <f aca="false">AC620+AC624</f>
        <v>0</v>
      </c>
      <c r="AD619" s="55" t="n">
        <f aca="false">AD620+AD624</f>
        <v>22857.2</v>
      </c>
      <c r="AE619" s="56"/>
      <c r="AF619" s="56"/>
    </row>
    <row r="620" customFormat="false" ht="18.75" hidden="true" customHeight="false" outlineLevel="0" collapsed="false">
      <c r="A620" s="57" t="s">
        <v>643</v>
      </c>
      <c r="B620" s="57"/>
      <c r="C620" s="58" t="s">
        <v>108</v>
      </c>
      <c r="D620" s="59" t="n">
        <f aca="false">D621+D622+D623</f>
        <v>22717.78</v>
      </c>
      <c r="E620" s="59" t="n">
        <f aca="false">E621+E622+E623</f>
        <v>0</v>
      </c>
      <c r="F620" s="59" t="n">
        <f aca="false">F621+F622+F623</f>
        <v>22717.78</v>
      </c>
      <c r="G620" s="59" t="n">
        <f aca="false">G621+G622+G623</f>
        <v>0</v>
      </c>
      <c r="H620" s="59" t="n">
        <f aca="false">H621+H622+H623</f>
        <v>22717.78</v>
      </c>
      <c r="I620" s="59" t="n">
        <f aca="false">I621+I622+I623</f>
        <v>0</v>
      </c>
      <c r="J620" s="59" t="n">
        <f aca="false">J621+J622+J623</f>
        <v>22717.78</v>
      </c>
      <c r="K620" s="59" t="n">
        <f aca="false">K621+K622+K623</f>
        <v>0</v>
      </c>
      <c r="L620" s="59" t="n">
        <f aca="false">L621+L622+L623</f>
        <v>22717.78</v>
      </c>
      <c r="M620" s="59" t="n">
        <f aca="false">M621+M622+M623</f>
        <v>22764.8</v>
      </c>
      <c r="N620" s="59" t="n">
        <f aca="false">N621+N622+N623</f>
        <v>0</v>
      </c>
      <c r="O620" s="59" t="n">
        <f aca="false">O621+O622+O623</f>
        <v>22764.8</v>
      </c>
      <c r="P620" s="59" t="n">
        <f aca="false">P621+P622+P623</f>
        <v>0</v>
      </c>
      <c r="Q620" s="59" t="n">
        <f aca="false">Q621+Q622+Q623</f>
        <v>22764.8</v>
      </c>
      <c r="R620" s="59" t="n">
        <f aca="false">R621+R622+R623</f>
        <v>0</v>
      </c>
      <c r="S620" s="59" t="n">
        <f aca="false">S621+S622+S623</f>
        <v>22764.8</v>
      </c>
      <c r="T620" s="59" t="n">
        <f aca="false">T621+T622+T623</f>
        <v>0</v>
      </c>
      <c r="U620" s="59" t="n">
        <f aca="false">U621+U622+U623</f>
        <v>22764.8</v>
      </c>
      <c r="V620" s="59" t="n">
        <f aca="false">V621+V622+V623</f>
        <v>22764.7</v>
      </c>
      <c r="W620" s="59" t="n">
        <f aca="false">W621+W622+W623</f>
        <v>0</v>
      </c>
      <c r="X620" s="59" t="n">
        <f aca="false">X621+X622+X623</f>
        <v>22764.7</v>
      </c>
      <c r="Y620" s="59" t="n">
        <f aca="false">Y621+Y622+Y623</f>
        <v>0</v>
      </c>
      <c r="Z620" s="59" t="n">
        <f aca="false">Z621+Z622+Z623</f>
        <v>22764.7</v>
      </c>
      <c r="AA620" s="59" t="n">
        <f aca="false">AA621+AA622+AA623</f>
        <v>0</v>
      </c>
      <c r="AB620" s="59" t="n">
        <f aca="false">AB621+AB622+AB623</f>
        <v>22764.7</v>
      </c>
      <c r="AC620" s="59" t="n">
        <f aca="false">AC621+AC622+AC623</f>
        <v>0</v>
      </c>
      <c r="AD620" s="59" t="n">
        <f aca="false">AD621+AD622+AD623</f>
        <v>22764.7</v>
      </c>
      <c r="AE620" s="56"/>
      <c r="AF620" s="56"/>
    </row>
    <row r="621" customFormat="false" ht="56.25" hidden="true" customHeight="false" outlineLevel="0" collapsed="false">
      <c r="A621" s="57"/>
      <c r="B621" s="57" t="s">
        <v>109</v>
      </c>
      <c r="C621" s="60" t="s">
        <v>110</v>
      </c>
      <c r="D621" s="59" t="n">
        <v>19804.9</v>
      </c>
      <c r="E621" s="59"/>
      <c r="F621" s="59" t="n">
        <f aca="false">SUM(D621:E621)</f>
        <v>19804.9</v>
      </c>
      <c r="G621" s="59"/>
      <c r="H621" s="59" t="n">
        <f aca="false">SUM(F621:G621)</f>
        <v>19804.9</v>
      </c>
      <c r="I621" s="59"/>
      <c r="J621" s="59" t="n">
        <f aca="false">SUM(H621:I621)</f>
        <v>19804.9</v>
      </c>
      <c r="K621" s="59"/>
      <c r="L621" s="59" t="n">
        <f aca="false">SUM(J621:K621)</f>
        <v>19804.9</v>
      </c>
      <c r="M621" s="59" t="n">
        <v>19804.9</v>
      </c>
      <c r="N621" s="59"/>
      <c r="O621" s="59" t="n">
        <f aca="false">SUM(M621:N621)</f>
        <v>19804.9</v>
      </c>
      <c r="P621" s="59"/>
      <c r="Q621" s="59" t="n">
        <f aca="false">SUM(O621:P621)</f>
        <v>19804.9</v>
      </c>
      <c r="R621" s="59"/>
      <c r="S621" s="59" t="n">
        <f aca="false">SUM(Q621:R621)</f>
        <v>19804.9</v>
      </c>
      <c r="T621" s="59"/>
      <c r="U621" s="59" t="n">
        <f aca="false">SUM(S621:T621)</f>
        <v>19804.9</v>
      </c>
      <c r="V621" s="59" t="n">
        <v>19804.9</v>
      </c>
      <c r="W621" s="59"/>
      <c r="X621" s="59" t="n">
        <f aca="false">SUM(V621:W621)</f>
        <v>19804.9</v>
      </c>
      <c r="Y621" s="59"/>
      <c r="Z621" s="59" t="n">
        <f aca="false">SUM(X621:Y621)</f>
        <v>19804.9</v>
      </c>
      <c r="AA621" s="59"/>
      <c r="AB621" s="59" t="n">
        <f aca="false">SUM(Z621:AA621)</f>
        <v>19804.9</v>
      </c>
      <c r="AC621" s="59"/>
      <c r="AD621" s="59" t="n">
        <f aca="false">SUM(AB621:AC621)</f>
        <v>19804.9</v>
      </c>
      <c r="AE621" s="56"/>
      <c r="AF621" s="56"/>
    </row>
    <row r="622" customFormat="false" ht="18.75" hidden="true" customHeight="false" outlineLevel="0" collapsed="false">
      <c r="A622" s="57"/>
      <c r="B622" s="57" t="s">
        <v>92</v>
      </c>
      <c r="C622" s="60" t="s">
        <v>93</v>
      </c>
      <c r="D622" s="59" t="n">
        <v>2833.5</v>
      </c>
      <c r="E622" s="59"/>
      <c r="F622" s="59" t="n">
        <f aca="false">SUM(D622:E622)</f>
        <v>2833.5</v>
      </c>
      <c r="G622" s="59"/>
      <c r="H622" s="59" t="n">
        <f aca="false">SUM(F622:G622)</f>
        <v>2833.5</v>
      </c>
      <c r="I622" s="59"/>
      <c r="J622" s="59" t="n">
        <f aca="false">SUM(H622:I622)</f>
        <v>2833.5</v>
      </c>
      <c r="K622" s="59"/>
      <c r="L622" s="59" t="n">
        <f aca="false">SUM(J622:K622)</f>
        <v>2833.5</v>
      </c>
      <c r="M622" s="59" t="n">
        <v>2880.5</v>
      </c>
      <c r="N622" s="59"/>
      <c r="O622" s="59" t="n">
        <f aca="false">SUM(M622:N622)</f>
        <v>2880.5</v>
      </c>
      <c r="P622" s="59"/>
      <c r="Q622" s="59" t="n">
        <f aca="false">SUM(O622:P622)</f>
        <v>2880.5</v>
      </c>
      <c r="R622" s="59"/>
      <c r="S622" s="59" t="n">
        <f aca="false">SUM(Q622:R622)</f>
        <v>2880.5</v>
      </c>
      <c r="T622" s="59"/>
      <c r="U622" s="59" t="n">
        <f aca="false">SUM(S622:T622)</f>
        <v>2880.5</v>
      </c>
      <c r="V622" s="59" t="n">
        <v>2880.4</v>
      </c>
      <c r="W622" s="59"/>
      <c r="X622" s="59" t="n">
        <f aca="false">SUM(V622:W622)</f>
        <v>2880.4</v>
      </c>
      <c r="Y622" s="59"/>
      <c r="Z622" s="59" t="n">
        <f aca="false">SUM(X622:Y622)</f>
        <v>2880.4</v>
      </c>
      <c r="AA622" s="59"/>
      <c r="AB622" s="59" t="n">
        <f aca="false">SUM(Z622:AA622)</f>
        <v>2880.4</v>
      </c>
      <c r="AC622" s="59"/>
      <c r="AD622" s="59" t="n">
        <f aca="false">SUM(AB622:AC622)</f>
        <v>2880.4</v>
      </c>
      <c r="AE622" s="56"/>
      <c r="AF622" s="56"/>
    </row>
    <row r="623" customFormat="false" ht="18.75" hidden="true" customHeight="false" outlineLevel="0" collapsed="false">
      <c r="A623" s="57"/>
      <c r="B623" s="57" t="s">
        <v>60</v>
      </c>
      <c r="C623" s="60" t="s">
        <v>61</v>
      </c>
      <c r="D623" s="59" t="n">
        <v>79.38</v>
      </c>
      <c r="E623" s="59"/>
      <c r="F623" s="59" t="n">
        <f aca="false">SUM(D623:E623)</f>
        <v>79.38</v>
      </c>
      <c r="G623" s="59"/>
      <c r="H623" s="59" t="n">
        <f aca="false">SUM(F623:G623)</f>
        <v>79.38</v>
      </c>
      <c r="I623" s="59"/>
      <c r="J623" s="59" t="n">
        <f aca="false">SUM(H623:I623)</f>
        <v>79.38</v>
      </c>
      <c r="K623" s="59"/>
      <c r="L623" s="59" t="n">
        <f aca="false">SUM(J623:K623)</f>
        <v>79.38</v>
      </c>
      <c r="M623" s="59" t="n">
        <v>79.4</v>
      </c>
      <c r="N623" s="59"/>
      <c r="O623" s="59" t="n">
        <f aca="false">SUM(M623:N623)</f>
        <v>79.4</v>
      </c>
      <c r="P623" s="59"/>
      <c r="Q623" s="59" t="n">
        <f aca="false">SUM(O623:P623)</f>
        <v>79.4</v>
      </c>
      <c r="R623" s="59"/>
      <c r="S623" s="59" t="n">
        <f aca="false">SUM(Q623:R623)</f>
        <v>79.4</v>
      </c>
      <c r="T623" s="59"/>
      <c r="U623" s="59" t="n">
        <f aca="false">SUM(S623:T623)</f>
        <v>79.4</v>
      </c>
      <c r="V623" s="59" t="n">
        <v>79.4</v>
      </c>
      <c r="W623" s="59"/>
      <c r="X623" s="59" t="n">
        <f aca="false">SUM(V623:W623)</f>
        <v>79.4</v>
      </c>
      <c r="Y623" s="59"/>
      <c r="Z623" s="59" t="n">
        <f aca="false">SUM(X623:Y623)</f>
        <v>79.4</v>
      </c>
      <c r="AA623" s="59"/>
      <c r="AB623" s="59" t="n">
        <f aca="false">SUM(Z623:AA623)</f>
        <v>79.4</v>
      </c>
      <c r="AC623" s="59"/>
      <c r="AD623" s="59" t="n">
        <f aca="false">SUM(AB623:AC623)</f>
        <v>79.4</v>
      </c>
      <c r="AE623" s="56"/>
      <c r="AF623" s="56"/>
    </row>
    <row r="624" customFormat="false" ht="37.5" hidden="true" customHeight="false" outlineLevel="0" collapsed="false">
      <c r="A624" s="68" t="s">
        <v>644</v>
      </c>
      <c r="B624" s="68"/>
      <c r="C624" s="87" t="s">
        <v>645</v>
      </c>
      <c r="D624" s="59" t="n">
        <f aca="false">D625</f>
        <v>92.5</v>
      </c>
      <c r="E624" s="59" t="n">
        <f aca="false">E625</f>
        <v>0</v>
      </c>
      <c r="F624" s="59" t="n">
        <f aca="false">F625</f>
        <v>92.5</v>
      </c>
      <c r="G624" s="59" t="n">
        <f aca="false">G625</f>
        <v>0</v>
      </c>
      <c r="H624" s="59" t="n">
        <f aca="false">H625</f>
        <v>92.5</v>
      </c>
      <c r="I624" s="59" t="n">
        <f aca="false">I625</f>
        <v>0</v>
      </c>
      <c r="J624" s="59" t="n">
        <f aca="false">J625</f>
        <v>92.5</v>
      </c>
      <c r="K624" s="59" t="n">
        <f aca="false">K625</f>
        <v>0</v>
      </c>
      <c r="L624" s="59" t="n">
        <f aca="false">L625</f>
        <v>92.5</v>
      </c>
      <c r="M624" s="59" t="n">
        <f aca="false">M625</f>
        <v>92.5</v>
      </c>
      <c r="N624" s="59" t="n">
        <f aca="false">N625</f>
        <v>0</v>
      </c>
      <c r="O624" s="59" t="n">
        <f aca="false">O625</f>
        <v>92.5</v>
      </c>
      <c r="P624" s="59" t="n">
        <f aca="false">P625</f>
        <v>0</v>
      </c>
      <c r="Q624" s="59" t="n">
        <f aca="false">Q625</f>
        <v>92.5</v>
      </c>
      <c r="R624" s="59" t="n">
        <f aca="false">R625</f>
        <v>0</v>
      </c>
      <c r="S624" s="59" t="n">
        <f aca="false">S625</f>
        <v>92.5</v>
      </c>
      <c r="T624" s="59" t="n">
        <f aca="false">T625</f>
        <v>0</v>
      </c>
      <c r="U624" s="59" t="n">
        <f aca="false">U625</f>
        <v>92.5</v>
      </c>
      <c r="V624" s="59" t="n">
        <f aca="false">V625</f>
        <v>92.5</v>
      </c>
      <c r="W624" s="59" t="n">
        <f aca="false">W625</f>
        <v>0</v>
      </c>
      <c r="X624" s="59" t="n">
        <f aca="false">X625</f>
        <v>92.5</v>
      </c>
      <c r="Y624" s="59" t="n">
        <f aca="false">Y625</f>
        <v>0</v>
      </c>
      <c r="Z624" s="59" t="n">
        <f aca="false">Z625</f>
        <v>92.5</v>
      </c>
      <c r="AA624" s="59" t="n">
        <f aca="false">AA625</f>
        <v>0</v>
      </c>
      <c r="AB624" s="59" t="n">
        <f aca="false">AB625</f>
        <v>92.5</v>
      </c>
      <c r="AC624" s="59" t="n">
        <f aca="false">AC625</f>
        <v>0</v>
      </c>
      <c r="AD624" s="59" t="n">
        <f aca="false">AD625</f>
        <v>92.5</v>
      </c>
      <c r="AE624" s="56"/>
      <c r="AF624" s="56"/>
    </row>
    <row r="625" customFormat="false" ht="56.25" hidden="true" customHeight="false" outlineLevel="0" collapsed="false">
      <c r="A625" s="68"/>
      <c r="B625" s="57" t="s">
        <v>109</v>
      </c>
      <c r="C625" s="60" t="s">
        <v>110</v>
      </c>
      <c r="D625" s="59" t="n">
        <v>92.5</v>
      </c>
      <c r="E625" s="59"/>
      <c r="F625" s="59" t="n">
        <f aca="false">SUM(D625:E625)</f>
        <v>92.5</v>
      </c>
      <c r="G625" s="59"/>
      <c r="H625" s="59" t="n">
        <f aca="false">SUM(F625:G625)</f>
        <v>92.5</v>
      </c>
      <c r="I625" s="59"/>
      <c r="J625" s="59" t="n">
        <f aca="false">SUM(H625:I625)</f>
        <v>92.5</v>
      </c>
      <c r="K625" s="59"/>
      <c r="L625" s="59" t="n">
        <f aca="false">SUM(J625:K625)</f>
        <v>92.5</v>
      </c>
      <c r="M625" s="59" t="n">
        <v>92.5</v>
      </c>
      <c r="N625" s="59"/>
      <c r="O625" s="59" t="n">
        <f aca="false">SUM(M625:N625)</f>
        <v>92.5</v>
      </c>
      <c r="P625" s="59"/>
      <c r="Q625" s="59" t="n">
        <f aca="false">SUM(O625:P625)</f>
        <v>92.5</v>
      </c>
      <c r="R625" s="59"/>
      <c r="S625" s="59" t="n">
        <f aca="false">SUM(Q625:R625)</f>
        <v>92.5</v>
      </c>
      <c r="T625" s="59"/>
      <c r="U625" s="59" t="n">
        <f aca="false">SUM(S625:T625)</f>
        <v>92.5</v>
      </c>
      <c r="V625" s="59" t="n">
        <v>92.5</v>
      </c>
      <c r="W625" s="59"/>
      <c r="X625" s="59" t="n">
        <f aca="false">SUM(V625:W625)</f>
        <v>92.5</v>
      </c>
      <c r="Y625" s="59"/>
      <c r="Z625" s="59" t="n">
        <f aca="false">SUM(X625:Y625)</f>
        <v>92.5</v>
      </c>
      <c r="AA625" s="59"/>
      <c r="AB625" s="59" t="n">
        <f aca="false">SUM(Z625:AA625)</f>
        <v>92.5</v>
      </c>
      <c r="AC625" s="59"/>
      <c r="AD625" s="59" t="n">
        <f aca="false">SUM(AB625:AC625)</f>
        <v>92.5</v>
      </c>
      <c r="AE625" s="56"/>
      <c r="AF625" s="56"/>
    </row>
    <row r="626" customFormat="false" ht="37.5" hidden="false" customHeight="false" outlineLevel="0" collapsed="false">
      <c r="A626" s="66" t="s">
        <v>646</v>
      </c>
      <c r="B626" s="53"/>
      <c r="C626" s="88" t="s">
        <v>465</v>
      </c>
      <c r="D626" s="55" t="n">
        <f aca="false">D627+D631+D635+D633+D637+D639</f>
        <v>139341.4</v>
      </c>
      <c r="E626" s="55" t="n">
        <f aca="false">E627+E631+E635+E633+E637+E639</f>
        <v>0</v>
      </c>
      <c r="F626" s="55" t="n">
        <f aca="false">F627+F631+F635+F633+F637+F639</f>
        <v>139341.4</v>
      </c>
      <c r="G626" s="55" t="n">
        <f aca="false">G627+G631+G635+G633+G637+G639</f>
        <v>0</v>
      </c>
      <c r="H626" s="55" t="n">
        <f aca="false">H627+H631+H635+H633+H637+H639</f>
        <v>139341.4</v>
      </c>
      <c r="I626" s="55" t="n">
        <f aca="false">I627+I631+I635+I633+I637+I639</f>
        <v>0</v>
      </c>
      <c r="J626" s="55" t="n">
        <f aca="false">J627+J631+J635+J633+J637+J639</f>
        <v>139341.4</v>
      </c>
      <c r="K626" s="55" t="n">
        <f aca="false">K627+K631+K635+K633+K637+K639</f>
        <v>-520</v>
      </c>
      <c r="L626" s="55" t="n">
        <f aca="false">L627+L631+L635+L633+L637+L639</f>
        <v>138821.4</v>
      </c>
      <c r="M626" s="55" t="n">
        <f aca="false">M627+M631+M635+M633+M637+M639</f>
        <v>129297</v>
      </c>
      <c r="N626" s="55" t="n">
        <f aca="false">N627+N631+N635+N633+N637+N639</f>
        <v>0</v>
      </c>
      <c r="O626" s="55" t="n">
        <f aca="false">O627+O631+O635+O633+O637+O639</f>
        <v>129297</v>
      </c>
      <c r="P626" s="55" t="n">
        <f aca="false">P627+P631+P635+P633+P637+P639</f>
        <v>0</v>
      </c>
      <c r="Q626" s="55" t="n">
        <f aca="false">Q627+Q631+Q635+Q633+Q637+Q639</f>
        <v>129297</v>
      </c>
      <c r="R626" s="55" t="n">
        <f aca="false">R627+R631+R635+R633+R637+R639</f>
        <v>0</v>
      </c>
      <c r="S626" s="55" t="n">
        <f aca="false">S627+S631+S635+S633+S637+S639</f>
        <v>129297</v>
      </c>
      <c r="T626" s="55" t="n">
        <f aca="false">T627+T631+T635+T633+T637+T639</f>
        <v>0</v>
      </c>
      <c r="U626" s="55" t="n">
        <f aca="false">U627+U631+U635+U633+U637+U639</f>
        <v>129297</v>
      </c>
      <c r="V626" s="55" t="n">
        <f aca="false">V627+V631+V635+V633+V637+V639</f>
        <v>123947.7</v>
      </c>
      <c r="W626" s="55" t="n">
        <f aca="false">W627+W631+W635+W633+W637+W639</f>
        <v>0</v>
      </c>
      <c r="X626" s="55" t="n">
        <f aca="false">X627+X631+X635+X633+X637+X639</f>
        <v>123947.7</v>
      </c>
      <c r="Y626" s="55" t="n">
        <f aca="false">Y627+Y631+Y635+Y633+Y637+Y639</f>
        <v>0</v>
      </c>
      <c r="Z626" s="55" t="n">
        <f aca="false">Z627+Z631+Z635+Z633+Z637+Z639</f>
        <v>123947.7</v>
      </c>
      <c r="AA626" s="55" t="n">
        <f aca="false">AA627+AA631+AA635+AA633+AA637+AA639</f>
        <v>0</v>
      </c>
      <c r="AB626" s="55" t="n">
        <f aca="false">AB627+AB631+AB635+AB633+AB637+AB639</f>
        <v>123947.7</v>
      </c>
      <c r="AC626" s="55" t="n">
        <f aca="false">AC627+AC631+AC635+AC633+AC637+AC639</f>
        <v>0</v>
      </c>
      <c r="AD626" s="55" t="n">
        <f aca="false">AD627+AD631+AD635+AD633+AD637+AD639</f>
        <v>123947.7</v>
      </c>
      <c r="AE626" s="56"/>
      <c r="AF626" s="56"/>
    </row>
    <row r="627" customFormat="false" ht="18.75" hidden="true" customHeight="false" outlineLevel="0" collapsed="false">
      <c r="A627" s="57" t="s">
        <v>647</v>
      </c>
      <c r="B627" s="57"/>
      <c r="C627" s="60" t="s">
        <v>289</v>
      </c>
      <c r="D627" s="59" t="n">
        <f aca="false">D628+D629+D630</f>
        <v>72122</v>
      </c>
      <c r="E627" s="59" t="n">
        <f aca="false">E628+E629+E630</f>
        <v>0</v>
      </c>
      <c r="F627" s="59" t="n">
        <f aca="false">F628+F629+F630</f>
        <v>72122</v>
      </c>
      <c r="G627" s="59" t="n">
        <f aca="false">G628+G629+G630</f>
        <v>0</v>
      </c>
      <c r="H627" s="59" t="n">
        <f aca="false">H628+H629+H630</f>
        <v>72122</v>
      </c>
      <c r="I627" s="59" t="n">
        <f aca="false">I628+I629+I630</f>
        <v>0</v>
      </c>
      <c r="J627" s="59" t="n">
        <f aca="false">J628+J629+J630</f>
        <v>72122</v>
      </c>
      <c r="K627" s="59" t="n">
        <f aca="false">K628+K629+K630</f>
        <v>0</v>
      </c>
      <c r="L627" s="59" t="n">
        <f aca="false">L628+L629+L630</f>
        <v>72122</v>
      </c>
      <c r="M627" s="59" t="n">
        <f aca="false">M628+M629+M630</f>
        <v>71505.7</v>
      </c>
      <c r="N627" s="59" t="n">
        <f aca="false">N628+N629+N630</f>
        <v>0</v>
      </c>
      <c r="O627" s="59" t="n">
        <f aca="false">O628+O629+O630</f>
        <v>71505.7</v>
      </c>
      <c r="P627" s="59" t="n">
        <f aca="false">P628+P629+P630</f>
        <v>0</v>
      </c>
      <c r="Q627" s="59" t="n">
        <f aca="false">Q628+Q629+Q630</f>
        <v>71505.7</v>
      </c>
      <c r="R627" s="59" t="n">
        <f aca="false">R628+R629+R630</f>
        <v>0</v>
      </c>
      <c r="S627" s="59" t="n">
        <f aca="false">S628+S629+S630</f>
        <v>71505.7</v>
      </c>
      <c r="T627" s="59" t="n">
        <f aca="false">T628+T629+T630</f>
        <v>0</v>
      </c>
      <c r="U627" s="59" t="n">
        <f aca="false">U628+U629+U630</f>
        <v>71505.7</v>
      </c>
      <c r="V627" s="59" t="n">
        <f aca="false">V628+V629+V630</f>
        <v>71505.7</v>
      </c>
      <c r="W627" s="59" t="n">
        <f aca="false">W628+W629+W630</f>
        <v>0</v>
      </c>
      <c r="X627" s="59" t="n">
        <f aca="false">X628+X629+X630</f>
        <v>71505.7</v>
      </c>
      <c r="Y627" s="59" t="n">
        <f aca="false">Y628+Y629+Y630</f>
        <v>0</v>
      </c>
      <c r="Z627" s="59" t="n">
        <f aca="false">Z628+Z629+Z630</f>
        <v>71505.7</v>
      </c>
      <c r="AA627" s="59" t="n">
        <f aca="false">AA628+AA629+AA630</f>
        <v>0</v>
      </c>
      <c r="AB627" s="59" t="n">
        <f aca="false">AB628+AB629+AB630</f>
        <v>71505.7</v>
      </c>
      <c r="AC627" s="59" t="n">
        <f aca="false">AC628+AC629+AC630</f>
        <v>0</v>
      </c>
      <c r="AD627" s="59" t="n">
        <f aca="false">AD628+AD629+AD630</f>
        <v>71505.7</v>
      </c>
      <c r="AE627" s="56"/>
      <c r="AF627" s="56"/>
    </row>
    <row r="628" customFormat="false" ht="56.25" hidden="true" customHeight="false" outlineLevel="0" collapsed="false">
      <c r="A628" s="57"/>
      <c r="B628" s="57" t="s">
        <v>109</v>
      </c>
      <c r="C628" s="60" t="s">
        <v>110</v>
      </c>
      <c r="D628" s="59" t="n">
        <v>65760</v>
      </c>
      <c r="E628" s="59"/>
      <c r="F628" s="59" t="n">
        <f aca="false">SUM(D628:E628)</f>
        <v>65760</v>
      </c>
      <c r="G628" s="59"/>
      <c r="H628" s="59" t="n">
        <f aca="false">SUM(F628:G628)</f>
        <v>65760</v>
      </c>
      <c r="I628" s="59"/>
      <c r="J628" s="59" t="n">
        <f aca="false">SUM(H628:I628)</f>
        <v>65760</v>
      </c>
      <c r="K628" s="59"/>
      <c r="L628" s="59" t="n">
        <f aca="false">SUM(J628:K628)</f>
        <v>65760</v>
      </c>
      <c r="M628" s="59" t="n">
        <v>65760</v>
      </c>
      <c r="N628" s="59"/>
      <c r="O628" s="59" t="n">
        <f aca="false">SUM(M628:N628)</f>
        <v>65760</v>
      </c>
      <c r="P628" s="59"/>
      <c r="Q628" s="59" t="n">
        <f aca="false">SUM(O628:P628)</f>
        <v>65760</v>
      </c>
      <c r="R628" s="59"/>
      <c r="S628" s="59" t="n">
        <f aca="false">SUM(Q628:R628)</f>
        <v>65760</v>
      </c>
      <c r="T628" s="59"/>
      <c r="U628" s="59" t="n">
        <f aca="false">SUM(S628:T628)</f>
        <v>65760</v>
      </c>
      <c r="V628" s="59" t="n">
        <v>65760</v>
      </c>
      <c r="W628" s="59"/>
      <c r="X628" s="59" t="n">
        <f aca="false">SUM(V628:W628)</f>
        <v>65760</v>
      </c>
      <c r="Y628" s="59"/>
      <c r="Z628" s="59" t="n">
        <f aca="false">SUM(X628:Y628)</f>
        <v>65760</v>
      </c>
      <c r="AA628" s="59"/>
      <c r="AB628" s="59" t="n">
        <f aca="false">SUM(Z628:AA628)</f>
        <v>65760</v>
      </c>
      <c r="AC628" s="59"/>
      <c r="AD628" s="59" t="n">
        <f aca="false">SUM(AB628:AC628)</f>
        <v>65760</v>
      </c>
      <c r="AE628" s="56"/>
      <c r="AF628" s="56"/>
    </row>
    <row r="629" customFormat="false" ht="18.75" hidden="true" customHeight="false" outlineLevel="0" collapsed="false">
      <c r="A629" s="57"/>
      <c r="B629" s="57" t="s">
        <v>92</v>
      </c>
      <c r="C629" s="60" t="s">
        <v>93</v>
      </c>
      <c r="D629" s="59" t="n">
        <f aca="false">6162.6+85</f>
        <v>6247.6</v>
      </c>
      <c r="E629" s="59"/>
      <c r="F629" s="59" t="n">
        <f aca="false">SUM(D629:E629)</f>
        <v>6247.6</v>
      </c>
      <c r="G629" s="59"/>
      <c r="H629" s="59" t="n">
        <f aca="false">SUM(F629:G629)</f>
        <v>6247.6</v>
      </c>
      <c r="I629" s="59"/>
      <c r="J629" s="59" t="n">
        <f aca="false">SUM(H629:I629)</f>
        <v>6247.6</v>
      </c>
      <c r="K629" s="59"/>
      <c r="L629" s="59" t="n">
        <f aca="false">SUM(J629:K629)</f>
        <v>6247.6</v>
      </c>
      <c r="M629" s="59" t="n">
        <f aca="false">5546.3+85</f>
        <v>5631.3</v>
      </c>
      <c r="N629" s="59"/>
      <c r="O629" s="59" t="n">
        <f aca="false">SUM(M629:N629)</f>
        <v>5631.3</v>
      </c>
      <c r="P629" s="59"/>
      <c r="Q629" s="59" t="n">
        <f aca="false">SUM(O629:P629)</f>
        <v>5631.3</v>
      </c>
      <c r="R629" s="59"/>
      <c r="S629" s="59" t="n">
        <f aca="false">SUM(Q629:R629)</f>
        <v>5631.3</v>
      </c>
      <c r="T629" s="59"/>
      <c r="U629" s="59" t="n">
        <f aca="false">SUM(S629:T629)</f>
        <v>5631.3</v>
      </c>
      <c r="V629" s="59" t="n">
        <f aca="false">5546.3+85</f>
        <v>5631.3</v>
      </c>
      <c r="W629" s="59"/>
      <c r="X629" s="59" t="n">
        <f aca="false">SUM(V629:W629)</f>
        <v>5631.3</v>
      </c>
      <c r="Y629" s="59"/>
      <c r="Z629" s="59" t="n">
        <f aca="false">SUM(X629:Y629)</f>
        <v>5631.3</v>
      </c>
      <c r="AA629" s="59"/>
      <c r="AB629" s="59" t="n">
        <f aca="false">SUM(Z629:AA629)</f>
        <v>5631.3</v>
      </c>
      <c r="AC629" s="59"/>
      <c r="AD629" s="59" t="n">
        <f aca="false">SUM(AB629:AC629)</f>
        <v>5631.3</v>
      </c>
      <c r="AE629" s="56"/>
      <c r="AF629" s="56"/>
    </row>
    <row r="630" customFormat="false" ht="18.75" hidden="true" customHeight="false" outlineLevel="0" collapsed="false">
      <c r="A630" s="57"/>
      <c r="B630" s="57" t="s">
        <v>60</v>
      </c>
      <c r="C630" s="60" t="s">
        <v>61</v>
      </c>
      <c r="D630" s="59" t="n">
        <v>114.4</v>
      </c>
      <c r="E630" s="59"/>
      <c r="F630" s="59" t="n">
        <f aca="false">SUM(D630:E630)</f>
        <v>114.4</v>
      </c>
      <c r="G630" s="59"/>
      <c r="H630" s="59" t="n">
        <f aca="false">SUM(F630:G630)</f>
        <v>114.4</v>
      </c>
      <c r="I630" s="59"/>
      <c r="J630" s="59" t="n">
        <f aca="false">SUM(H630:I630)</f>
        <v>114.4</v>
      </c>
      <c r="K630" s="59"/>
      <c r="L630" s="59" t="n">
        <f aca="false">SUM(J630:K630)</f>
        <v>114.4</v>
      </c>
      <c r="M630" s="59" t="n">
        <v>114.4</v>
      </c>
      <c r="N630" s="59"/>
      <c r="O630" s="59" t="n">
        <f aca="false">SUM(M630:N630)</f>
        <v>114.4</v>
      </c>
      <c r="P630" s="59"/>
      <c r="Q630" s="59" t="n">
        <f aca="false">SUM(O630:P630)</f>
        <v>114.4</v>
      </c>
      <c r="R630" s="59"/>
      <c r="S630" s="59" t="n">
        <f aca="false">SUM(Q630:R630)</f>
        <v>114.4</v>
      </c>
      <c r="T630" s="59"/>
      <c r="U630" s="59" t="n">
        <f aca="false">SUM(S630:T630)</f>
        <v>114.4</v>
      </c>
      <c r="V630" s="59" t="n">
        <v>114.4</v>
      </c>
      <c r="W630" s="59"/>
      <c r="X630" s="59" t="n">
        <f aca="false">SUM(V630:W630)</f>
        <v>114.4</v>
      </c>
      <c r="Y630" s="59"/>
      <c r="Z630" s="59" t="n">
        <f aca="false">SUM(X630:Y630)</f>
        <v>114.4</v>
      </c>
      <c r="AA630" s="59"/>
      <c r="AB630" s="59" t="n">
        <f aca="false">SUM(Z630:AA630)</f>
        <v>114.4</v>
      </c>
      <c r="AC630" s="59"/>
      <c r="AD630" s="59" t="n">
        <f aca="false">SUM(AB630:AC630)</f>
        <v>114.4</v>
      </c>
      <c r="AE630" s="56"/>
      <c r="AF630" s="56"/>
    </row>
    <row r="631" customFormat="false" ht="18.75" hidden="false" customHeight="false" outlineLevel="0" collapsed="false">
      <c r="A631" s="57" t="s">
        <v>648</v>
      </c>
      <c r="B631" s="57"/>
      <c r="C631" s="60" t="s">
        <v>649</v>
      </c>
      <c r="D631" s="59" t="n">
        <f aca="false">D632</f>
        <v>51210.8</v>
      </c>
      <c r="E631" s="59" t="n">
        <f aca="false">E632</f>
        <v>0</v>
      </c>
      <c r="F631" s="59" t="n">
        <f aca="false">F632</f>
        <v>51210.8</v>
      </c>
      <c r="G631" s="59" t="n">
        <f aca="false">G632</f>
        <v>0</v>
      </c>
      <c r="H631" s="59" t="n">
        <f aca="false">H632</f>
        <v>51210.8</v>
      </c>
      <c r="I631" s="59" t="n">
        <f aca="false">I632</f>
        <v>0</v>
      </c>
      <c r="J631" s="59" t="n">
        <f aca="false">J632</f>
        <v>51210.8</v>
      </c>
      <c r="K631" s="59" t="n">
        <f aca="false">K632</f>
        <v>-520</v>
      </c>
      <c r="L631" s="59" t="n">
        <f aca="false">L632</f>
        <v>50690.8</v>
      </c>
      <c r="M631" s="59" t="n">
        <f aca="false">M632</f>
        <v>49126</v>
      </c>
      <c r="N631" s="59" t="n">
        <f aca="false">N632</f>
        <v>0</v>
      </c>
      <c r="O631" s="59" t="n">
        <f aca="false">O632</f>
        <v>49126</v>
      </c>
      <c r="P631" s="59" t="n">
        <f aca="false">P632</f>
        <v>0</v>
      </c>
      <c r="Q631" s="59" t="n">
        <f aca="false">Q632</f>
        <v>49126</v>
      </c>
      <c r="R631" s="59" t="n">
        <f aca="false">R632</f>
        <v>0</v>
      </c>
      <c r="S631" s="59" t="n">
        <f aca="false">S632</f>
        <v>49126</v>
      </c>
      <c r="T631" s="59" t="n">
        <f aca="false">T632</f>
        <v>0</v>
      </c>
      <c r="U631" s="59" t="n">
        <f aca="false">U632</f>
        <v>49126</v>
      </c>
      <c r="V631" s="59" t="n">
        <f aca="false">V632</f>
        <v>37788.4</v>
      </c>
      <c r="W631" s="59" t="n">
        <f aca="false">W632</f>
        <v>0</v>
      </c>
      <c r="X631" s="59" t="n">
        <f aca="false">X632</f>
        <v>37788.4</v>
      </c>
      <c r="Y631" s="59" t="n">
        <f aca="false">Y632</f>
        <v>0</v>
      </c>
      <c r="Z631" s="59" t="n">
        <f aca="false">Z632</f>
        <v>37788.4</v>
      </c>
      <c r="AA631" s="59" t="n">
        <f aca="false">AA632</f>
        <v>0</v>
      </c>
      <c r="AB631" s="59" t="n">
        <f aca="false">AB632</f>
        <v>37788.4</v>
      </c>
      <c r="AC631" s="59" t="n">
        <f aca="false">AC632</f>
        <v>0</v>
      </c>
      <c r="AD631" s="59" t="n">
        <f aca="false">AD632</f>
        <v>37788.4</v>
      </c>
      <c r="AE631" s="56"/>
      <c r="AF631" s="56"/>
    </row>
    <row r="632" customFormat="false" ht="37.5" hidden="false" customHeight="false" outlineLevel="0" collapsed="false">
      <c r="A632" s="57"/>
      <c r="B632" s="57" t="s">
        <v>64</v>
      </c>
      <c r="C632" s="60" t="s">
        <v>65</v>
      </c>
      <c r="D632" s="59" t="n">
        <f aca="false">51180.8+30</f>
        <v>51210.8</v>
      </c>
      <c r="E632" s="59"/>
      <c r="F632" s="59" t="n">
        <f aca="false">SUM(D632:E632)</f>
        <v>51210.8</v>
      </c>
      <c r="G632" s="59"/>
      <c r="H632" s="59" t="n">
        <f aca="false">SUM(F632:G632)</f>
        <v>51210.8</v>
      </c>
      <c r="I632" s="59"/>
      <c r="J632" s="59" t="n">
        <f aca="false">SUM(H632:I632)</f>
        <v>51210.8</v>
      </c>
      <c r="K632" s="59" t="n">
        <v>-520</v>
      </c>
      <c r="L632" s="59" t="n">
        <f aca="false">SUM(J632:K632)</f>
        <v>50690.8</v>
      </c>
      <c r="M632" s="59" t="n">
        <f aca="false">49096+30</f>
        <v>49126</v>
      </c>
      <c r="N632" s="59"/>
      <c r="O632" s="59" t="n">
        <f aca="false">SUM(M632:N632)</f>
        <v>49126</v>
      </c>
      <c r="P632" s="59"/>
      <c r="Q632" s="59" t="n">
        <f aca="false">SUM(O632:P632)</f>
        <v>49126</v>
      </c>
      <c r="R632" s="59"/>
      <c r="S632" s="59" t="n">
        <f aca="false">SUM(Q632:R632)</f>
        <v>49126</v>
      </c>
      <c r="T632" s="59"/>
      <c r="U632" s="59" t="n">
        <f aca="false">SUM(S632:T632)</f>
        <v>49126</v>
      </c>
      <c r="V632" s="59" t="n">
        <f aca="false">37758.4+30</f>
        <v>37788.4</v>
      </c>
      <c r="W632" s="59"/>
      <c r="X632" s="59" t="n">
        <f aca="false">SUM(V632:W632)</f>
        <v>37788.4</v>
      </c>
      <c r="Y632" s="59"/>
      <c r="Z632" s="59" t="n">
        <f aca="false">SUM(X632:Y632)</f>
        <v>37788.4</v>
      </c>
      <c r="AA632" s="59"/>
      <c r="AB632" s="59" t="n">
        <f aca="false">SUM(Z632:AA632)</f>
        <v>37788.4</v>
      </c>
      <c r="AC632" s="59"/>
      <c r="AD632" s="59" t="n">
        <f aca="false">SUM(AB632:AC632)</f>
        <v>37788.4</v>
      </c>
      <c r="AE632" s="56"/>
      <c r="AF632" s="56"/>
    </row>
    <row r="633" customFormat="false" ht="18.75" hidden="true" customHeight="false" outlineLevel="0" collapsed="false">
      <c r="A633" s="57" t="s">
        <v>650</v>
      </c>
      <c r="B633" s="57"/>
      <c r="C633" s="58" t="s">
        <v>651</v>
      </c>
      <c r="D633" s="59" t="n">
        <f aca="false">D634</f>
        <v>197.2</v>
      </c>
      <c r="E633" s="59" t="n">
        <f aca="false">E634</f>
        <v>0</v>
      </c>
      <c r="F633" s="59" t="n">
        <f aca="false">F634</f>
        <v>197.2</v>
      </c>
      <c r="G633" s="59" t="n">
        <f aca="false">G634</f>
        <v>0</v>
      </c>
      <c r="H633" s="59" t="n">
        <f aca="false">H634</f>
        <v>197.2</v>
      </c>
      <c r="I633" s="59" t="n">
        <f aca="false">I634</f>
        <v>0</v>
      </c>
      <c r="J633" s="59" t="n">
        <f aca="false">J634</f>
        <v>197.2</v>
      </c>
      <c r="K633" s="59" t="n">
        <f aca="false">K634</f>
        <v>0</v>
      </c>
      <c r="L633" s="59" t="n">
        <f aca="false">L634</f>
        <v>197.2</v>
      </c>
      <c r="M633" s="59" t="n">
        <f aca="false">M634</f>
        <v>177.5</v>
      </c>
      <c r="N633" s="59" t="n">
        <f aca="false">N634</f>
        <v>0</v>
      </c>
      <c r="O633" s="59" t="n">
        <f aca="false">O634</f>
        <v>177.5</v>
      </c>
      <c r="P633" s="59" t="n">
        <f aca="false">P634</f>
        <v>0</v>
      </c>
      <c r="Q633" s="59" t="n">
        <f aca="false">Q634</f>
        <v>177.5</v>
      </c>
      <c r="R633" s="59" t="n">
        <f aca="false">R634</f>
        <v>0</v>
      </c>
      <c r="S633" s="59" t="n">
        <f aca="false">S634</f>
        <v>177.5</v>
      </c>
      <c r="T633" s="59" t="n">
        <f aca="false">T634</f>
        <v>0</v>
      </c>
      <c r="U633" s="59" t="n">
        <f aca="false">U634</f>
        <v>177.5</v>
      </c>
      <c r="V633" s="59" t="n">
        <f aca="false">V634</f>
        <v>177.5</v>
      </c>
      <c r="W633" s="59" t="n">
        <f aca="false">W634</f>
        <v>0</v>
      </c>
      <c r="X633" s="59" t="n">
        <f aca="false">X634</f>
        <v>177.5</v>
      </c>
      <c r="Y633" s="59" t="n">
        <f aca="false">Y634</f>
        <v>0</v>
      </c>
      <c r="Z633" s="59" t="n">
        <f aca="false">Z634</f>
        <v>177.5</v>
      </c>
      <c r="AA633" s="59" t="n">
        <f aca="false">AA634</f>
        <v>0</v>
      </c>
      <c r="AB633" s="59" t="n">
        <f aca="false">AB634</f>
        <v>177.5</v>
      </c>
      <c r="AC633" s="59" t="n">
        <f aca="false">AC634</f>
        <v>0</v>
      </c>
      <c r="AD633" s="59" t="n">
        <f aca="false">AD634</f>
        <v>177.5</v>
      </c>
      <c r="AE633" s="56"/>
      <c r="AF633" s="56"/>
    </row>
    <row r="634" customFormat="false" ht="18.75" hidden="true" customHeight="false" outlineLevel="0" collapsed="false">
      <c r="A634" s="57"/>
      <c r="B634" s="57" t="s">
        <v>92</v>
      </c>
      <c r="C634" s="60" t="s">
        <v>93</v>
      </c>
      <c r="D634" s="59" t="n">
        <v>197.2</v>
      </c>
      <c r="E634" s="59"/>
      <c r="F634" s="59" t="n">
        <f aca="false">SUM(D634:E634)</f>
        <v>197.2</v>
      </c>
      <c r="G634" s="59"/>
      <c r="H634" s="59" t="n">
        <f aca="false">SUM(F634:G634)</f>
        <v>197.2</v>
      </c>
      <c r="I634" s="59"/>
      <c r="J634" s="59" t="n">
        <f aca="false">SUM(H634:I634)</f>
        <v>197.2</v>
      </c>
      <c r="K634" s="59"/>
      <c r="L634" s="59" t="n">
        <f aca="false">SUM(J634:K634)</f>
        <v>197.2</v>
      </c>
      <c r="M634" s="59" t="n">
        <v>177.5</v>
      </c>
      <c r="N634" s="59"/>
      <c r="O634" s="59" t="n">
        <f aca="false">SUM(M634:N634)</f>
        <v>177.5</v>
      </c>
      <c r="P634" s="59"/>
      <c r="Q634" s="59" t="n">
        <f aca="false">SUM(O634:P634)</f>
        <v>177.5</v>
      </c>
      <c r="R634" s="59"/>
      <c r="S634" s="59" t="n">
        <f aca="false">SUM(Q634:R634)</f>
        <v>177.5</v>
      </c>
      <c r="T634" s="59"/>
      <c r="U634" s="59" t="n">
        <f aca="false">SUM(S634:T634)</f>
        <v>177.5</v>
      </c>
      <c r="V634" s="59" t="n">
        <v>177.5</v>
      </c>
      <c r="W634" s="59"/>
      <c r="X634" s="59" t="n">
        <f aca="false">SUM(V634:W634)</f>
        <v>177.5</v>
      </c>
      <c r="Y634" s="59"/>
      <c r="Z634" s="59" t="n">
        <f aca="false">SUM(X634:Y634)</f>
        <v>177.5</v>
      </c>
      <c r="AA634" s="59"/>
      <c r="AB634" s="59" t="n">
        <f aca="false">SUM(Z634:AA634)</f>
        <v>177.5</v>
      </c>
      <c r="AC634" s="59"/>
      <c r="AD634" s="59" t="n">
        <f aca="false">SUM(AB634:AC634)</f>
        <v>177.5</v>
      </c>
      <c r="AE634" s="56"/>
      <c r="AF634" s="56"/>
    </row>
    <row r="635" customFormat="false" ht="18.75" hidden="true" customHeight="false" outlineLevel="0" collapsed="false">
      <c r="A635" s="57" t="s">
        <v>652</v>
      </c>
      <c r="B635" s="57"/>
      <c r="C635" s="58" t="s">
        <v>151</v>
      </c>
      <c r="D635" s="59" t="n">
        <f aca="false">D636</f>
        <v>385</v>
      </c>
      <c r="E635" s="59" t="n">
        <f aca="false">E636</f>
        <v>0</v>
      </c>
      <c r="F635" s="59" t="n">
        <f aca="false">F636</f>
        <v>385</v>
      </c>
      <c r="G635" s="59" t="n">
        <f aca="false">G636</f>
        <v>0</v>
      </c>
      <c r="H635" s="59" t="n">
        <f aca="false">H636</f>
        <v>385</v>
      </c>
      <c r="I635" s="59" t="n">
        <f aca="false">I636</f>
        <v>0</v>
      </c>
      <c r="J635" s="59" t="n">
        <f aca="false">J636</f>
        <v>385</v>
      </c>
      <c r="K635" s="59" t="n">
        <f aca="false">K636</f>
        <v>0</v>
      </c>
      <c r="L635" s="59" t="n">
        <f aca="false">L636</f>
        <v>385</v>
      </c>
      <c r="M635" s="59" t="n">
        <f aca="false">M636</f>
        <v>385</v>
      </c>
      <c r="N635" s="59" t="n">
        <f aca="false">N636</f>
        <v>0</v>
      </c>
      <c r="O635" s="59" t="n">
        <f aca="false">O636</f>
        <v>385</v>
      </c>
      <c r="P635" s="59" t="n">
        <f aca="false">P636</f>
        <v>0</v>
      </c>
      <c r="Q635" s="59" t="n">
        <f aca="false">Q636</f>
        <v>385</v>
      </c>
      <c r="R635" s="59" t="n">
        <f aca="false">R636</f>
        <v>0</v>
      </c>
      <c r="S635" s="59" t="n">
        <f aca="false">S636</f>
        <v>385</v>
      </c>
      <c r="T635" s="59" t="n">
        <f aca="false">T636</f>
        <v>0</v>
      </c>
      <c r="U635" s="59" t="n">
        <f aca="false">U636</f>
        <v>385</v>
      </c>
      <c r="V635" s="59" t="n">
        <f aca="false">V636</f>
        <v>385</v>
      </c>
      <c r="W635" s="59" t="n">
        <f aca="false">W636</f>
        <v>0</v>
      </c>
      <c r="X635" s="59" t="n">
        <f aca="false">X636</f>
        <v>385</v>
      </c>
      <c r="Y635" s="59" t="n">
        <f aca="false">Y636</f>
        <v>0</v>
      </c>
      <c r="Z635" s="59" t="n">
        <f aca="false">Z636</f>
        <v>385</v>
      </c>
      <c r="AA635" s="59" t="n">
        <f aca="false">AA636</f>
        <v>0</v>
      </c>
      <c r="AB635" s="59" t="n">
        <f aca="false">AB636</f>
        <v>385</v>
      </c>
      <c r="AC635" s="59" t="n">
        <f aca="false">AC636</f>
        <v>0</v>
      </c>
      <c r="AD635" s="59" t="n">
        <f aca="false">AD636</f>
        <v>385</v>
      </c>
      <c r="AE635" s="56"/>
      <c r="AF635" s="56"/>
    </row>
    <row r="636" customFormat="false" ht="18.75" hidden="true" customHeight="false" outlineLevel="0" collapsed="false">
      <c r="A636" s="57"/>
      <c r="B636" s="57" t="s">
        <v>60</v>
      </c>
      <c r="C636" s="60" t="s">
        <v>61</v>
      </c>
      <c r="D636" s="59" t="n">
        <v>385</v>
      </c>
      <c r="E636" s="59"/>
      <c r="F636" s="59" t="n">
        <f aca="false">SUM(D636:E636)</f>
        <v>385</v>
      </c>
      <c r="G636" s="59"/>
      <c r="H636" s="59" t="n">
        <f aca="false">SUM(F636:G636)</f>
        <v>385</v>
      </c>
      <c r="I636" s="59"/>
      <c r="J636" s="59" t="n">
        <f aca="false">SUM(H636:I636)</f>
        <v>385</v>
      </c>
      <c r="K636" s="59"/>
      <c r="L636" s="59" t="n">
        <f aca="false">SUM(J636:K636)</f>
        <v>385</v>
      </c>
      <c r="M636" s="59" t="n">
        <v>385</v>
      </c>
      <c r="N636" s="59"/>
      <c r="O636" s="59" t="n">
        <f aca="false">SUM(M636:N636)</f>
        <v>385</v>
      </c>
      <c r="P636" s="59"/>
      <c r="Q636" s="59" t="n">
        <f aca="false">SUM(O636:P636)</f>
        <v>385</v>
      </c>
      <c r="R636" s="59"/>
      <c r="S636" s="59" t="n">
        <f aca="false">SUM(Q636:R636)</f>
        <v>385</v>
      </c>
      <c r="T636" s="59"/>
      <c r="U636" s="59" t="n">
        <f aca="false">SUM(S636:T636)</f>
        <v>385</v>
      </c>
      <c r="V636" s="59" t="n">
        <v>385</v>
      </c>
      <c r="W636" s="59"/>
      <c r="X636" s="59" t="n">
        <f aca="false">SUM(V636:W636)</f>
        <v>385</v>
      </c>
      <c r="Y636" s="59"/>
      <c r="Z636" s="59" t="n">
        <f aca="false">SUM(X636:Y636)</f>
        <v>385</v>
      </c>
      <c r="AA636" s="59"/>
      <c r="AB636" s="59" t="n">
        <f aca="false">SUM(Z636:AA636)</f>
        <v>385</v>
      </c>
      <c r="AC636" s="59"/>
      <c r="AD636" s="59" t="n">
        <f aca="false">SUM(AB636:AC636)</f>
        <v>385</v>
      </c>
      <c r="AE636" s="56"/>
      <c r="AF636" s="56"/>
    </row>
    <row r="637" customFormat="false" ht="37.5" hidden="true" customHeight="false" outlineLevel="0" collapsed="false">
      <c r="A637" s="68" t="s">
        <v>653</v>
      </c>
      <c r="B637" s="57"/>
      <c r="C637" s="60" t="s">
        <v>654</v>
      </c>
      <c r="D637" s="59" t="n">
        <f aca="false">D638</f>
        <v>2700</v>
      </c>
      <c r="E637" s="59" t="n">
        <f aca="false">E638</f>
        <v>0</v>
      </c>
      <c r="F637" s="59" t="n">
        <f aca="false">F638</f>
        <v>2700</v>
      </c>
      <c r="G637" s="59" t="n">
        <f aca="false">G638</f>
        <v>0</v>
      </c>
      <c r="H637" s="59" t="n">
        <f aca="false">H638</f>
        <v>2700</v>
      </c>
      <c r="I637" s="59" t="n">
        <f aca="false">I638</f>
        <v>0</v>
      </c>
      <c r="J637" s="59" t="n">
        <f aca="false">J638</f>
        <v>2700</v>
      </c>
      <c r="K637" s="59" t="n">
        <f aca="false">K638</f>
        <v>0</v>
      </c>
      <c r="L637" s="59" t="n">
        <f aca="false">L638</f>
        <v>2700</v>
      </c>
      <c r="M637" s="59"/>
      <c r="N637" s="59" t="n">
        <f aca="false">N638</f>
        <v>0</v>
      </c>
      <c r="O637" s="59" t="n">
        <f aca="false">O638</f>
        <v>0</v>
      </c>
      <c r="P637" s="59" t="n">
        <f aca="false">P638</f>
        <v>0</v>
      </c>
      <c r="Q637" s="59" t="n">
        <f aca="false">Q638</f>
        <v>0</v>
      </c>
      <c r="R637" s="59" t="n">
        <f aca="false">R638</f>
        <v>0</v>
      </c>
      <c r="S637" s="59" t="n">
        <f aca="false">S638</f>
        <v>0</v>
      </c>
      <c r="T637" s="59" t="n">
        <f aca="false">T638</f>
        <v>0</v>
      </c>
      <c r="U637" s="59" t="n">
        <f aca="false">U638</f>
        <v>0</v>
      </c>
      <c r="V637" s="59"/>
      <c r="W637" s="59" t="n">
        <f aca="false">W638</f>
        <v>0</v>
      </c>
      <c r="X637" s="59" t="n">
        <f aca="false">X638</f>
        <v>0</v>
      </c>
      <c r="Y637" s="59" t="n">
        <f aca="false">Y638</f>
        <v>0</v>
      </c>
      <c r="Z637" s="59" t="n">
        <f aca="false">Z638</f>
        <v>0</v>
      </c>
      <c r="AA637" s="59" t="n">
        <f aca="false">AA638</f>
        <v>0</v>
      </c>
      <c r="AB637" s="59" t="n">
        <f aca="false">AB638</f>
        <v>0</v>
      </c>
      <c r="AC637" s="59" t="n">
        <f aca="false">AC638</f>
        <v>0</v>
      </c>
      <c r="AD637" s="59" t="n">
        <f aca="false">AD638</f>
        <v>0</v>
      </c>
      <c r="AE637" s="56"/>
      <c r="AF637" s="56"/>
    </row>
    <row r="638" customFormat="false" ht="37.5" hidden="true" customHeight="false" outlineLevel="0" collapsed="false">
      <c r="A638" s="66"/>
      <c r="B638" s="57" t="s">
        <v>64</v>
      </c>
      <c r="C638" s="60" t="s">
        <v>65</v>
      </c>
      <c r="D638" s="59" t="n">
        <v>2700</v>
      </c>
      <c r="E638" s="59"/>
      <c r="F638" s="59" t="n">
        <f aca="false">SUM(D638:E638)</f>
        <v>2700</v>
      </c>
      <c r="G638" s="59"/>
      <c r="H638" s="59" t="n">
        <f aca="false">SUM(F638:G638)</f>
        <v>2700</v>
      </c>
      <c r="I638" s="59"/>
      <c r="J638" s="59" t="n">
        <f aca="false">SUM(H638:I638)</f>
        <v>2700</v>
      </c>
      <c r="K638" s="59"/>
      <c r="L638" s="59" t="n">
        <f aca="false">SUM(J638:K638)</f>
        <v>2700</v>
      </c>
      <c r="M638" s="59"/>
      <c r="N638" s="59"/>
      <c r="O638" s="59" t="n">
        <f aca="false">SUM(M638:N638)</f>
        <v>0</v>
      </c>
      <c r="P638" s="59"/>
      <c r="Q638" s="59" t="n">
        <f aca="false">SUM(O638:P638)</f>
        <v>0</v>
      </c>
      <c r="R638" s="59"/>
      <c r="S638" s="59" t="n">
        <f aca="false">SUM(Q638:R638)</f>
        <v>0</v>
      </c>
      <c r="T638" s="59"/>
      <c r="U638" s="59" t="n">
        <f aca="false">SUM(S638:T638)</f>
        <v>0</v>
      </c>
      <c r="V638" s="59"/>
      <c r="W638" s="59"/>
      <c r="X638" s="59" t="n">
        <f aca="false">SUM(V638:W638)</f>
        <v>0</v>
      </c>
      <c r="Y638" s="59"/>
      <c r="Z638" s="59" t="n">
        <f aca="false">SUM(X638:Y638)</f>
        <v>0</v>
      </c>
      <c r="AA638" s="59"/>
      <c r="AB638" s="59" t="n">
        <f aca="false">SUM(Z638:AA638)</f>
        <v>0</v>
      </c>
      <c r="AC638" s="59"/>
      <c r="AD638" s="59" t="n">
        <f aca="false">SUM(AB638:AC638)</f>
        <v>0</v>
      </c>
      <c r="AE638" s="56"/>
      <c r="AF638" s="56"/>
    </row>
    <row r="639" customFormat="false" ht="18.75" hidden="true" customHeight="false" outlineLevel="0" collapsed="false">
      <c r="A639" s="57" t="s">
        <v>655</v>
      </c>
      <c r="B639" s="57"/>
      <c r="C639" s="58" t="s">
        <v>118</v>
      </c>
      <c r="D639" s="59" t="n">
        <f aca="false">D640</f>
        <v>12726.4</v>
      </c>
      <c r="E639" s="59" t="n">
        <f aca="false">E640</f>
        <v>0</v>
      </c>
      <c r="F639" s="59" t="n">
        <f aca="false">F640</f>
        <v>12726.4</v>
      </c>
      <c r="G639" s="59" t="n">
        <f aca="false">G640</f>
        <v>0</v>
      </c>
      <c r="H639" s="59" t="n">
        <f aca="false">H640</f>
        <v>12726.4</v>
      </c>
      <c r="I639" s="59" t="n">
        <f aca="false">I640</f>
        <v>0</v>
      </c>
      <c r="J639" s="59" t="n">
        <f aca="false">J640</f>
        <v>12726.4</v>
      </c>
      <c r="K639" s="59" t="n">
        <f aca="false">K640</f>
        <v>0</v>
      </c>
      <c r="L639" s="59" t="n">
        <f aca="false">L640</f>
        <v>12726.4</v>
      </c>
      <c r="M639" s="59" t="n">
        <f aca="false">M640</f>
        <v>8102.8</v>
      </c>
      <c r="N639" s="59" t="n">
        <f aca="false">N640</f>
        <v>0</v>
      </c>
      <c r="O639" s="59" t="n">
        <f aca="false">O640</f>
        <v>8102.8</v>
      </c>
      <c r="P639" s="59" t="n">
        <f aca="false">P640</f>
        <v>0</v>
      </c>
      <c r="Q639" s="59" t="n">
        <f aca="false">Q640</f>
        <v>8102.8</v>
      </c>
      <c r="R639" s="59" t="n">
        <f aca="false">R640</f>
        <v>0</v>
      </c>
      <c r="S639" s="59" t="n">
        <f aca="false">S640</f>
        <v>8102.8</v>
      </c>
      <c r="T639" s="59" t="n">
        <f aca="false">T640</f>
        <v>0</v>
      </c>
      <c r="U639" s="59" t="n">
        <f aca="false">U640</f>
        <v>8102.8</v>
      </c>
      <c r="V639" s="59" t="n">
        <f aca="false">V640</f>
        <v>14091.1</v>
      </c>
      <c r="W639" s="59" t="n">
        <f aca="false">W640</f>
        <v>0</v>
      </c>
      <c r="X639" s="59" t="n">
        <f aca="false">X640</f>
        <v>14091.1</v>
      </c>
      <c r="Y639" s="59" t="n">
        <f aca="false">Y640</f>
        <v>0</v>
      </c>
      <c r="Z639" s="59" t="n">
        <f aca="false">Z640</f>
        <v>14091.1</v>
      </c>
      <c r="AA639" s="59" t="n">
        <f aca="false">AA640</f>
        <v>0</v>
      </c>
      <c r="AB639" s="59" t="n">
        <f aca="false">AB640</f>
        <v>14091.1</v>
      </c>
      <c r="AC639" s="59" t="n">
        <f aca="false">AC640</f>
        <v>0</v>
      </c>
      <c r="AD639" s="59" t="n">
        <f aca="false">AD640</f>
        <v>14091.1</v>
      </c>
      <c r="AE639" s="56"/>
      <c r="AF639" s="56"/>
    </row>
    <row r="640" customFormat="false" ht="37.5" hidden="true" customHeight="false" outlineLevel="0" collapsed="false">
      <c r="A640" s="66"/>
      <c r="B640" s="57" t="s">
        <v>64</v>
      </c>
      <c r="C640" s="60" t="s">
        <v>65</v>
      </c>
      <c r="D640" s="59" t="n">
        <f aca="false">50+12676.4</f>
        <v>12726.4</v>
      </c>
      <c r="E640" s="59"/>
      <c r="F640" s="59" t="n">
        <f aca="false">SUM(D640:E640)</f>
        <v>12726.4</v>
      </c>
      <c r="G640" s="59"/>
      <c r="H640" s="59" t="n">
        <f aca="false">SUM(F640:G640)</f>
        <v>12726.4</v>
      </c>
      <c r="I640" s="59"/>
      <c r="J640" s="59" t="n">
        <f aca="false">SUM(H640:I640)</f>
        <v>12726.4</v>
      </c>
      <c r="K640" s="59"/>
      <c r="L640" s="59" t="n">
        <f aca="false">SUM(J640:K640)</f>
        <v>12726.4</v>
      </c>
      <c r="M640" s="59" t="n">
        <f aca="false">50+8052.8</f>
        <v>8102.8</v>
      </c>
      <c r="N640" s="59"/>
      <c r="O640" s="59" t="n">
        <f aca="false">SUM(M640:N640)</f>
        <v>8102.8</v>
      </c>
      <c r="P640" s="59"/>
      <c r="Q640" s="59" t="n">
        <f aca="false">SUM(O640:P640)</f>
        <v>8102.8</v>
      </c>
      <c r="R640" s="59"/>
      <c r="S640" s="59" t="n">
        <f aca="false">SUM(Q640:R640)</f>
        <v>8102.8</v>
      </c>
      <c r="T640" s="59"/>
      <c r="U640" s="59" t="n">
        <f aca="false">SUM(S640:T640)</f>
        <v>8102.8</v>
      </c>
      <c r="V640" s="59" t="n">
        <f aca="false">50+14041.1</f>
        <v>14091.1</v>
      </c>
      <c r="W640" s="59"/>
      <c r="X640" s="59" t="n">
        <f aca="false">SUM(V640:W640)</f>
        <v>14091.1</v>
      </c>
      <c r="Y640" s="59"/>
      <c r="Z640" s="59" t="n">
        <f aca="false">SUM(X640:Y640)</f>
        <v>14091.1</v>
      </c>
      <c r="AA640" s="59"/>
      <c r="AB640" s="59" t="n">
        <f aca="false">SUM(Z640:AA640)</f>
        <v>14091.1</v>
      </c>
      <c r="AC640" s="59"/>
      <c r="AD640" s="59" t="n">
        <f aca="false">SUM(AB640:AC640)</f>
        <v>14091.1</v>
      </c>
      <c r="AE640" s="56"/>
      <c r="AF640" s="56"/>
    </row>
    <row r="641" customFormat="false" ht="20.25" hidden="false" customHeight="false" outlineLevel="0" collapsed="false">
      <c r="A641" s="57"/>
      <c r="B641" s="57"/>
      <c r="C641" s="100" t="s">
        <v>656</v>
      </c>
      <c r="D641" s="55" t="n">
        <f aca="false">D12+D100+D168+D243+D280+D436+D504+D532+D576</f>
        <v>3833008.13622</v>
      </c>
      <c r="E641" s="55" t="n">
        <f aca="false">E12+E100+E168+E243+E280+E436+E504+E532+E576</f>
        <v>-12973.16234</v>
      </c>
      <c r="F641" s="55" t="n">
        <f aca="false">F12+F100+F168+F243+F280+F436+F504+F532+F576-0.03</f>
        <v>3820034.94388</v>
      </c>
      <c r="G641" s="55" t="n">
        <f aca="false">G12+G100+G168+G243+G280+G436+G504+G532+G576</f>
        <v>-61051.11695</v>
      </c>
      <c r="H641" s="55" t="n">
        <f aca="false">H12+H100+H168+H243+H280+H436+H504+H532+H576-0.03</f>
        <v>3758983.82693</v>
      </c>
      <c r="I641" s="55" t="n">
        <f aca="false">I12+I100+I168+I243+I280+I436+I504+I532+I576</f>
        <v>75407.83597</v>
      </c>
      <c r="J641" s="55" t="n">
        <f aca="false">J12+J100+J168+J243+J280+J436+J504+J532+J576-0.03</f>
        <v>3834391.6629</v>
      </c>
      <c r="K641" s="55" t="n">
        <f aca="false">K12+K100+K168+K243+K280+K436+K504+K532+K576</f>
        <v>245069.38839</v>
      </c>
      <c r="L641" s="55" t="n">
        <f aca="false">L12+L100+L168+L243+L280+L436+L504+L532+L576-0.03</f>
        <v>4079461.05129</v>
      </c>
      <c r="M641" s="55" t="n">
        <f aca="false">M12+M100+M168+M243+M280+M436+M504+M532+M576</f>
        <v>3326458.69831</v>
      </c>
      <c r="N641" s="55" t="n">
        <f aca="false">N12+N100+N168+N243+N280+N436+N504+N532+N576</f>
        <v>-13431.5</v>
      </c>
      <c r="O641" s="55" t="n">
        <f aca="false">O12+O100+O168+O243+O280+O436+O504+O532+O576</f>
        <v>3313027.19831</v>
      </c>
      <c r="P641" s="55" t="n">
        <f aca="false">P12+P100+P168+P243+P280+P436+P504+P532+P576</f>
        <v>-150161.7975</v>
      </c>
      <c r="Q641" s="55" t="n">
        <f aca="false">Q12+Q100+Q168+Q243+Q280+Q436+Q504+Q532+Q576</f>
        <v>3162865.40081</v>
      </c>
      <c r="R641" s="55" t="n">
        <f aca="false">R12+R100+R168+R243+R280+R436+R504+R532+R576</f>
        <v>-0.00249999999959982</v>
      </c>
      <c r="S641" s="55" t="n">
        <f aca="false">S12+S100+S168+S243+S280+S436+S504+S532+S576</f>
        <v>3162865.39831</v>
      </c>
      <c r="T641" s="55" t="n">
        <f aca="false">T12+T100+T168+T243+T280+T436+T504+T532+T576</f>
        <v>-10908.808</v>
      </c>
      <c r="U641" s="55" t="n">
        <f aca="false">U12+U100+U168+U243+U280+U436+U504+U532+U576-0.03</f>
        <v>3151956.56031</v>
      </c>
      <c r="V641" s="55" t="n">
        <f aca="false">V12+V100+V168+V243+V280+V436+V504+V532+V576</f>
        <v>2874464.12855</v>
      </c>
      <c r="W641" s="55" t="n">
        <f aca="false">W12+W100+W168+W243+W280+W436+W504+W532+W576</f>
        <v>397.7</v>
      </c>
      <c r="X641" s="55" t="n">
        <f aca="false">X12+X100+X168+X243+X280+X436+X504+X532+X576</f>
        <v>2874861.82855</v>
      </c>
      <c r="Y641" s="55" t="n">
        <f aca="false">Y12+Y100+Y168+Y243+Y280+Y436+Y504+Y532+Y576</f>
        <v>13426.4</v>
      </c>
      <c r="Z641" s="55" t="n">
        <f aca="false">Z12+Z100+Z168+Z243+Z280+Z436+Z504+Z532+Z576</f>
        <v>2888288.22855</v>
      </c>
      <c r="AA641" s="55" t="n">
        <f aca="false">AA12+AA100+AA168+AA243+AA280+AA436+AA504+AA532+AA576</f>
        <v>0</v>
      </c>
      <c r="AB641" s="55" t="n">
        <f aca="false">AB12+AB100+AB168+AB243+AB280+AB436+AB504+AB532+AB576</f>
        <v>2888288.22855</v>
      </c>
      <c r="AC641" s="55" t="n">
        <f aca="false">AC12+AC100+AC168+AC243+AC280+AC436+AC504+AC532+AC576</f>
        <v>121933.52102</v>
      </c>
      <c r="AD641" s="55" t="n">
        <f aca="false">AD12+AD100+AD168+AD243+AD280+AD436+AD504+AD532+AD576-0.03</f>
        <v>3010221.71957</v>
      </c>
      <c r="AE641" s="56"/>
      <c r="AF641" s="56"/>
    </row>
    <row r="642" customFormat="false" ht="20.25" hidden="false" customHeight="false" outlineLevel="0" collapsed="false">
      <c r="A642" s="57"/>
      <c r="B642" s="57"/>
      <c r="C642" s="100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  <c r="S642" s="55"/>
      <c r="T642" s="55"/>
      <c r="U642" s="55"/>
      <c r="V642" s="55"/>
      <c r="W642" s="55"/>
      <c r="X642" s="55"/>
      <c r="Y642" s="55"/>
      <c r="Z642" s="55"/>
      <c r="AA642" s="55"/>
      <c r="AB642" s="55"/>
      <c r="AC642" s="55"/>
      <c r="AD642" s="55"/>
      <c r="AE642" s="56"/>
      <c r="AF642" s="56"/>
    </row>
    <row r="643" customFormat="false" ht="18.75" hidden="true" customHeight="false" outlineLevel="0" collapsed="false">
      <c r="A643" s="53" t="s">
        <v>657</v>
      </c>
      <c r="B643" s="53"/>
      <c r="C643" s="54" t="s">
        <v>658</v>
      </c>
      <c r="D643" s="55" t="n">
        <f aca="false">D644+D646+D648+D652+D655+D657</f>
        <v>20275.05</v>
      </c>
      <c r="E643" s="55" t="n">
        <f aca="false">E644+E646+E648+E652+E655+E657</f>
        <v>0</v>
      </c>
      <c r="F643" s="55" t="n">
        <f aca="false">F644+F646+F648+F652+F655+F657</f>
        <v>20275.05</v>
      </c>
      <c r="G643" s="55" t="n">
        <f aca="false">G644+G646+G648+G652+G655+G657</f>
        <v>0</v>
      </c>
      <c r="H643" s="55" t="n">
        <f aca="false">H644+H646+H648+H652+H655+H657</f>
        <v>20275.05</v>
      </c>
      <c r="I643" s="55" t="n">
        <f aca="false">I644+I646+I648+I652+I655+I657</f>
        <v>0</v>
      </c>
      <c r="J643" s="55" t="n">
        <f aca="false">J644+J646+J648+J652+J655+J657</f>
        <v>20275.05</v>
      </c>
      <c r="K643" s="55" t="n">
        <f aca="false">K644+K646+K648+K652+K655+K657</f>
        <v>0</v>
      </c>
      <c r="L643" s="55" t="n">
        <f aca="false">L644+L646+L648+L652+L655+L657</f>
        <v>20275.05</v>
      </c>
      <c r="M643" s="55" t="n">
        <f aca="false">M644+M646+M648+M652+M655+M657</f>
        <v>20221.25</v>
      </c>
      <c r="N643" s="55" t="n">
        <f aca="false">N644+N646+N648+N652+N655+N657</f>
        <v>0</v>
      </c>
      <c r="O643" s="55" t="n">
        <f aca="false">O644+O646+O648+O652+O655+O657</f>
        <v>20221.25</v>
      </c>
      <c r="P643" s="55" t="n">
        <f aca="false">P644+P646+P648+P652+P655+P657</f>
        <v>0</v>
      </c>
      <c r="Q643" s="55" t="n">
        <f aca="false">Q644+Q646+Q648+Q652+Q655+Q657</f>
        <v>20221.25</v>
      </c>
      <c r="R643" s="55" t="n">
        <f aca="false">R644+R646+R648+R652+R655+R657</f>
        <v>0</v>
      </c>
      <c r="S643" s="55" t="n">
        <f aca="false">S644+S646+S648+S652+S655+S657</f>
        <v>20221.25</v>
      </c>
      <c r="T643" s="55" t="n">
        <f aca="false">T644+T646+T648+T652+T655+T657</f>
        <v>0</v>
      </c>
      <c r="U643" s="55" t="n">
        <f aca="false">U644+U646+U648+U652+U655+U657</f>
        <v>20221.25</v>
      </c>
      <c r="V643" s="55" t="n">
        <f aca="false">V644+V646+V648+V652+V655+V657</f>
        <v>20551.45</v>
      </c>
      <c r="W643" s="55" t="n">
        <f aca="false">W644+W646+W648+W652+W655+W657</f>
        <v>0</v>
      </c>
      <c r="X643" s="55" t="n">
        <f aca="false">X644+X646+X648+X652+X655+X657</f>
        <v>20551.45</v>
      </c>
      <c r="Y643" s="55" t="n">
        <f aca="false">Y644+Y646+Y648+Y652+Y655+Y657</f>
        <v>0</v>
      </c>
      <c r="Z643" s="55" t="n">
        <f aca="false">Z644+Z646+Z648+Z652+Z655+Z657</f>
        <v>20551.45</v>
      </c>
      <c r="AA643" s="55" t="n">
        <f aca="false">AA644+AA646+AA648+AA652+AA655+AA657</f>
        <v>0</v>
      </c>
      <c r="AB643" s="55" t="n">
        <f aca="false">AB644+AB646+AB648+AB652+AB655+AB657</f>
        <v>20551.45</v>
      </c>
      <c r="AC643" s="55" t="n">
        <f aca="false">AC644+AC646+AC648+AC652+AC655+AC657</f>
        <v>0</v>
      </c>
      <c r="AD643" s="55" t="n">
        <f aca="false">AD644+AD646+AD648+AD652+AD655+AD657</f>
        <v>20551.45</v>
      </c>
      <c r="AE643" s="56"/>
      <c r="AF643" s="56"/>
    </row>
    <row r="644" customFormat="false" ht="18.75" hidden="true" customHeight="false" outlineLevel="0" collapsed="false">
      <c r="A644" s="57" t="s">
        <v>659</v>
      </c>
      <c r="B644" s="57"/>
      <c r="C644" s="58" t="s">
        <v>660</v>
      </c>
      <c r="D644" s="59" t="n">
        <f aca="false">D645</f>
        <v>3408.4</v>
      </c>
      <c r="E644" s="59" t="n">
        <f aca="false">E645</f>
        <v>0</v>
      </c>
      <c r="F644" s="59" t="n">
        <f aca="false">F645</f>
        <v>3408.4</v>
      </c>
      <c r="G644" s="59" t="n">
        <f aca="false">G645</f>
        <v>0</v>
      </c>
      <c r="H644" s="59" t="n">
        <f aca="false">H645</f>
        <v>3408.4</v>
      </c>
      <c r="I644" s="59" t="n">
        <f aca="false">I645</f>
        <v>0</v>
      </c>
      <c r="J644" s="59" t="n">
        <f aca="false">J645</f>
        <v>3408.4</v>
      </c>
      <c r="K644" s="59" t="n">
        <f aca="false">K645</f>
        <v>0</v>
      </c>
      <c r="L644" s="59" t="n">
        <f aca="false">L645</f>
        <v>3408.4</v>
      </c>
      <c r="M644" s="59" t="n">
        <f aca="false">M645</f>
        <v>3408.4</v>
      </c>
      <c r="N644" s="59" t="n">
        <f aca="false">N645</f>
        <v>0</v>
      </c>
      <c r="O644" s="59" t="n">
        <f aca="false">O645</f>
        <v>3408.4</v>
      </c>
      <c r="P644" s="59" t="n">
        <f aca="false">P645</f>
        <v>0</v>
      </c>
      <c r="Q644" s="59" t="n">
        <f aca="false">Q645</f>
        <v>3408.4</v>
      </c>
      <c r="R644" s="59" t="n">
        <f aca="false">R645</f>
        <v>0</v>
      </c>
      <c r="S644" s="59" t="n">
        <f aca="false">S645</f>
        <v>3408.4</v>
      </c>
      <c r="T644" s="59" t="n">
        <f aca="false">T645</f>
        <v>0</v>
      </c>
      <c r="U644" s="59" t="n">
        <f aca="false">U645</f>
        <v>3408.4</v>
      </c>
      <c r="V644" s="59" t="n">
        <f aca="false">V645</f>
        <v>3408.4</v>
      </c>
      <c r="W644" s="59" t="n">
        <f aca="false">W645</f>
        <v>0</v>
      </c>
      <c r="X644" s="59" t="n">
        <f aca="false">X645</f>
        <v>3408.4</v>
      </c>
      <c r="Y644" s="59" t="n">
        <f aca="false">Y645</f>
        <v>0</v>
      </c>
      <c r="Z644" s="59" t="n">
        <f aca="false">Z645</f>
        <v>3408.4</v>
      </c>
      <c r="AA644" s="59" t="n">
        <f aca="false">AA645</f>
        <v>0</v>
      </c>
      <c r="AB644" s="59" t="n">
        <f aca="false">AB645</f>
        <v>3408.4</v>
      </c>
      <c r="AC644" s="59" t="n">
        <f aca="false">AC645</f>
        <v>0</v>
      </c>
      <c r="AD644" s="59" t="n">
        <f aca="false">AD645</f>
        <v>3408.4</v>
      </c>
      <c r="AE644" s="56"/>
      <c r="AF644" s="56"/>
    </row>
    <row r="645" customFormat="false" ht="56.25" hidden="true" customHeight="false" outlineLevel="0" collapsed="false">
      <c r="A645" s="57"/>
      <c r="B645" s="57" t="s">
        <v>109</v>
      </c>
      <c r="C645" s="60" t="s">
        <v>110</v>
      </c>
      <c r="D645" s="59" t="n">
        <v>3408.4</v>
      </c>
      <c r="E645" s="59"/>
      <c r="F645" s="59" t="n">
        <f aca="false">SUM(D645:E645)</f>
        <v>3408.4</v>
      </c>
      <c r="G645" s="59"/>
      <c r="H645" s="59" t="n">
        <f aca="false">SUM(F645:G645)</f>
        <v>3408.4</v>
      </c>
      <c r="I645" s="59"/>
      <c r="J645" s="59" t="n">
        <f aca="false">SUM(H645:I645)</f>
        <v>3408.4</v>
      </c>
      <c r="K645" s="59"/>
      <c r="L645" s="59" t="n">
        <f aca="false">SUM(J645:K645)</f>
        <v>3408.4</v>
      </c>
      <c r="M645" s="59" t="n">
        <v>3408.4</v>
      </c>
      <c r="N645" s="59"/>
      <c r="O645" s="59" t="n">
        <f aca="false">SUM(M645:N645)</f>
        <v>3408.4</v>
      </c>
      <c r="P645" s="59"/>
      <c r="Q645" s="59" t="n">
        <f aca="false">SUM(O645:P645)</f>
        <v>3408.4</v>
      </c>
      <c r="R645" s="59"/>
      <c r="S645" s="59" t="n">
        <f aca="false">SUM(Q645:R645)</f>
        <v>3408.4</v>
      </c>
      <c r="T645" s="59"/>
      <c r="U645" s="59" t="n">
        <f aca="false">SUM(S645:T645)</f>
        <v>3408.4</v>
      </c>
      <c r="V645" s="59" t="n">
        <v>3408.4</v>
      </c>
      <c r="W645" s="59"/>
      <c r="X645" s="59" t="n">
        <f aca="false">SUM(V645:W645)</f>
        <v>3408.4</v>
      </c>
      <c r="Y645" s="59"/>
      <c r="Z645" s="59" t="n">
        <f aca="false">SUM(X645:Y645)</f>
        <v>3408.4</v>
      </c>
      <c r="AA645" s="59"/>
      <c r="AB645" s="59" t="n">
        <f aca="false">SUM(Z645:AA645)</f>
        <v>3408.4</v>
      </c>
      <c r="AC645" s="59"/>
      <c r="AD645" s="59" t="n">
        <f aca="false">SUM(AB645:AC645)</f>
        <v>3408.4</v>
      </c>
      <c r="AE645" s="56"/>
      <c r="AF645" s="56"/>
    </row>
    <row r="646" customFormat="false" ht="18.75" hidden="true" customHeight="false" outlineLevel="0" collapsed="false">
      <c r="A646" s="57" t="s">
        <v>661</v>
      </c>
      <c r="B646" s="57"/>
      <c r="C646" s="58" t="s">
        <v>662</v>
      </c>
      <c r="D646" s="59" t="n">
        <f aca="false">D647</f>
        <v>2026.75</v>
      </c>
      <c r="E646" s="59" t="n">
        <f aca="false">E647</f>
        <v>0</v>
      </c>
      <c r="F646" s="59" t="n">
        <f aca="false">F647</f>
        <v>2026.75</v>
      </c>
      <c r="G646" s="59" t="n">
        <f aca="false">G647</f>
        <v>0</v>
      </c>
      <c r="H646" s="59" t="n">
        <f aca="false">H647</f>
        <v>2026.75</v>
      </c>
      <c r="I646" s="59" t="n">
        <f aca="false">I647</f>
        <v>0</v>
      </c>
      <c r="J646" s="59" t="n">
        <f aca="false">J647</f>
        <v>2026.75</v>
      </c>
      <c r="K646" s="59" t="n">
        <f aca="false">K647</f>
        <v>0</v>
      </c>
      <c r="L646" s="59" t="n">
        <f aca="false">L647</f>
        <v>2026.75</v>
      </c>
      <c r="M646" s="59" t="n">
        <f aca="false">M647</f>
        <v>2026.75</v>
      </c>
      <c r="N646" s="59" t="n">
        <f aca="false">N647</f>
        <v>0</v>
      </c>
      <c r="O646" s="59" t="n">
        <f aca="false">O647</f>
        <v>2026.75</v>
      </c>
      <c r="P646" s="59" t="n">
        <f aca="false">P647</f>
        <v>0</v>
      </c>
      <c r="Q646" s="59" t="n">
        <f aca="false">Q647</f>
        <v>2026.75</v>
      </c>
      <c r="R646" s="59" t="n">
        <f aca="false">R647</f>
        <v>0</v>
      </c>
      <c r="S646" s="59" t="n">
        <f aca="false">S647</f>
        <v>2026.75</v>
      </c>
      <c r="T646" s="59" t="n">
        <f aca="false">T647</f>
        <v>0</v>
      </c>
      <c r="U646" s="59" t="n">
        <f aca="false">U647</f>
        <v>2026.75</v>
      </c>
      <c r="V646" s="59" t="n">
        <f aca="false">V647</f>
        <v>2026.75</v>
      </c>
      <c r="W646" s="59" t="n">
        <f aca="false">W647</f>
        <v>0</v>
      </c>
      <c r="X646" s="59" t="n">
        <f aca="false">X647</f>
        <v>2026.75</v>
      </c>
      <c r="Y646" s="59" t="n">
        <f aca="false">Y647</f>
        <v>0</v>
      </c>
      <c r="Z646" s="59" t="n">
        <f aca="false">Z647</f>
        <v>2026.75</v>
      </c>
      <c r="AA646" s="59" t="n">
        <f aca="false">AA647</f>
        <v>0</v>
      </c>
      <c r="AB646" s="59" t="n">
        <f aca="false">AB647</f>
        <v>2026.75</v>
      </c>
      <c r="AC646" s="59" t="n">
        <f aca="false">AC647</f>
        <v>0</v>
      </c>
      <c r="AD646" s="59" t="n">
        <f aca="false">AD647</f>
        <v>2026.75</v>
      </c>
      <c r="AE646" s="56"/>
      <c r="AF646" s="56"/>
    </row>
    <row r="647" customFormat="false" ht="56.25" hidden="true" customHeight="false" outlineLevel="0" collapsed="false">
      <c r="A647" s="57"/>
      <c r="B647" s="57" t="s">
        <v>109</v>
      </c>
      <c r="C647" s="60" t="s">
        <v>110</v>
      </c>
      <c r="D647" s="59" t="n">
        <v>2026.75</v>
      </c>
      <c r="E647" s="59"/>
      <c r="F647" s="59" t="n">
        <f aca="false">SUM(D647:E647)</f>
        <v>2026.75</v>
      </c>
      <c r="G647" s="59"/>
      <c r="H647" s="59" t="n">
        <f aca="false">SUM(F647:G647)</f>
        <v>2026.75</v>
      </c>
      <c r="I647" s="59"/>
      <c r="J647" s="59" t="n">
        <f aca="false">SUM(H647:I647)</f>
        <v>2026.75</v>
      </c>
      <c r="K647" s="59"/>
      <c r="L647" s="59" t="n">
        <f aca="false">SUM(J647:K647)</f>
        <v>2026.75</v>
      </c>
      <c r="M647" s="59" t="n">
        <v>2026.75</v>
      </c>
      <c r="N647" s="59"/>
      <c r="O647" s="59" t="n">
        <f aca="false">SUM(M647:N647)</f>
        <v>2026.75</v>
      </c>
      <c r="P647" s="59"/>
      <c r="Q647" s="59" t="n">
        <f aca="false">SUM(O647:P647)</f>
        <v>2026.75</v>
      </c>
      <c r="R647" s="59"/>
      <c r="S647" s="59" t="n">
        <f aca="false">SUM(Q647:R647)</f>
        <v>2026.75</v>
      </c>
      <c r="T647" s="59"/>
      <c r="U647" s="59" t="n">
        <f aca="false">SUM(S647:T647)</f>
        <v>2026.75</v>
      </c>
      <c r="V647" s="59" t="n">
        <v>2026.75</v>
      </c>
      <c r="W647" s="59"/>
      <c r="X647" s="59" t="n">
        <f aca="false">SUM(V647:W647)</f>
        <v>2026.75</v>
      </c>
      <c r="Y647" s="59"/>
      <c r="Z647" s="59" t="n">
        <f aca="false">SUM(X647:Y647)</f>
        <v>2026.75</v>
      </c>
      <c r="AA647" s="59"/>
      <c r="AB647" s="59" t="n">
        <f aca="false">SUM(Z647:AA647)</f>
        <v>2026.75</v>
      </c>
      <c r="AC647" s="59"/>
      <c r="AD647" s="59" t="n">
        <f aca="false">SUM(AB647:AC647)</f>
        <v>2026.75</v>
      </c>
      <c r="AE647" s="56"/>
      <c r="AF647" s="56"/>
    </row>
    <row r="648" customFormat="false" ht="18.75" hidden="true" customHeight="false" outlineLevel="0" collapsed="false">
      <c r="A648" s="57" t="s">
        <v>663</v>
      </c>
      <c r="B648" s="57"/>
      <c r="C648" s="58" t="s">
        <v>664</v>
      </c>
      <c r="D648" s="59" t="n">
        <f aca="false">D649+D650+D651</f>
        <v>10016.5</v>
      </c>
      <c r="E648" s="59" t="n">
        <f aca="false">E649+E650+E651</f>
        <v>0</v>
      </c>
      <c r="F648" s="59" t="n">
        <f aca="false">F649+F650+F651</f>
        <v>10016.5</v>
      </c>
      <c r="G648" s="59" t="n">
        <f aca="false">G649+G650+G651</f>
        <v>0</v>
      </c>
      <c r="H648" s="59" t="n">
        <f aca="false">H649+H650+H651</f>
        <v>10016.5</v>
      </c>
      <c r="I648" s="59" t="n">
        <f aca="false">I649+I650+I651</f>
        <v>0</v>
      </c>
      <c r="J648" s="59" t="n">
        <f aca="false">J649+J650+J651</f>
        <v>10016.5</v>
      </c>
      <c r="K648" s="59" t="n">
        <f aca="false">K649+K650+K651</f>
        <v>0</v>
      </c>
      <c r="L648" s="59" t="n">
        <f aca="false">L649+L650+L651</f>
        <v>10016.5</v>
      </c>
      <c r="M648" s="59" t="n">
        <f aca="false">M649+M650+M651</f>
        <v>10011.5</v>
      </c>
      <c r="N648" s="59" t="n">
        <f aca="false">N649+N650+N651</f>
        <v>0</v>
      </c>
      <c r="O648" s="59" t="n">
        <f aca="false">O649+O650+O651</f>
        <v>10011.5</v>
      </c>
      <c r="P648" s="59" t="n">
        <f aca="false">P649+P650+P651</f>
        <v>0</v>
      </c>
      <c r="Q648" s="59" t="n">
        <f aca="false">Q649+Q650+Q651</f>
        <v>10011.5</v>
      </c>
      <c r="R648" s="59" t="n">
        <f aca="false">R649+R650+R651</f>
        <v>0</v>
      </c>
      <c r="S648" s="59" t="n">
        <f aca="false">S649+S650+S651</f>
        <v>10011.5</v>
      </c>
      <c r="T648" s="59" t="n">
        <f aca="false">T649+T650+T651</f>
        <v>0</v>
      </c>
      <c r="U648" s="59" t="n">
        <f aca="false">U649+U650+U651</f>
        <v>10011.5</v>
      </c>
      <c r="V648" s="59" t="n">
        <f aca="false">V649+V650+V651</f>
        <v>10004.5</v>
      </c>
      <c r="W648" s="59" t="n">
        <f aca="false">W649+W650+W651</f>
        <v>0</v>
      </c>
      <c r="X648" s="59" t="n">
        <f aca="false">X649+X650+X651</f>
        <v>10004.5</v>
      </c>
      <c r="Y648" s="59" t="n">
        <f aca="false">Y649+Y650+Y651</f>
        <v>0</v>
      </c>
      <c r="Z648" s="59" t="n">
        <f aca="false">Z649+Z650+Z651</f>
        <v>10004.5</v>
      </c>
      <c r="AA648" s="59" t="n">
        <f aca="false">AA649+AA650+AA651</f>
        <v>0</v>
      </c>
      <c r="AB648" s="59" t="n">
        <f aca="false">AB649+AB650+AB651</f>
        <v>10004.5</v>
      </c>
      <c r="AC648" s="59" t="n">
        <f aca="false">AC649+AC650+AC651</f>
        <v>0</v>
      </c>
      <c r="AD648" s="59" t="n">
        <f aca="false">AD649+AD650+AD651</f>
        <v>10004.5</v>
      </c>
      <c r="AE648" s="56"/>
      <c r="AF648" s="56"/>
    </row>
    <row r="649" customFormat="false" ht="56.25" hidden="true" customHeight="true" outlineLevel="0" collapsed="false">
      <c r="A649" s="57"/>
      <c r="B649" s="57" t="s">
        <v>109</v>
      </c>
      <c r="C649" s="60" t="s">
        <v>110</v>
      </c>
      <c r="D649" s="59" t="n">
        <f aca="false">3627.9+4927.6</f>
        <v>8555.5</v>
      </c>
      <c r="E649" s="59" t="n">
        <v>-30</v>
      </c>
      <c r="F649" s="59" t="n">
        <f aca="false">SUM(D649:E649)</f>
        <v>8525.5</v>
      </c>
      <c r="G649" s="59"/>
      <c r="H649" s="59" t="n">
        <f aca="false">SUM(F649:G649)</f>
        <v>8525.5</v>
      </c>
      <c r="I649" s="59"/>
      <c r="J649" s="59" t="n">
        <f aca="false">SUM(H649:I649)</f>
        <v>8525.5</v>
      </c>
      <c r="K649" s="59"/>
      <c r="L649" s="59" t="n">
        <f aca="false">SUM(J649:K649)</f>
        <v>8525.5</v>
      </c>
      <c r="M649" s="59" t="n">
        <f aca="false">3574.5+4927.6</f>
        <v>8502.1</v>
      </c>
      <c r="N649" s="59" t="n">
        <v>-30</v>
      </c>
      <c r="O649" s="59" t="n">
        <f aca="false">SUM(M649:N649)</f>
        <v>8472.1</v>
      </c>
      <c r="P649" s="59"/>
      <c r="Q649" s="59" t="n">
        <f aca="false">SUM(O649:P649)</f>
        <v>8472.1</v>
      </c>
      <c r="R649" s="59"/>
      <c r="S649" s="59" t="n">
        <f aca="false">SUM(Q649:R649)</f>
        <v>8472.1</v>
      </c>
      <c r="T649" s="59"/>
      <c r="U649" s="59" t="n">
        <f aca="false">SUM(S649:T649)</f>
        <v>8472.1</v>
      </c>
      <c r="V649" s="59" t="n">
        <f aca="false">3627.9+4927.6</f>
        <v>8555.5</v>
      </c>
      <c r="W649" s="59" t="n">
        <v>-30</v>
      </c>
      <c r="X649" s="59" t="n">
        <f aca="false">SUM(V649:W649)</f>
        <v>8525.5</v>
      </c>
      <c r="Y649" s="59"/>
      <c r="Z649" s="59" t="n">
        <f aca="false">SUM(X649:Y649)</f>
        <v>8525.5</v>
      </c>
      <c r="AA649" s="59"/>
      <c r="AB649" s="59" t="n">
        <f aca="false">SUM(Z649:AA649)</f>
        <v>8525.5</v>
      </c>
      <c r="AC649" s="59"/>
      <c r="AD649" s="59" t="n">
        <f aca="false">SUM(AB649:AC649)</f>
        <v>8525.5</v>
      </c>
      <c r="AE649" s="56"/>
      <c r="AF649" s="56"/>
    </row>
    <row r="650" customFormat="false" ht="18.75" hidden="true" customHeight="false" outlineLevel="0" collapsed="false">
      <c r="A650" s="57"/>
      <c r="B650" s="57" t="s">
        <v>92</v>
      </c>
      <c r="C650" s="60" t="s">
        <v>93</v>
      </c>
      <c r="D650" s="59" t="n">
        <f aca="false">911.8+449.4+35+62</f>
        <v>1458.2</v>
      </c>
      <c r="E650" s="59" t="n">
        <v>30</v>
      </c>
      <c r="F650" s="59" t="n">
        <f aca="false">SUM(D650:E650)</f>
        <v>1488.2</v>
      </c>
      <c r="G650" s="59"/>
      <c r="H650" s="59" t="n">
        <f aca="false">SUM(F650:G650)</f>
        <v>1488.2</v>
      </c>
      <c r="I650" s="59"/>
      <c r="J650" s="59" t="n">
        <f aca="false">SUM(H650:I650)</f>
        <v>1488.2</v>
      </c>
      <c r="K650" s="59"/>
      <c r="L650" s="59" t="n">
        <f aca="false">SUM(J650:K650)</f>
        <v>1488.2</v>
      </c>
      <c r="M650" s="59" t="n">
        <f aca="false">917.8+449.4+35+104.4</f>
        <v>1506.6</v>
      </c>
      <c r="N650" s="59" t="n">
        <v>30</v>
      </c>
      <c r="O650" s="59" t="n">
        <f aca="false">SUM(M650:N650)</f>
        <v>1536.6</v>
      </c>
      <c r="P650" s="59"/>
      <c r="Q650" s="59" t="n">
        <f aca="false">SUM(O650:P650)</f>
        <v>1536.6</v>
      </c>
      <c r="R650" s="59"/>
      <c r="S650" s="59" t="n">
        <f aca="false">SUM(Q650:R650)</f>
        <v>1536.6</v>
      </c>
      <c r="T650" s="59"/>
      <c r="U650" s="59" t="n">
        <f aca="false">SUM(S650:T650)</f>
        <v>1536.6</v>
      </c>
      <c r="V650" s="59" t="n">
        <f aca="false">50+911.8+449.4+35</f>
        <v>1446.2</v>
      </c>
      <c r="W650" s="59" t="n">
        <v>30</v>
      </c>
      <c r="X650" s="59" t="n">
        <f aca="false">SUM(V650:W650)</f>
        <v>1476.2</v>
      </c>
      <c r="Y650" s="59"/>
      <c r="Z650" s="59" t="n">
        <f aca="false">SUM(X650:Y650)</f>
        <v>1476.2</v>
      </c>
      <c r="AA650" s="59"/>
      <c r="AB650" s="59" t="n">
        <f aca="false">SUM(Z650:AA650)</f>
        <v>1476.2</v>
      </c>
      <c r="AC650" s="59"/>
      <c r="AD650" s="59" t="n">
        <f aca="false">SUM(AB650:AC650)</f>
        <v>1476.2</v>
      </c>
      <c r="AE650" s="56"/>
      <c r="AF650" s="56"/>
    </row>
    <row r="651" customFormat="false" ht="18.75" hidden="true" customHeight="false" outlineLevel="0" collapsed="false">
      <c r="A651" s="57"/>
      <c r="B651" s="57" t="s">
        <v>60</v>
      </c>
      <c r="C651" s="60" t="s">
        <v>61</v>
      </c>
      <c r="D651" s="59" t="n">
        <v>2.8</v>
      </c>
      <c r="E651" s="59"/>
      <c r="F651" s="59" t="n">
        <f aca="false">SUM(D651:E651)</f>
        <v>2.8</v>
      </c>
      <c r="G651" s="59"/>
      <c r="H651" s="59" t="n">
        <f aca="false">SUM(F651:G651)</f>
        <v>2.8</v>
      </c>
      <c r="I651" s="59"/>
      <c r="J651" s="59" t="n">
        <f aca="false">SUM(H651:I651)</f>
        <v>2.8</v>
      </c>
      <c r="K651" s="59"/>
      <c r="L651" s="59" t="n">
        <f aca="false">SUM(J651:K651)</f>
        <v>2.8</v>
      </c>
      <c r="M651" s="59" t="n">
        <v>2.8</v>
      </c>
      <c r="N651" s="59"/>
      <c r="O651" s="59" t="n">
        <f aca="false">SUM(M651:N651)</f>
        <v>2.8</v>
      </c>
      <c r="P651" s="59"/>
      <c r="Q651" s="59" t="n">
        <f aca="false">SUM(O651:P651)</f>
        <v>2.8</v>
      </c>
      <c r="R651" s="59"/>
      <c r="S651" s="59" t="n">
        <f aca="false">SUM(Q651:R651)</f>
        <v>2.8</v>
      </c>
      <c r="T651" s="59"/>
      <c r="U651" s="59" t="n">
        <f aca="false">SUM(S651:T651)</f>
        <v>2.8</v>
      </c>
      <c r="V651" s="59" t="n">
        <v>2.8</v>
      </c>
      <c r="W651" s="59"/>
      <c r="X651" s="59" t="n">
        <f aca="false">SUM(V651:W651)</f>
        <v>2.8</v>
      </c>
      <c r="Y651" s="59"/>
      <c r="Z651" s="59" t="n">
        <f aca="false">SUM(X651:Y651)</f>
        <v>2.8</v>
      </c>
      <c r="AA651" s="59"/>
      <c r="AB651" s="59" t="n">
        <f aca="false">SUM(Z651:AA651)</f>
        <v>2.8</v>
      </c>
      <c r="AC651" s="59"/>
      <c r="AD651" s="59" t="n">
        <f aca="false">SUM(AB651:AC651)</f>
        <v>2.8</v>
      </c>
      <c r="AE651" s="56"/>
      <c r="AF651" s="56"/>
    </row>
    <row r="652" customFormat="false" ht="18.75" hidden="true" customHeight="false" outlineLevel="0" collapsed="false">
      <c r="A652" s="57" t="s">
        <v>665</v>
      </c>
      <c r="B652" s="57"/>
      <c r="C652" s="58" t="s">
        <v>666</v>
      </c>
      <c r="D652" s="59" t="n">
        <f aca="false">D653+D654</f>
        <v>2212.8</v>
      </c>
      <c r="E652" s="59" t="n">
        <f aca="false">E653+E654</f>
        <v>0</v>
      </c>
      <c r="F652" s="59" t="n">
        <f aca="false">F653+F654</f>
        <v>2212.8</v>
      </c>
      <c r="G652" s="59" t="n">
        <f aca="false">G653+G654</f>
        <v>0</v>
      </c>
      <c r="H652" s="59" t="n">
        <f aca="false">H653+H654</f>
        <v>2212.8</v>
      </c>
      <c r="I652" s="59" t="n">
        <f aca="false">I653+I654</f>
        <v>0</v>
      </c>
      <c r="J652" s="59" t="n">
        <f aca="false">J653+J654</f>
        <v>2212.8</v>
      </c>
      <c r="K652" s="59" t="n">
        <f aca="false">K653+K654</f>
        <v>0</v>
      </c>
      <c r="L652" s="59" t="n">
        <f aca="false">L653+L654</f>
        <v>2212.8</v>
      </c>
      <c r="M652" s="59" t="n">
        <f aca="false">M653+M654</f>
        <v>1978.6</v>
      </c>
      <c r="N652" s="59" t="n">
        <f aca="false">N653+N654</f>
        <v>0</v>
      </c>
      <c r="O652" s="59" t="n">
        <f aca="false">O653+O654</f>
        <v>1978.6</v>
      </c>
      <c r="P652" s="59" t="n">
        <f aca="false">P653+P654</f>
        <v>0</v>
      </c>
      <c r="Q652" s="59" t="n">
        <f aca="false">Q653+Q654</f>
        <v>1978.6</v>
      </c>
      <c r="R652" s="59" t="n">
        <f aca="false">R653+R654</f>
        <v>0</v>
      </c>
      <c r="S652" s="59" t="n">
        <f aca="false">S653+S654</f>
        <v>1978.6</v>
      </c>
      <c r="T652" s="59" t="n">
        <f aca="false">T653+T654</f>
        <v>0</v>
      </c>
      <c r="U652" s="59" t="n">
        <f aca="false">U653+U654</f>
        <v>1978.6</v>
      </c>
      <c r="V652" s="59" t="n">
        <f aca="false">V653+V654</f>
        <v>2315.8</v>
      </c>
      <c r="W652" s="59" t="n">
        <f aca="false">W653+W654</f>
        <v>0</v>
      </c>
      <c r="X652" s="59" t="n">
        <f aca="false">X653+X654</f>
        <v>2315.8</v>
      </c>
      <c r="Y652" s="59" t="n">
        <f aca="false">Y653+Y654</f>
        <v>0</v>
      </c>
      <c r="Z652" s="59" t="n">
        <f aca="false">Z653+Z654</f>
        <v>2315.8</v>
      </c>
      <c r="AA652" s="59" t="n">
        <f aca="false">AA653+AA654</f>
        <v>0</v>
      </c>
      <c r="AB652" s="59" t="n">
        <f aca="false">AB653+AB654</f>
        <v>2315.8</v>
      </c>
      <c r="AC652" s="59" t="n">
        <f aca="false">AC653+AC654</f>
        <v>0</v>
      </c>
      <c r="AD652" s="59" t="n">
        <f aca="false">AD653+AD654</f>
        <v>2315.8</v>
      </c>
      <c r="AE652" s="56"/>
      <c r="AF652" s="56"/>
    </row>
    <row r="653" customFormat="false" ht="56.25" hidden="true" customHeight="false" outlineLevel="0" collapsed="false">
      <c r="A653" s="57"/>
      <c r="B653" s="57" t="s">
        <v>109</v>
      </c>
      <c r="C653" s="60" t="s">
        <v>110</v>
      </c>
      <c r="D653" s="59" t="n">
        <v>1885.8</v>
      </c>
      <c r="E653" s="59"/>
      <c r="F653" s="59" t="n">
        <f aca="false">SUM(D653:E653)</f>
        <v>1885.8</v>
      </c>
      <c r="G653" s="59"/>
      <c r="H653" s="59" t="n">
        <f aca="false">SUM(F653:G653)</f>
        <v>1885.8</v>
      </c>
      <c r="I653" s="59"/>
      <c r="J653" s="59" t="n">
        <f aca="false">SUM(H653:I653)</f>
        <v>1885.8</v>
      </c>
      <c r="K653" s="59"/>
      <c r="L653" s="59" t="n">
        <f aca="false">SUM(J653:K653)</f>
        <v>1885.8</v>
      </c>
      <c r="M653" s="59" t="n">
        <v>1978.6</v>
      </c>
      <c r="N653" s="59"/>
      <c r="O653" s="59" t="n">
        <f aca="false">SUM(M653:N653)</f>
        <v>1978.6</v>
      </c>
      <c r="P653" s="59"/>
      <c r="Q653" s="59" t="n">
        <f aca="false">SUM(O653:P653)</f>
        <v>1978.6</v>
      </c>
      <c r="R653" s="59"/>
      <c r="S653" s="59" t="n">
        <f aca="false">SUM(Q653:R653)</f>
        <v>1978.6</v>
      </c>
      <c r="T653" s="59"/>
      <c r="U653" s="59" t="n">
        <f aca="false">SUM(S653:T653)</f>
        <v>1978.6</v>
      </c>
      <c r="V653" s="59" t="n">
        <v>1988.8</v>
      </c>
      <c r="W653" s="59"/>
      <c r="X653" s="59" t="n">
        <f aca="false">SUM(V653:W653)</f>
        <v>1988.8</v>
      </c>
      <c r="Y653" s="59"/>
      <c r="Z653" s="59" t="n">
        <f aca="false">SUM(X653:Y653)</f>
        <v>1988.8</v>
      </c>
      <c r="AA653" s="59"/>
      <c r="AB653" s="59" t="n">
        <f aca="false">SUM(Z653:AA653)</f>
        <v>1988.8</v>
      </c>
      <c r="AC653" s="59"/>
      <c r="AD653" s="59" t="n">
        <f aca="false">SUM(AB653:AC653)</f>
        <v>1988.8</v>
      </c>
      <c r="AE653" s="56"/>
      <c r="AF653" s="56"/>
    </row>
    <row r="654" customFormat="false" ht="18.75" hidden="true" customHeight="false" outlineLevel="0" collapsed="false">
      <c r="A654" s="57"/>
      <c r="B654" s="57" t="s">
        <v>92</v>
      </c>
      <c r="C654" s="60" t="s">
        <v>93</v>
      </c>
      <c r="D654" s="59" t="n">
        <f aca="false">150+177</f>
        <v>327</v>
      </c>
      <c r="E654" s="59"/>
      <c r="F654" s="59" t="n">
        <f aca="false">SUM(D654:E654)</f>
        <v>327</v>
      </c>
      <c r="G654" s="59"/>
      <c r="H654" s="59" t="n">
        <f aca="false">SUM(F654:G654)</f>
        <v>327</v>
      </c>
      <c r="I654" s="59"/>
      <c r="J654" s="59" t="n">
        <f aca="false">SUM(H654:I654)</f>
        <v>327</v>
      </c>
      <c r="K654" s="59"/>
      <c r="L654" s="59" t="n">
        <f aca="false">SUM(J654:K654)</f>
        <v>327</v>
      </c>
      <c r="M654" s="59"/>
      <c r="N654" s="59"/>
      <c r="O654" s="59" t="n">
        <f aca="false">SUM(M654:N654)</f>
        <v>0</v>
      </c>
      <c r="P654" s="59"/>
      <c r="Q654" s="59" t="n">
        <f aca="false">SUM(O654:P654)</f>
        <v>0</v>
      </c>
      <c r="R654" s="59"/>
      <c r="S654" s="59" t="n">
        <f aca="false">SUM(Q654:R654)</f>
        <v>0</v>
      </c>
      <c r="T654" s="59"/>
      <c r="U654" s="59" t="n">
        <f aca="false">SUM(S654:T654)</f>
        <v>0</v>
      </c>
      <c r="V654" s="59" t="n">
        <f aca="false">150+177</f>
        <v>327</v>
      </c>
      <c r="W654" s="59"/>
      <c r="X654" s="59" t="n">
        <f aca="false">SUM(V654:W654)</f>
        <v>327</v>
      </c>
      <c r="Y654" s="59"/>
      <c r="Z654" s="59" t="n">
        <f aca="false">SUM(X654:Y654)</f>
        <v>327</v>
      </c>
      <c r="AA654" s="59"/>
      <c r="AB654" s="59" t="n">
        <f aca="false">SUM(Z654:AA654)</f>
        <v>327</v>
      </c>
      <c r="AC654" s="59"/>
      <c r="AD654" s="59" t="n">
        <f aca="false">SUM(AB654:AC654)</f>
        <v>327</v>
      </c>
      <c r="AE654" s="56"/>
      <c r="AF654" s="56"/>
    </row>
    <row r="655" customFormat="false" ht="18.75" hidden="true" customHeight="false" outlineLevel="0" collapsed="false">
      <c r="A655" s="57" t="s">
        <v>667</v>
      </c>
      <c r="B655" s="57"/>
      <c r="C655" s="58" t="s">
        <v>151</v>
      </c>
      <c r="D655" s="59" t="n">
        <f aca="false">D656</f>
        <v>117.6</v>
      </c>
      <c r="E655" s="59" t="n">
        <f aca="false">E656</f>
        <v>0</v>
      </c>
      <c r="F655" s="59" t="n">
        <f aca="false">F656</f>
        <v>117.6</v>
      </c>
      <c r="G655" s="59" t="n">
        <f aca="false">G656</f>
        <v>0</v>
      </c>
      <c r="H655" s="59" t="n">
        <f aca="false">H656</f>
        <v>117.6</v>
      </c>
      <c r="I655" s="59" t="n">
        <f aca="false">I656</f>
        <v>0</v>
      </c>
      <c r="J655" s="59" t="n">
        <f aca="false">J656</f>
        <v>117.6</v>
      </c>
      <c r="K655" s="59" t="n">
        <f aca="false">K656</f>
        <v>0</v>
      </c>
      <c r="L655" s="59" t="n">
        <f aca="false">L656</f>
        <v>117.6</v>
      </c>
      <c r="M655" s="59" t="n">
        <f aca="false">M656</f>
        <v>117.6</v>
      </c>
      <c r="N655" s="59" t="n">
        <f aca="false">N656</f>
        <v>0</v>
      </c>
      <c r="O655" s="59" t="n">
        <f aca="false">O656</f>
        <v>117.6</v>
      </c>
      <c r="P655" s="59" t="n">
        <f aca="false">P656</f>
        <v>0</v>
      </c>
      <c r="Q655" s="59" t="n">
        <f aca="false">Q656</f>
        <v>117.6</v>
      </c>
      <c r="R655" s="59" t="n">
        <f aca="false">R656</f>
        <v>0</v>
      </c>
      <c r="S655" s="59" t="n">
        <f aca="false">S656</f>
        <v>117.6</v>
      </c>
      <c r="T655" s="59" t="n">
        <f aca="false">T656</f>
        <v>0</v>
      </c>
      <c r="U655" s="59" t="n">
        <f aca="false">U656</f>
        <v>117.6</v>
      </c>
      <c r="V655" s="59" t="n">
        <f aca="false">V656</f>
        <v>117.6</v>
      </c>
      <c r="W655" s="59" t="n">
        <f aca="false">W656</f>
        <v>0</v>
      </c>
      <c r="X655" s="59" t="n">
        <f aca="false">X656</f>
        <v>117.6</v>
      </c>
      <c r="Y655" s="59" t="n">
        <f aca="false">Y656</f>
        <v>0</v>
      </c>
      <c r="Z655" s="59" t="n">
        <f aca="false">Z656</f>
        <v>117.6</v>
      </c>
      <c r="AA655" s="59" t="n">
        <f aca="false">AA656</f>
        <v>0</v>
      </c>
      <c r="AB655" s="59" t="n">
        <f aca="false">AB656</f>
        <v>117.6</v>
      </c>
      <c r="AC655" s="59" t="n">
        <f aca="false">AC656</f>
        <v>0</v>
      </c>
      <c r="AD655" s="59" t="n">
        <f aca="false">AD656</f>
        <v>117.6</v>
      </c>
      <c r="AE655" s="56"/>
      <c r="AF655" s="56"/>
    </row>
    <row r="656" customFormat="false" ht="18.75" hidden="true" customHeight="false" outlineLevel="0" collapsed="false">
      <c r="A656" s="57"/>
      <c r="B656" s="57" t="s">
        <v>92</v>
      </c>
      <c r="C656" s="60" t="s">
        <v>93</v>
      </c>
      <c r="D656" s="59" t="n">
        <f aca="false">12+105.6</f>
        <v>117.6</v>
      </c>
      <c r="E656" s="59"/>
      <c r="F656" s="59" t="n">
        <f aca="false">SUM(D656:E656)</f>
        <v>117.6</v>
      </c>
      <c r="G656" s="59"/>
      <c r="H656" s="59" t="n">
        <f aca="false">SUM(F656:G656)</f>
        <v>117.6</v>
      </c>
      <c r="I656" s="59"/>
      <c r="J656" s="59" t="n">
        <f aca="false">SUM(H656:I656)</f>
        <v>117.6</v>
      </c>
      <c r="K656" s="59"/>
      <c r="L656" s="59" t="n">
        <f aca="false">SUM(J656:K656)</f>
        <v>117.6</v>
      </c>
      <c r="M656" s="59" t="n">
        <f aca="false">12+105.6</f>
        <v>117.6</v>
      </c>
      <c r="N656" s="59"/>
      <c r="O656" s="59" t="n">
        <f aca="false">SUM(M656:N656)</f>
        <v>117.6</v>
      </c>
      <c r="P656" s="59"/>
      <c r="Q656" s="59" t="n">
        <f aca="false">SUM(O656:P656)</f>
        <v>117.6</v>
      </c>
      <c r="R656" s="59"/>
      <c r="S656" s="59" t="n">
        <f aca="false">SUM(Q656:R656)</f>
        <v>117.6</v>
      </c>
      <c r="T656" s="59"/>
      <c r="U656" s="59" t="n">
        <f aca="false">SUM(S656:T656)</f>
        <v>117.6</v>
      </c>
      <c r="V656" s="59" t="n">
        <f aca="false">12+105.6</f>
        <v>117.6</v>
      </c>
      <c r="W656" s="59"/>
      <c r="X656" s="59" t="n">
        <f aca="false">SUM(V656:W656)</f>
        <v>117.6</v>
      </c>
      <c r="Y656" s="59"/>
      <c r="Z656" s="59" t="n">
        <f aca="false">SUM(X656:Y656)</f>
        <v>117.6</v>
      </c>
      <c r="AA656" s="59"/>
      <c r="AB656" s="59" t="n">
        <f aca="false">SUM(Z656:AA656)</f>
        <v>117.6</v>
      </c>
      <c r="AC656" s="59"/>
      <c r="AD656" s="59" t="n">
        <f aca="false">SUM(AB656:AC656)</f>
        <v>117.6</v>
      </c>
      <c r="AE656" s="56"/>
      <c r="AF656" s="56"/>
    </row>
    <row r="657" customFormat="false" ht="18.75" hidden="true" customHeight="false" outlineLevel="0" collapsed="false">
      <c r="A657" s="57" t="s">
        <v>668</v>
      </c>
      <c r="B657" s="57"/>
      <c r="C657" s="58" t="s">
        <v>669</v>
      </c>
      <c r="D657" s="59" t="n">
        <f aca="false">D658</f>
        <v>2493</v>
      </c>
      <c r="E657" s="59" t="n">
        <f aca="false">E658</f>
        <v>0</v>
      </c>
      <c r="F657" s="59" t="n">
        <f aca="false">F658</f>
        <v>2493</v>
      </c>
      <c r="G657" s="59" t="n">
        <f aca="false">G658</f>
        <v>0</v>
      </c>
      <c r="H657" s="59" t="n">
        <f aca="false">H658</f>
        <v>2493</v>
      </c>
      <c r="I657" s="59" t="n">
        <f aca="false">I658</f>
        <v>0</v>
      </c>
      <c r="J657" s="59" t="n">
        <f aca="false">J658</f>
        <v>2493</v>
      </c>
      <c r="K657" s="59" t="n">
        <f aca="false">K658</f>
        <v>0</v>
      </c>
      <c r="L657" s="59" t="n">
        <f aca="false">L658</f>
        <v>2493</v>
      </c>
      <c r="M657" s="59" t="n">
        <f aca="false">M658</f>
        <v>2678.4</v>
      </c>
      <c r="N657" s="59" t="n">
        <f aca="false">N658</f>
        <v>0</v>
      </c>
      <c r="O657" s="59" t="n">
        <f aca="false">O658</f>
        <v>2678.4</v>
      </c>
      <c r="P657" s="59" t="n">
        <f aca="false">P658</f>
        <v>0</v>
      </c>
      <c r="Q657" s="59" t="n">
        <f aca="false">Q658</f>
        <v>2678.4</v>
      </c>
      <c r="R657" s="59" t="n">
        <f aca="false">R658</f>
        <v>0</v>
      </c>
      <c r="S657" s="59" t="n">
        <f aca="false">S658</f>
        <v>2678.4</v>
      </c>
      <c r="T657" s="59" t="n">
        <f aca="false">T658</f>
        <v>0</v>
      </c>
      <c r="U657" s="59" t="n">
        <f aca="false">U658</f>
        <v>2678.4</v>
      </c>
      <c r="V657" s="59" t="n">
        <f aca="false">V658</f>
        <v>2678.4</v>
      </c>
      <c r="W657" s="59" t="n">
        <f aca="false">W658</f>
        <v>0</v>
      </c>
      <c r="X657" s="59" t="n">
        <f aca="false">X658</f>
        <v>2678.4</v>
      </c>
      <c r="Y657" s="59" t="n">
        <f aca="false">Y658</f>
        <v>0</v>
      </c>
      <c r="Z657" s="59" t="n">
        <f aca="false">Z658</f>
        <v>2678.4</v>
      </c>
      <c r="AA657" s="59" t="n">
        <f aca="false">AA658</f>
        <v>0</v>
      </c>
      <c r="AB657" s="59" t="n">
        <f aca="false">AB658</f>
        <v>2678.4</v>
      </c>
      <c r="AC657" s="59" t="n">
        <f aca="false">AC658</f>
        <v>0</v>
      </c>
      <c r="AD657" s="59" t="n">
        <f aca="false">AD658</f>
        <v>2678.4</v>
      </c>
      <c r="AE657" s="56"/>
      <c r="AF657" s="56"/>
    </row>
    <row r="658" customFormat="false" ht="18.75" hidden="true" customHeight="false" outlineLevel="0" collapsed="false">
      <c r="A658" s="57"/>
      <c r="B658" s="57" t="s">
        <v>94</v>
      </c>
      <c r="C658" s="60" t="s">
        <v>95</v>
      </c>
      <c r="D658" s="59" t="n">
        <v>2493</v>
      </c>
      <c r="E658" s="59"/>
      <c r="F658" s="59" t="n">
        <f aca="false">SUM(D658:E658)</f>
        <v>2493</v>
      </c>
      <c r="G658" s="59"/>
      <c r="H658" s="59" t="n">
        <f aca="false">SUM(F658:G658)</f>
        <v>2493</v>
      </c>
      <c r="I658" s="59"/>
      <c r="J658" s="59" t="n">
        <f aca="false">SUM(H658:I658)</f>
        <v>2493</v>
      </c>
      <c r="K658" s="59"/>
      <c r="L658" s="59" t="n">
        <f aca="false">SUM(J658:K658)</f>
        <v>2493</v>
      </c>
      <c r="M658" s="59" t="n">
        <v>2678.4</v>
      </c>
      <c r="N658" s="59"/>
      <c r="O658" s="59" t="n">
        <f aca="false">SUM(M658:N658)</f>
        <v>2678.4</v>
      </c>
      <c r="P658" s="59"/>
      <c r="Q658" s="59" t="n">
        <f aca="false">SUM(O658:P658)</f>
        <v>2678.4</v>
      </c>
      <c r="R658" s="59"/>
      <c r="S658" s="59" t="n">
        <f aca="false">SUM(Q658:R658)</f>
        <v>2678.4</v>
      </c>
      <c r="T658" s="59"/>
      <c r="U658" s="59" t="n">
        <f aca="false">SUM(S658:T658)</f>
        <v>2678.4</v>
      </c>
      <c r="V658" s="59" t="n">
        <v>2678.4</v>
      </c>
      <c r="W658" s="59"/>
      <c r="X658" s="59" t="n">
        <f aca="false">SUM(V658:W658)</f>
        <v>2678.4</v>
      </c>
      <c r="Y658" s="59"/>
      <c r="Z658" s="59" t="n">
        <f aca="false">SUM(X658:Y658)</f>
        <v>2678.4</v>
      </c>
      <c r="AA658" s="59"/>
      <c r="AB658" s="59" t="n">
        <f aca="false">SUM(Z658:AA658)</f>
        <v>2678.4</v>
      </c>
      <c r="AC658" s="59"/>
      <c r="AD658" s="59" t="n">
        <f aca="false">SUM(AB658:AC658)</f>
        <v>2678.4</v>
      </c>
      <c r="AE658" s="56"/>
      <c r="AF658" s="56"/>
    </row>
    <row r="659" customFormat="false" ht="37.5" hidden="false" customHeight="false" outlineLevel="0" collapsed="false">
      <c r="A659" s="53" t="s">
        <v>670</v>
      </c>
      <c r="B659" s="53"/>
      <c r="C659" s="54" t="s">
        <v>671</v>
      </c>
      <c r="D659" s="55" t="n">
        <f aca="false">D660+D662+D664+D667+D669+D671+D673+D675+D677+D679+D681+D683</f>
        <v>16116.25203</v>
      </c>
      <c r="E659" s="55" t="n">
        <f aca="false">E660+E662+E664+E667+E669+E671+E673+E675+E677+E679+E681+E683</f>
        <v>10.4853</v>
      </c>
      <c r="F659" s="55" t="n">
        <f aca="false">F660+F662+F664+F667+F669+F671+F673+F675+F677+F679+F681+F683</f>
        <v>16126.73733</v>
      </c>
      <c r="G659" s="55" t="n">
        <f aca="false">G660+G662+G664+G667+G669+G671+G673+G675+G677+G679+G681+G683</f>
        <v>-414.21673</v>
      </c>
      <c r="H659" s="55" t="n">
        <f aca="false">H660+H662+H664+H667+H669+H671+H673+H675+H677+H679+H681+H683</f>
        <v>15712.5206</v>
      </c>
      <c r="I659" s="55" t="n">
        <f aca="false">I660+I662+I664+I667+I669+I671+I673+I675+I677+I679+I681+I683</f>
        <v>0</v>
      </c>
      <c r="J659" s="55" t="n">
        <f aca="false">J660+J662+J664+J667+J669+J671+J673+J675+J677+J679+J681+J683</f>
        <v>15712.5206</v>
      </c>
      <c r="K659" s="55" t="n">
        <f aca="false">K660+K662+K664+K667+K669+K671+K673+K675+K677+K679+K681+K683+K685</f>
        <v>7112.59476</v>
      </c>
      <c r="L659" s="55" t="n">
        <f aca="false">L660+L662+L664+L667+L669+L671+L673+L675+L677+L679+L681+L683+L685</f>
        <v>22825.11536</v>
      </c>
      <c r="M659" s="55" t="n">
        <f aca="false">M660+M662+M664+M667+M669+M671+M673+M675+M677+M679+M681+M683+M685</f>
        <v>100068.27275</v>
      </c>
      <c r="N659" s="55" t="n">
        <f aca="false">N660+N662+N664+N667+N669+N671+N673+N675+N677+N679+N681+N683+N685</f>
        <v>0</v>
      </c>
      <c r="O659" s="55" t="n">
        <f aca="false">O660+O662+O664+O667+O669+O671+O673+O675+O677+O679+O681+O683+O685</f>
        <v>100068.27275</v>
      </c>
      <c r="P659" s="55" t="n">
        <f aca="false">P660+P662+P664+P667+P669+P671+P673+P675+P677+P679+P681+P683+P685</f>
        <v>0</v>
      </c>
      <c r="Q659" s="55" t="n">
        <f aca="false">Q660+Q662+Q664+Q667+Q669+Q671+Q673+Q675+Q677+Q679+Q681+Q683+Q685</f>
        <v>100068.27275</v>
      </c>
      <c r="R659" s="55" t="n">
        <f aca="false">R660+R662+R664+R667+R669+R671+R673+R675+R677+R679+R681+R683+R685</f>
        <v>0</v>
      </c>
      <c r="S659" s="55" t="n">
        <f aca="false">S660+S662+S664+S667+S669+S671+S673+S675+S677+S679+S681+S683+S685</f>
        <v>100068.27275</v>
      </c>
      <c r="T659" s="55" t="n">
        <f aca="false">T660+T662+T664+T667+T669+T671+T673+T675+T677+T679+T681+T683+T685</f>
        <v>0</v>
      </c>
      <c r="U659" s="55" t="n">
        <f aca="false">U660+U662+U664+U667+U669+U671+U673+U675+U677+U679+U681+U683+U685</f>
        <v>100068.27275</v>
      </c>
      <c r="V659" s="55" t="n">
        <f aca="false">V660+V662+V664+V667+V669+V671+V673+V675+V677+V679+V681+V683+V685</f>
        <v>205590.43334</v>
      </c>
      <c r="W659" s="55" t="n">
        <f aca="false">W660+W662+W664+W667+W669+W671+W673+W675+W677+W679+W681+W683+W685</f>
        <v>0</v>
      </c>
      <c r="X659" s="55" t="n">
        <f aca="false">X660+X662+X664+X667+X669+X671+X673+X675+X677+X679+X681+X683+X685</f>
        <v>205590.43334</v>
      </c>
      <c r="Y659" s="55" t="n">
        <f aca="false">Y660+Y662+Y664+Y667+Y669+Y671+Y673+Y675+Y677+Y679+Y681+Y683+Y685</f>
        <v>0</v>
      </c>
      <c r="Z659" s="55" t="n">
        <f aca="false">Z660+Z662+Z664+Z667+Z669+Z671+Z673+Z675+Z677+Z679+Z681+Z683+Z685</f>
        <v>205590.43334</v>
      </c>
      <c r="AA659" s="55" t="n">
        <f aca="false">AA660+AA662+AA664+AA667+AA669+AA671+AA673+AA675+AA677+AA679+AA681+AA683+AA685</f>
        <v>0</v>
      </c>
      <c r="AB659" s="55" t="n">
        <f aca="false">AB660+AB662+AB664+AB667+AB669+AB671+AB673+AB675+AB677+AB679+AB681+AB683+AB685</f>
        <v>205590.43334</v>
      </c>
      <c r="AC659" s="55" t="n">
        <f aca="false">AC660+AC662+AC664+AC667+AC669+AC671+AC673+AC675+AC677+AC679+AC681+AC683+AC685</f>
        <v>0</v>
      </c>
      <c r="AD659" s="55" t="n">
        <f aca="false">AD660+AD662+AD664+AD667+AD669+AD671+AD673+AD675+AD677+AD679+AD681+AD683+AD685</f>
        <v>205590.43334</v>
      </c>
      <c r="AE659" s="56"/>
      <c r="AF659" s="56"/>
    </row>
    <row r="660" customFormat="false" ht="37.5" hidden="true" customHeight="false" outlineLevel="0" collapsed="false">
      <c r="A660" s="57" t="s">
        <v>672</v>
      </c>
      <c r="B660" s="57"/>
      <c r="C660" s="58" t="s">
        <v>615</v>
      </c>
      <c r="D660" s="59" t="n">
        <f aca="false">D661</f>
        <v>1080.6</v>
      </c>
      <c r="E660" s="59" t="n">
        <f aca="false">E661</f>
        <v>0</v>
      </c>
      <c r="F660" s="59" t="n">
        <f aca="false">F661</f>
        <v>1080.6</v>
      </c>
      <c r="G660" s="59" t="n">
        <f aca="false">G661</f>
        <v>0</v>
      </c>
      <c r="H660" s="59" t="n">
        <f aca="false">H661</f>
        <v>1080.6</v>
      </c>
      <c r="I660" s="59" t="n">
        <f aca="false">I661</f>
        <v>0</v>
      </c>
      <c r="J660" s="59" t="n">
        <f aca="false">J661</f>
        <v>1080.6</v>
      </c>
      <c r="K660" s="59" t="n">
        <f aca="false">K661</f>
        <v>0</v>
      </c>
      <c r="L660" s="59" t="n">
        <f aca="false">L661</f>
        <v>1080.6</v>
      </c>
      <c r="M660" s="59" t="n">
        <f aca="false">M661</f>
        <v>1080.6</v>
      </c>
      <c r="N660" s="59" t="n">
        <f aca="false">N661</f>
        <v>0</v>
      </c>
      <c r="O660" s="59" t="n">
        <f aca="false">O661</f>
        <v>1080.6</v>
      </c>
      <c r="P660" s="59" t="n">
        <f aca="false">P661</f>
        <v>0</v>
      </c>
      <c r="Q660" s="59" t="n">
        <f aca="false">Q661</f>
        <v>1080.6</v>
      </c>
      <c r="R660" s="59" t="n">
        <f aca="false">R661</f>
        <v>0</v>
      </c>
      <c r="S660" s="59" t="n">
        <f aca="false">S661</f>
        <v>1080.6</v>
      </c>
      <c r="T660" s="59" t="n">
        <f aca="false">T661</f>
        <v>0</v>
      </c>
      <c r="U660" s="59" t="n">
        <f aca="false">U661</f>
        <v>1080.6</v>
      </c>
      <c r="V660" s="59" t="n">
        <f aca="false">V661</f>
        <v>1080.6</v>
      </c>
      <c r="W660" s="59" t="n">
        <f aca="false">W661</f>
        <v>0</v>
      </c>
      <c r="X660" s="59" t="n">
        <f aca="false">X661</f>
        <v>1080.6</v>
      </c>
      <c r="Y660" s="59" t="n">
        <f aca="false">Y661</f>
        <v>0</v>
      </c>
      <c r="Z660" s="59" t="n">
        <f aca="false">Z661</f>
        <v>1080.6</v>
      </c>
      <c r="AA660" s="59" t="n">
        <f aca="false">AA661</f>
        <v>0</v>
      </c>
      <c r="AB660" s="59" t="n">
        <f aca="false">AB661</f>
        <v>1080.6</v>
      </c>
      <c r="AC660" s="59" t="n">
        <f aca="false">AC661</f>
        <v>0</v>
      </c>
      <c r="AD660" s="59" t="n">
        <f aca="false">AD661</f>
        <v>1080.6</v>
      </c>
      <c r="AE660" s="56"/>
      <c r="AF660" s="56"/>
    </row>
    <row r="661" customFormat="false" ht="18.75" hidden="true" customHeight="false" outlineLevel="0" collapsed="false">
      <c r="A661" s="57"/>
      <c r="B661" s="57" t="s">
        <v>92</v>
      </c>
      <c r="C661" s="60" t="s">
        <v>93</v>
      </c>
      <c r="D661" s="59" t="n">
        <f aca="false">1060+20.6</f>
        <v>1080.6</v>
      </c>
      <c r="E661" s="59"/>
      <c r="F661" s="59" t="n">
        <f aca="false">SUM(D661:E661)</f>
        <v>1080.6</v>
      </c>
      <c r="G661" s="59"/>
      <c r="H661" s="59" t="n">
        <f aca="false">SUM(F661:G661)</f>
        <v>1080.6</v>
      </c>
      <c r="I661" s="59"/>
      <c r="J661" s="59" t="n">
        <f aca="false">SUM(H661:I661)</f>
        <v>1080.6</v>
      </c>
      <c r="K661" s="59"/>
      <c r="L661" s="59" t="n">
        <f aca="false">SUM(J661:K661)</f>
        <v>1080.6</v>
      </c>
      <c r="M661" s="59" t="n">
        <f aca="false">1060+20.6</f>
        <v>1080.6</v>
      </c>
      <c r="N661" s="59"/>
      <c r="O661" s="59" t="n">
        <f aca="false">SUM(M661:N661)</f>
        <v>1080.6</v>
      </c>
      <c r="P661" s="59"/>
      <c r="Q661" s="59" t="n">
        <f aca="false">SUM(O661:P661)</f>
        <v>1080.6</v>
      </c>
      <c r="R661" s="59"/>
      <c r="S661" s="59" t="n">
        <f aca="false">SUM(Q661:R661)</f>
        <v>1080.6</v>
      </c>
      <c r="T661" s="59"/>
      <c r="U661" s="59" t="n">
        <f aca="false">SUM(S661:T661)</f>
        <v>1080.6</v>
      </c>
      <c r="V661" s="59" t="n">
        <f aca="false">1060+20.6</f>
        <v>1080.6</v>
      </c>
      <c r="W661" s="59"/>
      <c r="X661" s="59" t="n">
        <f aca="false">SUM(V661:W661)</f>
        <v>1080.6</v>
      </c>
      <c r="Y661" s="59"/>
      <c r="Z661" s="59" t="n">
        <f aca="false">SUM(X661:Y661)</f>
        <v>1080.6</v>
      </c>
      <c r="AA661" s="59"/>
      <c r="AB661" s="59" t="n">
        <f aca="false">SUM(Z661:AA661)</f>
        <v>1080.6</v>
      </c>
      <c r="AC661" s="59"/>
      <c r="AD661" s="59" t="n">
        <f aca="false">SUM(AB661:AC661)</f>
        <v>1080.6</v>
      </c>
      <c r="AE661" s="56"/>
      <c r="AF661" s="56"/>
    </row>
    <row r="662" customFormat="false" ht="18.75" hidden="false" customHeight="false" outlineLevel="0" collapsed="false">
      <c r="A662" s="73" t="s">
        <v>673</v>
      </c>
      <c r="B662" s="57"/>
      <c r="C662" s="58" t="s">
        <v>674</v>
      </c>
      <c r="D662" s="59" t="n">
        <f aca="false">D663</f>
        <v>5000</v>
      </c>
      <c r="E662" s="59" t="n">
        <f aca="false">E663</f>
        <v>0</v>
      </c>
      <c r="F662" s="59" t="n">
        <f aca="false">F663</f>
        <v>5000</v>
      </c>
      <c r="G662" s="59" t="n">
        <f aca="false">G663</f>
        <v>-412.2</v>
      </c>
      <c r="H662" s="59" t="n">
        <f aca="false">H663</f>
        <v>4587.8</v>
      </c>
      <c r="I662" s="59" t="n">
        <f aca="false">I663</f>
        <v>0</v>
      </c>
      <c r="J662" s="59" t="n">
        <f aca="false">J663</f>
        <v>4587.8</v>
      </c>
      <c r="K662" s="59" t="n">
        <f aca="false">K663</f>
        <v>5000</v>
      </c>
      <c r="L662" s="59" t="n">
        <f aca="false">L663</f>
        <v>9587.8</v>
      </c>
      <c r="M662" s="59" t="n">
        <f aca="false">M663</f>
        <v>5000</v>
      </c>
      <c r="N662" s="59" t="n">
        <f aca="false">N663</f>
        <v>0</v>
      </c>
      <c r="O662" s="59" t="n">
        <f aca="false">O663</f>
        <v>5000</v>
      </c>
      <c r="P662" s="59" t="n">
        <f aca="false">P663</f>
        <v>0</v>
      </c>
      <c r="Q662" s="59" t="n">
        <f aca="false">Q663</f>
        <v>5000</v>
      </c>
      <c r="R662" s="59" t="n">
        <f aca="false">R663</f>
        <v>0</v>
      </c>
      <c r="S662" s="59" t="n">
        <f aca="false">S663</f>
        <v>5000</v>
      </c>
      <c r="T662" s="59" t="n">
        <f aca="false">T663</f>
        <v>0</v>
      </c>
      <c r="U662" s="59" t="n">
        <f aca="false">U663</f>
        <v>5000</v>
      </c>
      <c r="V662" s="59" t="n">
        <f aca="false">V663</f>
        <v>8000</v>
      </c>
      <c r="W662" s="59" t="n">
        <f aca="false">W663</f>
        <v>0</v>
      </c>
      <c r="X662" s="59" t="n">
        <f aca="false">X663</f>
        <v>8000</v>
      </c>
      <c r="Y662" s="59" t="n">
        <f aca="false">Y663</f>
        <v>0</v>
      </c>
      <c r="Z662" s="59" t="n">
        <f aca="false">Z663</f>
        <v>8000</v>
      </c>
      <c r="AA662" s="59" t="n">
        <f aca="false">AA663</f>
        <v>0</v>
      </c>
      <c r="AB662" s="59" t="n">
        <f aca="false">AB663</f>
        <v>8000</v>
      </c>
      <c r="AC662" s="59" t="n">
        <f aca="false">AC663</f>
        <v>0</v>
      </c>
      <c r="AD662" s="59" t="n">
        <f aca="false">AD663</f>
        <v>8000</v>
      </c>
      <c r="AE662" s="56"/>
      <c r="AF662" s="56"/>
    </row>
    <row r="663" customFormat="false" ht="18.75" hidden="false" customHeight="false" outlineLevel="0" collapsed="false">
      <c r="A663" s="57"/>
      <c r="B663" s="57" t="s">
        <v>60</v>
      </c>
      <c r="C663" s="60" t="s">
        <v>61</v>
      </c>
      <c r="D663" s="59" t="n">
        <v>5000</v>
      </c>
      <c r="E663" s="59"/>
      <c r="F663" s="59" t="n">
        <f aca="false">SUM(D663:E663)</f>
        <v>5000</v>
      </c>
      <c r="G663" s="59" t="n">
        <v>-412.2</v>
      </c>
      <c r="H663" s="59" t="n">
        <f aca="false">SUM(F663:G663)</f>
        <v>4587.8</v>
      </c>
      <c r="I663" s="59"/>
      <c r="J663" s="59" t="n">
        <f aca="false">SUM(H663:I663)</f>
        <v>4587.8</v>
      </c>
      <c r="K663" s="59" t="n">
        <v>5000</v>
      </c>
      <c r="L663" s="59" t="n">
        <f aca="false">SUM(J663:K663)</f>
        <v>9587.8</v>
      </c>
      <c r="M663" s="59" t="n">
        <v>5000</v>
      </c>
      <c r="N663" s="59"/>
      <c r="O663" s="59" t="n">
        <f aca="false">SUM(M663:N663)</f>
        <v>5000</v>
      </c>
      <c r="P663" s="59"/>
      <c r="Q663" s="59" t="n">
        <f aca="false">SUM(O663:P663)</f>
        <v>5000</v>
      </c>
      <c r="R663" s="59"/>
      <c r="S663" s="59" t="n">
        <f aca="false">SUM(Q663:R663)</f>
        <v>5000</v>
      </c>
      <c r="T663" s="59"/>
      <c r="U663" s="59" t="n">
        <f aca="false">SUM(S663:T663)</f>
        <v>5000</v>
      </c>
      <c r="V663" s="59" t="n">
        <v>8000</v>
      </c>
      <c r="W663" s="59"/>
      <c r="X663" s="59" t="n">
        <f aca="false">SUM(V663:W663)</f>
        <v>8000</v>
      </c>
      <c r="Y663" s="59"/>
      <c r="Z663" s="59" t="n">
        <f aca="false">SUM(X663:Y663)</f>
        <v>8000</v>
      </c>
      <c r="AA663" s="59"/>
      <c r="AB663" s="59" t="n">
        <f aca="false">SUM(Z663:AA663)</f>
        <v>8000</v>
      </c>
      <c r="AC663" s="59"/>
      <c r="AD663" s="59" t="n">
        <f aca="false">SUM(AB663:AC663)</f>
        <v>8000</v>
      </c>
      <c r="AE663" s="56"/>
      <c r="AF663" s="56"/>
    </row>
    <row r="664" customFormat="false" ht="18.75" hidden="true" customHeight="false" outlineLevel="0" collapsed="false">
      <c r="A664" s="62" t="s">
        <v>675</v>
      </c>
      <c r="B664" s="101"/>
      <c r="C664" s="63" t="s">
        <v>676</v>
      </c>
      <c r="D664" s="59" t="n">
        <f aca="false">D666+D665</f>
        <v>0</v>
      </c>
      <c r="E664" s="59" t="n">
        <f aca="false">E666+E665</f>
        <v>0</v>
      </c>
      <c r="F664" s="59" t="n">
        <f aca="false">F666+F665</f>
        <v>0</v>
      </c>
      <c r="G664" s="59" t="n">
        <f aca="false">G666+G665</f>
        <v>0</v>
      </c>
      <c r="H664" s="59" t="n">
        <f aca="false">H666+H665</f>
        <v>0</v>
      </c>
      <c r="I664" s="59" t="n">
        <f aca="false">I666+I665</f>
        <v>0</v>
      </c>
      <c r="J664" s="59" t="n">
        <f aca="false">J666+J665</f>
        <v>0</v>
      </c>
      <c r="K664" s="59" t="n">
        <f aca="false">K666+K665</f>
        <v>0</v>
      </c>
      <c r="L664" s="59" t="n">
        <f aca="false">L666+L665</f>
        <v>0</v>
      </c>
      <c r="M664" s="59" t="n">
        <f aca="false">M666+M665</f>
        <v>0</v>
      </c>
      <c r="N664" s="59" t="n">
        <f aca="false">N666+N665</f>
        <v>0</v>
      </c>
      <c r="O664" s="59" t="n">
        <f aca="false">O666+O665</f>
        <v>0</v>
      </c>
      <c r="P664" s="59" t="n">
        <f aca="false">P666+P665</f>
        <v>0</v>
      </c>
      <c r="Q664" s="59" t="n">
        <f aca="false">Q666+Q665</f>
        <v>0</v>
      </c>
      <c r="R664" s="59" t="n">
        <f aca="false">R666+R665</f>
        <v>0</v>
      </c>
      <c r="S664" s="59" t="n">
        <f aca="false">S666+S665</f>
        <v>0</v>
      </c>
      <c r="T664" s="59" t="n">
        <f aca="false">T666+T665</f>
        <v>0</v>
      </c>
      <c r="U664" s="59" t="n">
        <f aca="false">U666+U665</f>
        <v>0</v>
      </c>
      <c r="V664" s="59" t="n">
        <f aca="false">V666+V665</f>
        <v>0</v>
      </c>
      <c r="W664" s="59" t="n">
        <f aca="false">W666+W665</f>
        <v>0</v>
      </c>
      <c r="X664" s="59" t="n">
        <f aca="false">X666+X665</f>
        <v>0</v>
      </c>
      <c r="Y664" s="59" t="n">
        <f aca="false">Y666+Y665</f>
        <v>0</v>
      </c>
      <c r="Z664" s="59" t="n">
        <f aca="false">Z666+Z665</f>
        <v>0</v>
      </c>
      <c r="AA664" s="59" t="n">
        <f aca="false">AA666+AA665</f>
        <v>0</v>
      </c>
      <c r="AB664" s="59" t="n">
        <f aca="false">AB666+AB665</f>
        <v>0</v>
      </c>
      <c r="AC664" s="59" t="n">
        <f aca="false">AC666+AC665</f>
        <v>0</v>
      </c>
      <c r="AD664" s="59" t="n">
        <f aca="false">AD666+AD665</f>
        <v>0</v>
      </c>
      <c r="AE664" s="56"/>
      <c r="AF664" s="56"/>
    </row>
    <row r="665" customFormat="false" ht="18.75" hidden="true" customHeight="false" outlineLevel="0" collapsed="false">
      <c r="A665" s="62"/>
      <c r="B665" s="57" t="s">
        <v>92</v>
      </c>
      <c r="C665" s="60" t="s">
        <v>93</v>
      </c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  <c r="P665" s="59"/>
      <c r="Q665" s="59"/>
      <c r="R665" s="59"/>
      <c r="S665" s="59"/>
      <c r="T665" s="59"/>
      <c r="U665" s="59"/>
      <c r="V665" s="59"/>
      <c r="W665" s="59"/>
      <c r="X665" s="59"/>
      <c r="Y665" s="59"/>
      <c r="Z665" s="59"/>
      <c r="AA665" s="59"/>
      <c r="AB665" s="59"/>
      <c r="AC665" s="59"/>
      <c r="AD665" s="59"/>
      <c r="AE665" s="56"/>
      <c r="AF665" s="56"/>
    </row>
    <row r="666" customFormat="false" ht="18.75" hidden="true" customHeight="false" outlineLevel="0" collapsed="false">
      <c r="A666" s="101"/>
      <c r="B666" s="62" t="s">
        <v>60</v>
      </c>
      <c r="C666" s="65" t="s">
        <v>61</v>
      </c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  <c r="P666" s="59"/>
      <c r="Q666" s="59"/>
      <c r="R666" s="59"/>
      <c r="S666" s="59"/>
      <c r="T666" s="59"/>
      <c r="U666" s="59"/>
      <c r="V666" s="59"/>
      <c r="W666" s="59"/>
      <c r="X666" s="59"/>
      <c r="Y666" s="59"/>
      <c r="Z666" s="59"/>
      <c r="AA666" s="59"/>
      <c r="AB666" s="59"/>
      <c r="AC666" s="59"/>
      <c r="AD666" s="59"/>
      <c r="AE666" s="56"/>
      <c r="AF666" s="56"/>
    </row>
    <row r="667" customFormat="false" ht="18.75" hidden="true" customHeight="false" outlineLevel="0" collapsed="false">
      <c r="A667" s="62" t="s">
        <v>677</v>
      </c>
      <c r="B667" s="101"/>
      <c r="C667" s="63" t="s">
        <v>678</v>
      </c>
      <c r="D667" s="59" t="n">
        <f aca="false">D668</f>
        <v>0</v>
      </c>
      <c r="E667" s="59" t="n">
        <f aca="false">E668</f>
        <v>0</v>
      </c>
      <c r="F667" s="59" t="n">
        <f aca="false">F668</f>
        <v>0</v>
      </c>
      <c r="G667" s="59" t="n">
        <f aca="false">G668</f>
        <v>0</v>
      </c>
      <c r="H667" s="59" t="n">
        <f aca="false">H668</f>
        <v>0</v>
      </c>
      <c r="I667" s="59" t="n">
        <f aca="false">I668</f>
        <v>0</v>
      </c>
      <c r="J667" s="59" t="n">
        <f aca="false">J668</f>
        <v>0</v>
      </c>
      <c r="K667" s="59" t="n">
        <f aca="false">K668</f>
        <v>0</v>
      </c>
      <c r="L667" s="59" t="n">
        <f aca="false">L668</f>
        <v>0</v>
      </c>
      <c r="M667" s="59" t="n">
        <f aca="false">M668</f>
        <v>0</v>
      </c>
      <c r="N667" s="59" t="n">
        <f aca="false">N668</f>
        <v>0</v>
      </c>
      <c r="O667" s="59" t="n">
        <f aca="false">O668</f>
        <v>0</v>
      </c>
      <c r="P667" s="59" t="n">
        <f aca="false">P668</f>
        <v>0</v>
      </c>
      <c r="Q667" s="59" t="n">
        <f aca="false">Q668</f>
        <v>0</v>
      </c>
      <c r="R667" s="59" t="n">
        <f aca="false">R668</f>
        <v>0</v>
      </c>
      <c r="S667" s="59" t="n">
        <f aca="false">S668</f>
        <v>0</v>
      </c>
      <c r="T667" s="59" t="n">
        <f aca="false">T668</f>
        <v>0</v>
      </c>
      <c r="U667" s="59" t="n">
        <f aca="false">U668</f>
        <v>0</v>
      </c>
      <c r="V667" s="59" t="n">
        <f aca="false">V668</f>
        <v>0</v>
      </c>
      <c r="W667" s="59" t="n">
        <f aca="false">W668</f>
        <v>0</v>
      </c>
      <c r="X667" s="59" t="n">
        <f aca="false">X668</f>
        <v>0</v>
      </c>
      <c r="Y667" s="59" t="n">
        <f aca="false">Y668</f>
        <v>0</v>
      </c>
      <c r="Z667" s="59" t="n">
        <f aca="false">Z668</f>
        <v>0</v>
      </c>
      <c r="AA667" s="59" t="n">
        <f aca="false">AA668</f>
        <v>0</v>
      </c>
      <c r="AB667" s="59" t="n">
        <f aca="false">AB668</f>
        <v>0</v>
      </c>
      <c r="AC667" s="59" t="n">
        <f aca="false">AC668</f>
        <v>0</v>
      </c>
      <c r="AD667" s="59" t="n">
        <f aca="false">AD668</f>
        <v>0</v>
      </c>
      <c r="AE667" s="56"/>
      <c r="AF667" s="56"/>
    </row>
    <row r="668" customFormat="false" ht="18.75" hidden="true" customHeight="false" outlineLevel="0" collapsed="false">
      <c r="A668" s="101"/>
      <c r="B668" s="62" t="s">
        <v>60</v>
      </c>
      <c r="C668" s="65" t="s">
        <v>61</v>
      </c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  <c r="P668" s="59"/>
      <c r="Q668" s="59"/>
      <c r="R668" s="59"/>
      <c r="S668" s="59"/>
      <c r="T668" s="59"/>
      <c r="U668" s="59"/>
      <c r="V668" s="59"/>
      <c r="W668" s="59"/>
      <c r="X668" s="59"/>
      <c r="Y668" s="59"/>
      <c r="Z668" s="59"/>
      <c r="AA668" s="59"/>
      <c r="AB668" s="59"/>
      <c r="AC668" s="59"/>
      <c r="AD668" s="59"/>
      <c r="AE668" s="56"/>
      <c r="AF668" s="56"/>
    </row>
    <row r="669" customFormat="false" ht="18.75" hidden="true" customHeight="false" outlineLevel="0" collapsed="false">
      <c r="A669" s="35" t="s">
        <v>679</v>
      </c>
      <c r="B669" s="57"/>
      <c r="C669" s="60" t="s">
        <v>680</v>
      </c>
      <c r="D669" s="59" t="n">
        <f aca="false">D670</f>
        <v>3500</v>
      </c>
      <c r="E669" s="59" t="n">
        <f aca="false">E670</f>
        <v>0</v>
      </c>
      <c r="F669" s="59" t="n">
        <f aca="false">F670</f>
        <v>3500</v>
      </c>
      <c r="G669" s="59" t="n">
        <f aca="false">G670</f>
        <v>0</v>
      </c>
      <c r="H669" s="59" t="n">
        <f aca="false">H670</f>
        <v>3500</v>
      </c>
      <c r="I669" s="59" t="n">
        <f aca="false">I670</f>
        <v>0</v>
      </c>
      <c r="J669" s="59" t="n">
        <f aca="false">J670</f>
        <v>3500</v>
      </c>
      <c r="K669" s="59" t="n">
        <f aca="false">K670</f>
        <v>0</v>
      </c>
      <c r="L669" s="59" t="n">
        <f aca="false">L670</f>
        <v>3500</v>
      </c>
      <c r="M669" s="59"/>
      <c r="N669" s="59" t="n">
        <f aca="false">N670</f>
        <v>0</v>
      </c>
      <c r="O669" s="59" t="n">
        <f aca="false">O670</f>
        <v>0</v>
      </c>
      <c r="P669" s="59" t="n">
        <f aca="false">P670</f>
        <v>0</v>
      </c>
      <c r="Q669" s="59" t="n">
        <f aca="false">Q670</f>
        <v>0</v>
      </c>
      <c r="R669" s="59" t="n">
        <f aca="false">R670</f>
        <v>0</v>
      </c>
      <c r="S669" s="59" t="n">
        <f aca="false">S670</f>
        <v>0</v>
      </c>
      <c r="T669" s="59" t="n">
        <f aca="false">T670</f>
        <v>0</v>
      </c>
      <c r="U669" s="59" t="n">
        <f aca="false">U670</f>
        <v>0</v>
      </c>
      <c r="V669" s="59"/>
      <c r="W669" s="59" t="n">
        <f aca="false">W670</f>
        <v>0</v>
      </c>
      <c r="X669" s="59" t="n">
        <f aca="false">X670</f>
        <v>0</v>
      </c>
      <c r="Y669" s="59" t="n">
        <f aca="false">Y670</f>
        <v>0</v>
      </c>
      <c r="Z669" s="59" t="n">
        <f aca="false">Z670</f>
        <v>0</v>
      </c>
      <c r="AA669" s="59" t="n">
        <f aca="false">AA670</f>
        <v>0</v>
      </c>
      <c r="AB669" s="59" t="n">
        <f aca="false">AB670</f>
        <v>0</v>
      </c>
      <c r="AC669" s="59" t="n">
        <f aca="false">AC670</f>
        <v>0</v>
      </c>
      <c r="AD669" s="59" t="n">
        <f aca="false">AD670</f>
        <v>0</v>
      </c>
      <c r="AE669" s="56"/>
      <c r="AF669" s="56"/>
    </row>
    <row r="670" customFormat="false" ht="18.75" hidden="true" customHeight="false" outlineLevel="0" collapsed="false">
      <c r="A670" s="53"/>
      <c r="B670" s="57" t="s">
        <v>60</v>
      </c>
      <c r="C670" s="60" t="s">
        <v>61</v>
      </c>
      <c r="D670" s="59" t="n">
        <v>3500</v>
      </c>
      <c r="E670" s="59"/>
      <c r="F670" s="59" t="n">
        <f aca="false">SUM(D670:E670)</f>
        <v>3500</v>
      </c>
      <c r="G670" s="59"/>
      <c r="H670" s="59" t="n">
        <f aca="false">SUM(F670:G670)</f>
        <v>3500</v>
      </c>
      <c r="I670" s="59"/>
      <c r="J670" s="59" t="n">
        <f aca="false">SUM(H670:I670)</f>
        <v>3500</v>
      </c>
      <c r="K670" s="59"/>
      <c r="L670" s="59" t="n">
        <f aca="false">SUM(J670:K670)</f>
        <v>3500</v>
      </c>
      <c r="M670" s="59"/>
      <c r="N670" s="59"/>
      <c r="O670" s="59" t="n">
        <f aca="false">SUM(M670:N670)</f>
        <v>0</v>
      </c>
      <c r="P670" s="59"/>
      <c r="Q670" s="59" t="n">
        <f aca="false">SUM(O670:P670)</f>
        <v>0</v>
      </c>
      <c r="R670" s="59"/>
      <c r="S670" s="59" t="n">
        <f aca="false">SUM(Q670:R670)</f>
        <v>0</v>
      </c>
      <c r="T670" s="59"/>
      <c r="U670" s="59" t="n">
        <f aca="false">SUM(S670:T670)</f>
        <v>0</v>
      </c>
      <c r="V670" s="59"/>
      <c r="W670" s="59"/>
      <c r="X670" s="59" t="n">
        <f aca="false">SUM(V670:W670)</f>
        <v>0</v>
      </c>
      <c r="Y670" s="59"/>
      <c r="Z670" s="59" t="n">
        <f aca="false">SUM(X670:Y670)</f>
        <v>0</v>
      </c>
      <c r="AA670" s="59"/>
      <c r="AB670" s="59" t="n">
        <f aca="false">SUM(Z670:AA670)</f>
        <v>0</v>
      </c>
      <c r="AC670" s="59"/>
      <c r="AD670" s="59" t="n">
        <f aca="false">SUM(AB670:AC670)</f>
        <v>0</v>
      </c>
      <c r="AE670" s="56"/>
      <c r="AF670" s="56"/>
    </row>
    <row r="671" customFormat="false" ht="18.75" hidden="true" customHeight="false" outlineLevel="0" collapsed="false">
      <c r="A671" s="57" t="s">
        <v>681</v>
      </c>
      <c r="B671" s="53"/>
      <c r="C671" s="58" t="s">
        <v>682</v>
      </c>
      <c r="D671" s="59" t="n">
        <f aca="false">D672</f>
        <v>5000</v>
      </c>
      <c r="E671" s="59" t="n">
        <f aca="false">E672</f>
        <v>0</v>
      </c>
      <c r="F671" s="59" t="n">
        <f aca="false">F672</f>
        <v>5000</v>
      </c>
      <c r="G671" s="59" t="n">
        <f aca="false">G672</f>
        <v>0</v>
      </c>
      <c r="H671" s="59" t="n">
        <f aca="false">H672</f>
        <v>5000</v>
      </c>
      <c r="I671" s="59" t="n">
        <f aca="false">I672</f>
        <v>0</v>
      </c>
      <c r="J671" s="59" t="n">
        <f aca="false">J672</f>
        <v>5000</v>
      </c>
      <c r="K671" s="59" t="n">
        <f aca="false">K672</f>
        <v>0</v>
      </c>
      <c r="L671" s="59" t="n">
        <f aca="false">L672</f>
        <v>5000</v>
      </c>
      <c r="M671" s="59"/>
      <c r="N671" s="59" t="n">
        <f aca="false">N672</f>
        <v>0</v>
      </c>
      <c r="O671" s="59" t="n">
        <f aca="false">O672</f>
        <v>0</v>
      </c>
      <c r="P671" s="59" t="n">
        <f aca="false">P672</f>
        <v>0</v>
      </c>
      <c r="Q671" s="59" t="n">
        <f aca="false">Q672</f>
        <v>0</v>
      </c>
      <c r="R671" s="59" t="n">
        <f aca="false">R672</f>
        <v>0</v>
      </c>
      <c r="S671" s="59" t="n">
        <f aca="false">S672</f>
        <v>0</v>
      </c>
      <c r="T671" s="59" t="n">
        <f aca="false">T672</f>
        <v>0</v>
      </c>
      <c r="U671" s="59" t="n">
        <f aca="false">U672</f>
        <v>0</v>
      </c>
      <c r="V671" s="59" t="n">
        <f aca="false">V672</f>
        <v>13000</v>
      </c>
      <c r="W671" s="59" t="n">
        <f aca="false">W672</f>
        <v>0</v>
      </c>
      <c r="X671" s="59" t="n">
        <f aca="false">X672</f>
        <v>13000</v>
      </c>
      <c r="Y671" s="59" t="n">
        <f aca="false">Y672</f>
        <v>0</v>
      </c>
      <c r="Z671" s="59" t="n">
        <f aca="false">Z672</f>
        <v>13000</v>
      </c>
      <c r="AA671" s="59" t="n">
        <f aca="false">AA672</f>
        <v>0</v>
      </c>
      <c r="AB671" s="59" t="n">
        <f aca="false">AB672</f>
        <v>13000</v>
      </c>
      <c r="AC671" s="59" t="n">
        <f aca="false">AC672</f>
        <v>0</v>
      </c>
      <c r="AD671" s="59" t="n">
        <f aca="false">AD672</f>
        <v>13000</v>
      </c>
      <c r="AE671" s="56"/>
      <c r="AF671" s="56"/>
    </row>
    <row r="672" customFormat="false" ht="18.75" hidden="true" customHeight="false" outlineLevel="0" collapsed="false">
      <c r="A672" s="57" t="s">
        <v>683</v>
      </c>
      <c r="B672" s="57" t="s">
        <v>60</v>
      </c>
      <c r="C672" s="60" t="s">
        <v>61</v>
      </c>
      <c r="D672" s="59" t="n">
        <v>5000</v>
      </c>
      <c r="E672" s="59"/>
      <c r="F672" s="59" t="n">
        <f aca="false">SUM(D672:E672)</f>
        <v>5000</v>
      </c>
      <c r="G672" s="59"/>
      <c r="H672" s="59" t="n">
        <f aca="false">SUM(F672:G672)</f>
        <v>5000</v>
      </c>
      <c r="I672" s="59"/>
      <c r="J672" s="59" t="n">
        <f aca="false">SUM(H672:I672)</f>
        <v>5000</v>
      </c>
      <c r="K672" s="59"/>
      <c r="L672" s="59" t="n">
        <f aca="false">SUM(J672:K672)</f>
        <v>5000</v>
      </c>
      <c r="M672" s="59"/>
      <c r="N672" s="59"/>
      <c r="O672" s="59" t="n">
        <f aca="false">SUM(M672:N672)</f>
        <v>0</v>
      </c>
      <c r="P672" s="59"/>
      <c r="Q672" s="59" t="n">
        <f aca="false">SUM(O672:P672)</f>
        <v>0</v>
      </c>
      <c r="R672" s="59"/>
      <c r="S672" s="59" t="n">
        <f aca="false">SUM(Q672:R672)</f>
        <v>0</v>
      </c>
      <c r="T672" s="59"/>
      <c r="U672" s="59" t="n">
        <f aca="false">SUM(S672:T672)</f>
        <v>0</v>
      </c>
      <c r="V672" s="59" t="n">
        <v>13000</v>
      </c>
      <c r="W672" s="59"/>
      <c r="X672" s="59" t="n">
        <f aca="false">SUM(V672:W672)</f>
        <v>13000</v>
      </c>
      <c r="Y672" s="59"/>
      <c r="Z672" s="59" t="n">
        <f aca="false">SUM(X672:Y672)</f>
        <v>13000</v>
      </c>
      <c r="AA672" s="59"/>
      <c r="AB672" s="59" t="n">
        <f aca="false">SUM(Z672:AA672)</f>
        <v>13000</v>
      </c>
      <c r="AC672" s="59"/>
      <c r="AD672" s="59" t="n">
        <f aca="false">SUM(AB672:AC672)</f>
        <v>13000</v>
      </c>
      <c r="AE672" s="56"/>
      <c r="AF672" s="56"/>
    </row>
    <row r="673" customFormat="false" ht="18.75" hidden="true" customHeight="false" outlineLevel="0" collapsed="false">
      <c r="A673" s="57" t="s">
        <v>684</v>
      </c>
      <c r="B673" s="53"/>
      <c r="C673" s="58" t="s">
        <v>685</v>
      </c>
      <c r="D673" s="59"/>
      <c r="E673" s="59"/>
      <c r="F673" s="59"/>
      <c r="G673" s="59"/>
      <c r="H673" s="59"/>
      <c r="I673" s="59"/>
      <c r="J673" s="59"/>
      <c r="K673" s="59"/>
      <c r="L673" s="59"/>
      <c r="M673" s="59" t="n">
        <f aca="false">M674</f>
        <v>36130</v>
      </c>
      <c r="N673" s="59" t="n">
        <f aca="false">N674</f>
        <v>0</v>
      </c>
      <c r="O673" s="59" t="n">
        <f aca="false">O674</f>
        <v>36130</v>
      </c>
      <c r="P673" s="59" t="n">
        <f aca="false">P674</f>
        <v>0</v>
      </c>
      <c r="Q673" s="59" t="n">
        <f aca="false">Q674</f>
        <v>36130</v>
      </c>
      <c r="R673" s="59" t="n">
        <f aca="false">R674</f>
        <v>0</v>
      </c>
      <c r="S673" s="59" t="n">
        <f aca="false">S674</f>
        <v>36130</v>
      </c>
      <c r="T673" s="59" t="n">
        <f aca="false">T674</f>
        <v>0</v>
      </c>
      <c r="U673" s="59" t="n">
        <f aca="false">U674</f>
        <v>36130</v>
      </c>
      <c r="V673" s="59" t="n">
        <f aca="false">V674</f>
        <v>76764.1</v>
      </c>
      <c r="W673" s="59" t="n">
        <f aca="false">W674</f>
        <v>0</v>
      </c>
      <c r="X673" s="59" t="n">
        <f aca="false">X674</f>
        <v>76764.1</v>
      </c>
      <c r="Y673" s="59" t="n">
        <f aca="false">Y674</f>
        <v>0</v>
      </c>
      <c r="Z673" s="59" t="n">
        <f aca="false">Z674</f>
        <v>76764.1</v>
      </c>
      <c r="AA673" s="59" t="n">
        <f aca="false">AA674</f>
        <v>0</v>
      </c>
      <c r="AB673" s="59" t="n">
        <f aca="false">AB674</f>
        <v>76764.1</v>
      </c>
      <c r="AC673" s="59" t="n">
        <f aca="false">AC674</f>
        <v>0</v>
      </c>
      <c r="AD673" s="59" t="n">
        <f aca="false">AD674</f>
        <v>76764.1</v>
      </c>
      <c r="AE673" s="56"/>
      <c r="AF673" s="56"/>
    </row>
    <row r="674" customFormat="false" ht="18.75" hidden="true" customHeight="false" outlineLevel="0" collapsed="false">
      <c r="A674" s="57" t="s">
        <v>683</v>
      </c>
      <c r="B674" s="57" t="s">
        <v>60</v>
      </c>
      <c r="C674" s="60" t="s">
        <v>61</v>
      </c>
      <c r="D674" s="59"/>
      <c r="E674" s="59"/>
      <c r="F674" s="59" t="n">
        <f aca="false">SUM(D674:E674)</f>
        <v>0</v>
      </c>
      <c r="G674" s="59"/>
      <c r="H674" s="59" t="n">
        <f aca="false">SUM(F674:G674)</f>
        <v>0</v>
      </c>
      <c r="I674" s="59"/>
      <c r="J674" s="59" t="n">
        <f aca="false">SUM(H674:I674)</f>
        <v>0</v>
      </c>
      <c r="K674" s="59"/>
      <c r="L674" s="59" t="n">
        <f aca="false">SUM(J674:K674)</f>
        <v>0</v>
      </c>
      <c r="M674" s="59" t="n">
        <f aca="false">36130</f>
        <v>36130</v>
      </c>
      <c r="N674" s="59"/>
      <c r="O674" s="59" t="n">
        <f aca="false">SUM(M674:N674)</f>
        <v>36130</v>
      </c>
      <c r="P674" s="59"/>
      <c r="Q674" s="59" t="n">
        <f aca="false">SUM(O674:P674)</f>
        <v>36130</v>
      </c>
      <c r="R674" s="59"/>
      <c r="S674" s="59" t="n">
        <f aca="false">SUM(Q674:R674)</f>
        <v>36130</v>
      </c>
      <c r="T674" s="59"/>
      <c r="U674" s="59" t="n">
        <f aca="false">SUM(S674:T674)</f>
        <v>36130</v>
      </c>
      <c r="V674" s="59" t="n">
        <v>76764.1</v>
      </c>
      <c r="W674" s="59"/>
      <c r="X674" s="59" t="n">
        <f aca="false">SUM(V674:W674)</f>
        <v>76764.1</v>
      </c>
      <c r="Y674" s="59"/>
      <c r="Z674" s="59" t="n">
        <f aca="false">SUM(X674:Y674)</f>
        <v>76764.1</v>
      </c>
      <c r="AA674" s="59"/>
      <c r="AB674" s="59" t="n">
        <f aca="false">SUM(Z674:AA674)</f>
        <v>76764.1</v>
      </c>
      <c r="AC674" s="59"/>
      <c r="AD674" s="59" t="n">
        <f aca="false">SUM(AB674:AC674)</f>
        <v>76764.1</v>
      </c>
      <c r="AE674" s="56"/>
      <c r="AF674" s="56"/>
    </row>
    <row r="675" customFormat="false" ht="56.25" hidden="true" customHeight="false" outlineLevel="0" collapsed="false">
      <c r="A675" s="68" t="s">
        <v>686</v>
      </c>
      <c r="B675" s="57"/>
      <c r="C675" s="60" t="s">
        <v>371</v>
      </c>
      <c r="D675" s="61" t="n">
        <f aca="false">D676</f>
        <v>368.8</v>
      </c>
      <c r="E675" s="61" t="n">
        <f aca="false">E676</f>
        <v>0</v>
      </c>
      <c r="F675" s="61" t="n">
        <f aca="false">F676</f>
        <v>368.8</v>
      </c>
      <c r="G675" s="61" t="n">
        <f aca="false">G676</f>
        <v>0</v>
      </c>
      <c r="H675" s="61" t="n">
        <f aca="false">H676</f>
        <v>368.8</v>
      </c>
      <c r="I675" s="61" t="n">
        <f aca="false">I676</f>
        <v>0</v>
      </c>
      <c r="J675" s="61" t="n">
        <f aca="false">J676</f>
        <v>368.8</v>
      </c>
      <c r="K675" s="61" t="n">
        <f aca="false">K676</f>
        <v>0</v>
      </c>
      <c r="L675" s="61" t="n">
        <f aca="false">L676</f>
        <v>368.8</v>
      </c>
      <c r="M675" s="61"/>
      <c r="N675" s="61" t="n">
        <f aca="false">N676</f>
        <v>0</v>
      </c>
      <c r="O675" s="61" t="n">
        <f aca="false">O676</f>
        <v>0</v>
      </c>
      <c r="P675" s="61" t="n">
        <f aca="false">P676</f>
        <v>0</v>
      </c>
      <c r="Q675" s="61" t="n">
        <f aca="false">Q676</f>
        <v>0</v>
      </c>
      <c r="R675" s="61" t="n">
        <f aca="false">R676</f>
        <v>0</v>
      </c>
      <c r="S675" s="61" t="n">
        <f aca="false">S676</f>
        <v>0</v>
      </c>
      <c r="T675" s="61" t="n">
        <f aca="false">T676</f>
        <v>0</v>
      </c>
      <c r="U675" s="61" t="n">
        <f aca="false">U676</f>
        <v>0</v>
      </c>
      <c r="V675" s="61" t="n">
        <f aca="false">V676</f>
        <v>26673.93334</v>
      </c>
      <c r="W675" s="61" t="n">
        <f aca="false">W676</f>
        <v>0</v>
      </c>
      <c r="X675" s="61" t="n">
        <f aca="false">X676</f>
        <v>26673.93334</v>
      </c>
      <c r="Y675" s="61" t="n">
        <f aca="false">Y676</f>
        <v>0</v>
      </c>
      <c r="Z675" s="61" t="n">
        <f aca="false">Z676</f>
        <v>26673.93334</v>
      </c>
      <c r="AA675" s="61" t="n">
        <f aca="false">AA676</f>
        <v>0</v>
      </c>
      <c r="AB675" s="61" t="n">
        <f aca="false">AB676</f>
        <v>26673.93334</v>
      </c>
      <c r="AC675" s="61" t="n">
        <f aca="false">AC676</f>
        <v>0</v>
      </c>
      <c r="AD675" s="61" t="n">
        <f aca="false">AD676</f>
        <v>26673.93334</v>
      </c>
      <c r="AE675" s="56"/>
      <c r="AF675" s="56"/>
    </row>
    <row r="676" customFormat="false" ht="18.75" hidden="true" customHeight="false" outlineLevel="0" collapsed="false">
      <c r="A676" s="68"/>
      <c r="B676" s="68" t="s">
        <v>60</v>
      </c>
      <c r="C676" s="60" t="s">
        <v>61</v>
      </c>
      <c r="D676" s="61" t="n">
        <v>368.8</v>
      </c>
      <c r="E676" s="59"/>
      <c r="F676" s="61" t="n">
        <f aca="false">SUM(D676:E676)</f>
        <v>368.8</v>
      </c>
      <c r="G676" s="59"/>
      <c r="H676" s="61" t="n">
        <f aca="false">SUM(F676:G676)</f>
        <v>368.8</v>
      </c>
      <c r="I676" s="59"/>
      <c r="J676" s="61" t="n">
        <f aca="false">SUM(H676:I676)</f>
        <v>368.8</v>
      </c>
      <c r="K676" s="59"/>
      <c r="L676" s="61" t="n">
        <f aca="false">SUM(J676:K676)</f>
        <v>368.8</v>
      </c>
      <c r="M676" s="61"/>
      <c r="N676" s="59"/>
      <c r="O676" s="61" t="n">
        <f aca="false">SUM(M676:N676)</f>
        <v>0</v>
      </c>
      <c r="P676" s="59"/>
      <c r="Q676" s="61" t="n">
        <f aca="false">SUM(O676:P676)</f>
        <v>0</v>
      </c>
      <c r="R676" s="59"/>
      <c r="S676" s="61" t="n">
        <f aca="false">SUM(Q676:R676)</f>
        <v>0</v>
      </c>
      <c r="T676" s="59"/>
      <c r="U676" s="61" t="n">
        <f aca="false">SUM(S676:T676)</f>
        <v>0</v>
      </c>
      <c r="V676" s="61" t="n">
        <v>26673.93334</v>
      </c>
      <c r="W676" s="59"/>
      <c r="X676" s="61" t="n">
        <f aca="false">SUM(V676:W676)</f>
        <v>26673.93334</v>
      </c>
      <c r="Y676" s="59"/>
      <c r="Z676" s="61" t="n">
        <f aca="false">SUM(X676:Y676)</f>
        <v>26673.93334</v>
      </c>
      <c r="AA676" s="59"/>
      <c r="AB676" s="61" t="n">
        <f aca="false">SUM(Z676:AA676)</f>
        <v>26673.93334</v>
      </c>
      <c r="AC676" s="59"/>
      <c r="AD676" s="61" t="n">
        <f aca="false">SUM(AB676:AC676)</f>
        <v>26673.93334</v>
      </c>
      <c r="AE676" s="56"/>
      <c r="AF676" s="56"/>
    </row>
    <row r="677" customFormat="false" ht="56.25" hidden="false" customHeight="false" outlineLevel="0" collapsed="false">
      <c r="A677" s="68" t="s">
        <v>686</v>
      </c>
      <c r="B677" s="57"/>
      <c r="C677" s="60" t="s">
        <v>687</v>
      </c>
      <c r="D677" s="61" t="n">
        <f aca="false">D678</f>
        <v>1106.3</v>
      </c>
      <c r="E677" s="61" t="n">
        <f aca="false">E678</f>
        <v>0</v>
      </c>
      <c r="F677" s="61" t="n">
        <f aca="false">F678</f>
        <v>1106.3</v>
      </c>
      <c r="G677" s="61" t="n">
        <f aca="false">G678</f>
        <v>0</v>
      </c>
      <c r="H677" s="61" t="n">
        <f aca="false">H678</f>
        <v>1106.3</v>
      </c>
      <c r="I677" s="61" t="n">
        <f aca="false">I678</f>
        <v>0</v>
      </c>
      <c r="J677" s="61" t="n">
        <f aca="false">J678</f>
        <v>1106.3</v>
      </c>
      <c r="K677" s="61" t="n">
        <f aca="false">K678</f>
        <v>133.81421</v>
      </c>
      <c r="L677" s="61" t="n">
        <f aca="false">L678</f>
        <v>1240.11421</v>
      </c>
      <c r="M677" s="61" t="n">
        <f aca="false">M678</f>
        <v>57807.67275</v>
      </c>
      <c r="N677" s="61" t="n">
        <f aca="false">N678</f>
        <v>0</v>
      </c>
      <c r="O677" s="61" t="n">
        <f aca="false">O678</f>
        <v>57807.67275</v>
      </c>
      <c r="P677" s="61" t="n">
        <f aca="false">P678</f>
        <v>0</v>
      </c>
      <c r="Q677" s="61" t="n">
        <f aca="false">Q678</f>
        <v>57807.67275</v>
      </c>
      <c r="R677" s="61" t="n">
        <f aca="false">R678</f>
        <v>0</v>
      </c>
      <c r="S677" s="61" t="n">
        <f aca="false">S678</f>
        <v>57807.67275</v>
      </c>
      <c r="T677" s="61" t="n">
        <f aca="false">T678</f>
        <v>0</v>
      </c>
      <c r="U677" s="61" t="n">
        <f aca="false">U678</f>
        <v>57807.67275</v>
      </c>
      <c r="V677" s="61" t="n">
        <f aca="false">V678</f>
        <v>80021.8</v>
      </c>
      <c r="W677" s="61" t="n">
        <f aca="false">W678</f>
        <v>0</v>
      </c>
      <c r="X677" s="61" t="n">
        <f aca="false">X678</f>
        <v>80021.8</v>
      </c>
      <c r="Y677" s="61" t="n">
        <f aca="false">Y678</f>
        <v>0</v>
      </c>
      <c r="Z677" s="61" t="n">
        <f aca="false">Z678</f>
        <v>80021.8</v>
      </c>
      <c r="AA677" s="61" t="n">
        <f aca="false">AA678</f>
        <v>0</v>
      </c>
      <c r="AB677" s="61" t="n">
        <f aca="false">AB678</f>
        <v>80021.8</v>
      </c>
      <c r="AC677" s="61" t="n">
        <f aca="false">AC678</f>
        <v>0</v>
      </c>
      <c r="AD677" s="61" t="n">
        <f aca="false">AD678</f>
        <v>80021.8</v>
      </c>
      <c r="AE677" s="56"/>
      <c r="AF677" s="56"/>
    </row>
    <row r="678" customFormat="false" ht="18.75" hidden="false" customHeight="false" outlineLevel="0" collapsed="false">
      <c r="A678" s="68"/>
      <c r="B678" s="68" t="s">
        <v>60</v>
      </c>
      <c r="C678" s="60" t="s">
        <v>61</v>
      </c>
      <c r="D678" s="61" t="n">
        <f aca="false">79824.5-78718.2</f>
        <v>1106.3</v>
      </c>
      <c r="E678" s="59"/>
      <c r="F678" s="61" t="n">
        <f aca="false">SUM(D678:E678)</f>
        <v>1106.3</v>
      </c>
      <c r="G678" s="59"/>
      <c r="H678" s="61" t="n">
        <f aca="false">SUM(F678:G678)</f>
        <v>1106.3</v>
      </c>
      <c r="I678" s="59"/>
      <c r="J678" s="61" t="n">
        <f aca="false">SUM(H678:I678)</f>
        <v>1106.3</v>
      </c>
      <c r="K678" s="61" t="n">
        <v>133.81421</v>
      </c>
      <c r="L678" s="61" t="n">
        <f aca="false">SUM(J678:K678)</f>
        <v>1240.11421</v>
      </c>
      <c r="M678" s="61" t="n">
        <v>57807.67275</v>
      </c>
      <c r="N678" s="59"/>
      <c r="O678" s="61" t="n">
        <f aca="false">SUM(M678:N678)</f>
        <v>57807.67275</v>
      </c>
      <c r="P678" s="59"/>
      <c r="Q678" s="61" t="n">
        <f aca="false">SUM(O678:P678)</f>
        <v>57807.67275</v>
      </c>
      <c r="R678" s="59"/>
      <c r="S678" s="61" t="n">
        <f aca="false">SUM(Q678:R678)</f>
        <v>57807.67275</v>
      </c>
      <c r="T678" s="59"/>
      <c r="U678" s="61" t="n">
        <f aca="false">SUM(S678:T678)</f>
        <v>57807.67275</v>
      </c>
      <c r="V678" s="61" t="n">
        <v>80021.8</v>
      </c>
      <c r="W678" s="59"/>
      <c r="X678" s="61" t="n">
        <f aca="false">SUM(V678:W678)</f>
        <v>80021.8</v>
      </c>
      <c r="Y678" s="59"/>
      <c r="Z678" s="61" t="n">
        <f aca="false">SUM(X678:Y678)</f>
        <v>80021.8</v>
      </c>
      <c r="AA678" s="59"/>
      <c r="AB678" s="61" t="n">
        <f aca="false">SUM(Z678:AA678)</f>
        <v>80021.8</v>
      </c>
      <c r="AC678" s="59"/>
      <c r="AD678" s="61" t="n">
        <f aca="false">SUM(AB678:AC678)</f>
        <v>80021.8</v>
      </c>
      <c r="AE678" s="56"/>
      <c r="AF678" s="56"/>
    </row>
    <row r="679" customFormat="false" ht="32.25" hidden="true" customHeight="true" outlineLevel="0" collapsed="false">
      <c r="A679" s="68" t="s">
        <v>688</v>
      </c>
      <c r="B679" s="57"/>
      <c r="C679" s="60" t="s">
        <v>532</v>
      </c>
      <c r="D679" s="59" t="n">
        <f aca="false">D680</f>
        <v>50</v>
      </c>
      <c r="E679" s="59" t="n">
        <f aca="false">E680</f>
        <v>0</v>
      </c>
      <c r="F679" s="59" t="n">
        <f aca="false">F680</f>
        <v>50</v>
      </c>
      <c r="G679" s="61" t="n">
        <f aca="false">G680</f>
        <v>-2.01673</v>
      </c>
      <c r="H679" s="61" t="n">
        <f aca="false">H680</f>
        <v>47.98327</v>
      </c>
      <c r="I679" s="61" t="n">
        <f aca="false">I680</f>
        <v>0</v>
      </c>
      <c r="J679" s="61" t="n">
        <f aca="false">J680</f>
        <v>47.98327</v>
      </c>
      <c r="K679" s="61" t="n">
        <f aca="false">K680</f>
        <v>0</v>
      </c>
      <c r="L679" s="61" t="n">
        <f aca="false">L680</f>
        <v>47.98327</v>
      </c>
      <c r="M679" s="59" t="n">
        <f aca="false">M680</f>
        <v>50</v>
      </c>
      <c r="N679" s="59" t="n">
        <f aca="false">N680</f>
        <v>0</v>
      </c>
      <c r="O679" s="59" t="n">
        <f aca="false">O680</f>
        <v>50</v>
      </c>
      <c r="P679" s="59" t="n">
        <f aca="false">P680</f>
        <v>0</v>
      </c>
      <c r="Q679" s="59" t="n">
        <f aca="false">Q680</f>
        <v>50</v>
      </c>
      <c r="R679" s="59" t="n">
        <f aca="false">R680</f>
        <v>0</v>
      </c>
      <c r="S679" s="59" t="n">
        <f aca="false">S680</f>
        <v>50</v>
      </c>
      <c r="T679" s="61" t="n">
        <f aca="false">T680</f>
        <v>0</v>
      </c>
      <c r="U679" s="61" t="n">
        <f aca="false">U680</f>
        <v>50</v>
      </c>
      <c r="V679" s="59" t="n">
        <f aca="false">V680</f>
        <v>50</v>
      </c>
      <c r="W679" s="59" t="n">
        <f aca="false">W680</f>
        <v>0</v>
      </c>
      <c r="X679" s="59" t="n">
        <f aca="false">X680</f>
        <v>50</v>
      </c>
      <c r="Y679" s="59" t="n">
        <f aca="false">Y680</f>
        <v>0</v>
      </c>
      <c r="Z679" s="59" t="n">
        <f aca="false">Z680</f>
        <v>50</v>
      </c>
      <c r="AA679" s="59" t="n">
        <f aca="false">AA680</f>
        <v>0</v>
      </c>
      <c r="AB679" s="59" t="n">
        <f aca="false">AB680</f>
        <v>50</v>
      </c>
      <c r="AC679" s="61" t="n">
        <f aca="false">AC680</f>
        <v>0</v>
      </c>
      <c r="AD679" s="61" t="n">
        <f aca="false">AD680</f>
        <v>50</v>
      </c>
      <c r="AE679" s="56"/>
      <c r="AF679" s="56"/>
    </row>
    <row r="680" customFormat="false" ht="18.75" hidden="true" customHeight="false" outlineLevel="0" collapsed="false">
      <c r="A680" s="68"/>
      <c r="B680" s="68" t="s">
        <v>60</v>
      </c>
      <c r="C680" s="60" t="s">
        <v>61</v>
      </c>
      <c r="D680" s="59" t="n">
        <v>50</v>
      </c>
      <c r="E680" s="59"/>
      <c r="F680" s="59" t="n">
        <f aca="false">SUM(D680:E680)</f>
        <v>50</v>
      </c>
      <c r="G680" s="61" t="n">
        <v>-2.01673</v>
      </c>
      <c r="H680" s="61" t="n">
        <f aca="false">SUM(F680:G680)</f>
        <v>47.98327</v>
      </c>
      <c r="I680" s="61"/>
      <c r="J680" s="61" t="n">
        <f aca="false">SUM(H680:I680)</f>
        <v>47.98327</v>
      </c>
      <c r="K680" s="61"/>
      <c r="L680" s="61" t="n">
        <f aca="false">SUM(J680:K680)</f>
        <v>47.98327</v>
      </c>
      <c r="M680" s="59" t="n">
        <v>50</v>
      </c>
      <c r="N680" s="59"/>
      <c r="O680" s="59" t="n">
        <f aca="false">SUM(M680:N680)</f>
        <v>50</v>
      </c>
      <c r="P680" s="59"/>
      <c r="Q680" s="59" t="n">
        <f aca="false">SUM(O680:P680)</f>
        <v>50</v>
      </c>
      <c r="R680" s="59"/>
      <c r="S680" s="59" t="n">
        <f aca="false">SUM(Q680:R680)</f>
        <v>50</v>
      </c>
      <c r="T680" s="61"/>
      <c r="U680" s="61" t="n">
        <f aca="false">SUM(S680:T680)</f>
        <v>50</v>
      </c>
      <c r="V680" s="59" t="n">
        <v>50</v>
      </c>
      <c r="W680" s="59"/>
      <c r="X680" s="59" t="n">
        <f aca="false">SUM(V680:W680)</f>
        <v>50</v>
      </c>
      <c r="Y680" s="59"/>
      <c r="Z680" s="59" t="n">
        <f aca="false">SUM(X680:Y680)</f>
        <v>50</v>
      </c>
      <c r="AA680" s="59"/>
      <c r="AB680" s="59" t="n">
        <f aca="false">SUM(Z680:AA680)</f>
        <v>50</v>
      </c>
      <c r="AC680" s="61"/>
      <c r="AD680" s="61" t="n">
        <f aca="false">SUM(AB680:AC680)</f>
        <v>50</v>
      </c>
      <c r="AE680" s="56"/>
      <c r="AF680" s="56"/>
    </row>
    <row r="681" customFormat="false" ht="37.5" hidden="true" customHeight="true" outlineLevel="0" collapsed="false">
      <c r="A681" s="68" t="s">
        <v>689</v>
      </c>
      <c r="B681" s="57"/>
      <c r="C681" s="60" t="s">
        <v>73</v>
      </c>
      <c r="D681" s="61" t="n">
        <f aca="false">D682</f>
        <v>0</v>
      </c>
      <c r="E681" s="61" t="n">
        <f aca="false">E682</f>
        <v>10.51863</v>
      </c>
      <c r="F681" s="61" t="n">
        <f aca="false">F682</f>
        <v>10.51863</v>
      </c>
      <c r="G681" s="61" t="n">
        <f aca="false">G682</f>
        <v>0</v>
      </c>
      <c r="H681" s="61" t="n">
        <f aca="false">H682</f>
        <v>10.51863</v>
      </c>
      <c r="I681" s="61" t="n">
        <f aca="false">I682</f>
        <v>0</v>
      </c>
      <c r="J681" s="61" t="n">
        <f aca="false">J682</f>
        <v>10.51863</v>
      </c>
      <c r="K681" s="61" t="n">
        <f aca="false">K682</f>
        <v>0</v>
      </c>
      <c r="L681" s="61" t="n">
        <f aca="false">L682</f>
        <v>10.51863</v>
      </c>
      <c r="M681" s="61" t="n">
        <f aca="false">M682</f>
        <v>0</v>
      </c>
      <c r="N681" s="61" t="n">
        <f aca="false">N682</f>
        <v>0</v>
      </c>
      <c r="O681" s="61" t="n">
        <f aca="false">O682</f>
        <v>0</v>
      </c>
      <c r="P681" s="61" t="n">
        <f aca="false">P682</f>
        <v>0</v>
      </c>
      <c r="Q681" s="61" t="n">
        <f aca="false">Q682</f>
        <v>0</v>
      </c>
      <c r="R681" s="61" t="n">
        <f aca="false">R682</f>
        <v>0</v>
      </c>
      <c r="S681" s="61" t="n">
        <f aca="false">S682</f>
        <v>0</v>
      </c>
      <c r="T681" s="61" t="n">
        <f aca="false">T682</f>
        <v>0</v>
      </c>
      <c r="U681" s="61" t="n">
        <f aca="false">U682</f>
        <v>0</v>
      </c>
      <c r="V681" s="61" t="n">
        <f aca="false">V682</f>
        <v>0</v>
      </c>
      <c r="W681" s="61" t="n">
        <f aca="false">W682</f>
        <v>0</v>
      </c>
      <c r="X681" s="61" t="n">
        <f aca="false">X682</f>
        <v>0</v>
      </c>
      <c r="Y681" s="61" t="n">
        <f aca="false">Y682</f>
        <v>0</v>
      </c>
      <c r="Z681" s="61" t="n">
        <f aca="false">Z682</f>
        <v>0</v>
      </c>
      <c r="AA681" s="61" t="n">
        <f aca="false">AA682</f>
        <v>0</v>
      </c>
      <c r="AB681" s="61" t="n">
        <f aca="false">AB682</f>
        <v>0</v>
      </c>
      <c r="AC681" s="61" t="n">
        <f aca="false">AC682</f>
        <v>0</v>
      </c>
      <c r="AD681" s="61" t="n">
        <f aca="false">AD682</f>
        <v>0</v>
      </c>
      <c r="AE681" s="56"/>
      <c r="AF681" s="56"/>
    </row>
    <row r="682" customFormat="false" ht="18.75" hidden="true" customHeight="false" outlineLevel="0" collapsed="false">
      <c r="A682" s="68"/>
      <c r="B682" s="68" t="s">
        <v>60</v>
      </c>
      <c r="C682" s="60" t="s">
        <v>61</v>
      </c>
      <c r="D682" s="61"/>
      <c r="E682" s="61" t="n">
        <v>10.51863</v>
      </c>
      <c r="F682" s="59" t="n">
        <f aca="false">SUM(D682:E682)</f>
        <v>10.51863</v>
      </c>
      <c r="G682" s="61"/>
      <c r="H682" s="59" t="n">
        <f aca="false">SUM(F682:G682)</f>
        <v>10.51863</v>
      </c>
      <c r="I682" s="61"/>
      <c r="J682" s="59" t="n">
        <f aca="false">SUM(H682:I682)</f>
        <v>10.51863</v>
      </c>
      <c r="K682" s="61"/>
      <c r="L682" s="59" t="n">
        <f aca="false">SUM(J682:K682)</f>
        <v>10.51863</v>
      </c>
      <c r="M682" s="61"/>
      <c r="N682" s="61"/>
      <c r="O682" s="61"/>
      <c r="P682" s="61"/>
      <c r="Q682" s="61"/>
      <c r="R682" s="61"/>
      <c r="S682" s="61"/>
      <c r="T682" s="61"/>
      <c r="U682" s="59" t="n">
        <f aca="false">SUM(S682:T682)</f>
        <v>0</v>
      </c>
      <c r="V682" s="61"/>
      <c r="W682" s="61"/>
      <c r="X682" s="61"/>
      <c r="Y682" s="61"/>
      <c r="Z682" s="61"/>
      <c r="AA682" s="61"/>
      <c r="AB682" s="61"/>
      <c r="AC682" s="61"/>
      <c r="AD682" s="59" t="n">
        <f aca="false">SUM(AB682:AC682)</f>
        <v>0</v>
      </c>
      <c r="AE682" s="56"/>
      <c r="AF682" s="56"/>
    </row>
    <row r="683" customFormat="false" ht="37.5" hidden="false" customHeight="false" outlineLevel="0" collapsed="false">
      <c r="A683" s="68" t="s">
        <v>689</v>
      </c>
      <c r="B683" s="57"/>
      <c r="C683" s="60" t="s">
        <v>74</v>
      </c>
      <c r="D683" s="61" t="n">
        <f aca="false">D684</f>
        <v>10.55203</v>
      </c>
      <c r="E683" s="61" t="n">
        <f aca="false">E684</f>
        <v>-0.03333</v>
      </c>
      <c r="F683" s="61" t="n">
        <f aca="false">F684</f>
        <v>10.5187</v>
      </c>
      <c r="G683" s="61" t="n">
        <f aca="false">G684</f>
        <v>0</v>
      </c>
      <c r="H683" s="61" t="n">
        <f aca="false">H684</f>
        <v>10.5187</v>
      </c>
      <c r="I683" s="61" t="n">
        <f aca="false">I684</f>
        <v>0</v>
      </c>
      <c r="J683" s="61" t="n">
        <f aca="false">J684</f>
        <v>10.5187</v>
      </c>
      <c r="K683" s="61" t="n">
        <f aca="false">K684</f>
        <v>-10.51805</v>
      </c>
      <c r="L683" s="61" t="n">
        <f aca="false">L684</f>
        <v>0.000650000000000262</v>
      </c>
      <c r="M683" s="61" t="n">
        <f aca="false">M684</f>
        <v>0</v>
      </c>
      <c r="N683" s="61" t="n">
        <f aca="false">N684</f>
        <v>0</v>
      </c>
      <c r="O683" s="61" t="n">
        <f aca="false">O684</f>
        <v>0</v>
      </c>
      <c r="P683" s="61" t="n">
        <f aca="false">P684</f>
        <v>0</v>
      </c>
      <c r="Q683" s="61" t="n">
        <f aca="false">Q684</f>
        <v>0</v>
      </c>
      <c r="R683" s="61" t="n">
        <f aca="false">R684</f>
        <v>0</v>
      </c>
      <c r="S683" s="61" t="n">
        <f aca="false">S684</f>
        <v>0</v>
      </c>
      <c r="T683" s="61" t="n">
        <f aca="false">T684</f>
        <v>0</v>
      </c>
      <c r="U683" s="61"/>
      <c r="V683" s="61" t="n">
        <f aca="false">V684</f>
        <v>0</v>
      </c>
      <c r="W683" s="61" t="n">
        <f aca="false">W684</f>
        <v>0</v>
      </c>
      <c r="X683" s="61" t="n">
        <f aca="false">X684</f>
        <v>0</v>
      </c>
      <c r="Y683" s="61" t="n">
        <f aca="false">Y684</f>
        <v>0</v>
      </c>
      <c r="Z683" s="61" t="n">
        <f aca="false">Z684</f>
        <v>0</v>
      </c>
      <c r="AA683" s="61" t="n">
        <f aca="false">AA684</f>
        <v>0</v>
      </c>
      <c r="AB683" s="61" t="n">
        <f aca="false">AB684</f>
        <v>0</v>
      </c>
      <c r="AC683" s="61" t="n">
        <f aca="false">AC684</f>
        <v>0</v>
      </c>
      <c r="AD683" s="61"/>
      <c r="AE683" s="56"/>
      <c r="AF683" s="56"/>
    </row>
    <row r="684" customFormat="false" ht="18.75" hidden="false" customHeight="false" outlineLevel="0" collapsed="false">
      <c r="A684" s="68"/>
      <c r="B684" s="68" t="s">
        <v>60</v>
      </c>
      <c r="C684" s="60" t="s">
        <v>61</v>
      </c>
      <c r="D684" s="61" t="n">
        <v>10.55203</v>
      </c>
      <c r="E684" s="61" t="n">
        <v>-0.03333</v>
      </c>
      <c r="F684" s="61" t="n">
        <f aca="false">SUM(D684:E684)</f>
        <v>10.5187</v>
      </c>
      <c r="G684" s="61"/>
      <c r="H684" s="61" t="n">
        <f aca="false">SUM(F684:G684)</f>
        <v>10.5187</v>
      </c>
      <c r="I684" s="61"/>
      <c r="J684" s="61" t="n">
        <f aca="false">SUM(H684:I684)</f>
        <v>10.5187</v>
      </c>
      <c r="K684" s="61" t="n">
        <v>-10.51805</v>
      </c>
      <c r="L684" s="61" t="n">
        <f aca="false">SUM(J684:K684)</f>
        <v>0.000650000000000262</v>
      </c>
      <c r="M684" s="61"/>
      <c r="N684" s="59"/>
      <c r="O684" s="61" t="n">
        <f aca="false">SUM(M684:N684)</f>
        <v>0</v>
      </c>
      <c r="P684" s="59"/>
      <c r="Q684" s="61" t="n">
        <f aca="false">SUM(O684:P684)</f>
        <v>0</v>
      </c>
      <c r="R684" s="59"/>
      <c r="S684" s="61" t="n">
        <f aca="false">SUM(Q684:R684)</f>
        <v>0</v>
      </c>
      <c r="T684" s="61"/>
      <c r="U684" s="61"/>
      <c r="V684" s="61"/>
      <c r="W684" s="59"/>
      <c r="X684" s="61" t="n">
        <f aca="false">SUM(V684:W684)</f>
        <v>0</v>
      </c>
      <c r="Y684" s="59"/>
      <c r="Z684" s="61" t="n">
        <f aca="false">SUM(X684:Y684)</f>
        <v>0</v>
      </c>
      <c r="AA684" s="59"/>
      <c r="AB684" s="61" t="n">
        <f aca="false">SUM(Z684:AA684)</f>
        <v>0</v>
      </c>
      <c r="AC684" s="61"/>
      <c r="AD684" s="61"/>
      <c r="AE684" s="56"/>
      <c r="AF684" s="56"/>
    </row>
    <row r="685" customFormat="false" ht="18.75" hidden="false" customHeight="false" outlineLevel="0" collapsed="false">
      <c r="A685" s="68" t="s">
        <v>690</v>
      </c>
      <c r="B685" s="68"/>
      <c r="C685" s="60" t="s">
        <v>691</v>
      </c>
      <c r="D685" s="61"/>
      <c r="E685" s="61"/>
      <c r="F685" s="61"/>
      <c r="G685" s="61"/>
      <c r="H685" s="61"/>
      <c r="I685" s="61"/>
      <c r="J685" s="61"/>
      <c r="K685" s="61" t="n">
        <f aca="false">K686</f>
        <v>1989.2986</v>
      </c>
      <c r="L685" s="61" t="n">
        <f aca="false">L686</f>
        <v>1989.2986</v>
      </c>
      <c r="M685" s="61"/>
      <c r="N685" s="59"/>
      <c r="O685" s="61"/>
      <c r="P685" s="59"/>
      <c r="Q685" s="61"/>
      <c r="R685" s="59"/>
      <c r="S685" s="61"/>
      <c r="T685" s="61"/>
      <c r="U685" s="61"/>
      <c r="V685" s="61"/>
      <c r="W685" s="59"/>
      <c r="X685" s="61"/>
      <c r="Y685" s="59"/>
      <c r="Z685" s="61"/>
      <c r="AA685" s="59"/>
      <c r="AB685" s="61"/>
      <c r="AC685" s="61"/>
      <c r="AD685" s="61"/>
      <c r="AE685" s="56"/>
      <c r="AF685" s="56"/>
    </row>
    <row r="686" customFormat="false" ht="18.75" hidden="false" customHeight="false" outlineLevel="0" collapsed="false">
      <c r="A686" s="68"/>
      <c r="B686" s="57" t="s">
        <v>92</v>
      </c>
      <c r="C686" s="60" t="s">
        <v>93</v>
      </c>
      <c r="D686" s="61"/>
      <c r="E686" s="61"/>
      <c r="F686" s="61"/>
      <c r="G686" s="61"/>
      <c r="H686" s="61"/>
      <c r="I686" s="61"/>
      <c r="J686" s="61"/>
      <c r="K686" s="61" t="n">
        <v>1989.2986</v>
      </c>
      <c r="L686" s="61" t="n">
        <f aca="false">SUM(J686:K686)</f>
        <v>1989.2986</v>
      </c>
      <c r="M686" s="61"/>
      <c r="N686" s="59"/>
      <c r="O686" s="61"/>
      <c r="P686" s="59"/>
      <c r="Q686" s="61"/>
      <c r="R686" s="59"/>
      <c r="S686" s="61"/>
      <c r="T686" s="61"/>
      <c r="U686" s="61"/>
      <c r="V686" s="61"/>
      <c r="W686" s="59"/>
      <c r="X686" s="61"/>
      <c r="Y686" s="59"/>
      <c r="Z686" s="61"/>
      <c r="AA686" s="59"/>
      <c r="AB686" s="61"/>
      <c r="AC686" s="61"/>
      <c r="AD686" s="61"/>
      <c r="AE686" s="56"/>
      <c r="AF686" s="56"/>
    </row>
    <row r="687" customFormat="false" ht="20.25" hidden="false" customHeight="false" outlineLevel="0" collapsed="false">
      <c r="A687" s="51"/>
      <c r="B687" s="51"/>
      <c r="C687" s="102" t="s">
        <v>692</v>
      </c>
      <c r="D687" s="103" t="n">
        <f aca="false">D659+D643</f>
        <v>36391.30203</v>
      </c>
      <c r="E687" s="103" t="n">
        <f aca="false">E659+E643</f>
        <v>10.4853</v>
      </c>
      <c r="F687" s="103" t="n">
        <f aca="false">F659+F643</f>
        <v>36401.78733</v>
      </c>
      <c r="G687" s="103" t="n">
        <f aca="false">G659+G643</f>
        <v>-414.21673</v>
      </c>
      <c r="H687" s="103" t="n">
        <f aca="false">H659+H643</f>
        <v>35987.5706</v>
      </c>
      <c r="I687" s="103" t="n">
        <f aca="false">I659+I643</f>
        <v>0</v>
      </c>
      <c r="J687" s="103" t="n">
        <f aca="false">J659+J643</f>
        <v>35987.5706</v>
      </c>
      <c r="K687" s="103" t="n">
        <f aca="false">K659+K643</f>
        <v>7112.59476</v>
      </c>
      <c r="L687" s="103" t="n">
        <f aca="false">L659+L643</f>
        <v>43100.16536</v>
      </c>
      <c r="M687" s="103" t="n">
        <f aca="false">M659+M643</f>
        <v>120289.52275</v>
      </c>
      <c r="N687" s="103" t="n">
        <f aca="false">N659+N643</f>
        <v>0</v>
      </c>
      <c r="O687" s="103" t="n">
        <f aca="false">O659+O643</f>
        <v>120289.52275</v>
      </c>
      <c r="P687" s="103" t="n">
        <f aca="false">P659+P643</f>
        <v>0</v>
      </c>
      <c r="Q687" s="103" t="n">
        <f aca="false">Q659+Q643</f>
        <v>120289.52275</v>
      </c>
      <c r="R687" s="103" t="n">
        <f aca="false">R659+R643</f>
        <v>0</v>
      </c>
      <c r="S687" s="103" t="n">
        <f aca="false">S659+S643</f>
        <v>120289.52275</v>
      </c>
      <c r="T687" s="103" t="n">
        <f aca="false">T659+T643</f>
        <v>0</v>
      </c>
      <c r="U687" s="103" t="n">
        <f aca="false">U659+U643</f>
        <v>120289.52275</v>
      </c>
      <c r="V687" s="103" t="n">
        <f aca="false">V659+V643</f>
        <v>226141.88334</v>
      </c>
      <c r="W687" s="103" t="n">
        <f aca="false">W659+W643</f>
        <v>0</v>
      </c>
      <c r="X687" s="103" t="n">
        <f aca="false">X659+X643</f>
        <v>226141.88334</v>
      </c>
      <c r="Y687" s="103" t="n">
        <f aca="false">Y659+Y643</f>
        <v>0</v>
      </c>
      <c r="Z687" s="103" t="n">
        <f aca="false">Z659+Z643</f>
        <v>226141.88334</v>
      </c>
      <c r="AA687" s="103" t="n">
        <f aca="false">AA659+AA643</f>
        <v>0</v>
      </c>
      <c r="AB687" s="103" t="n">
        <f aca="false">AB659+AB643</f>
        <v>226141.88334</v>
      </c>
      <c r="AC687" s="103" t="n">
        <f aca="false">AC659+AC643</f>
        <v>0</v>
      </c>
      <c r="AD687" s="103" t="n">
        <f aca="false">AD659+AD643</f>
        <v>226141.88334</v>
      </c>
      <c r="AE687" s="56"/>
      <c r="AF687" s="56"/>
    </row>
    <row r="688" customFormat="false" ht="34.5" hidden="false" customHeight="true" outlineLevel="0" collapsed="false">
      <c r="A688" s="104" t="s">
        <v>693</v>
      </c>
      <c r="B688" s="104"/>
      <c r="C688" s="104"/>
      <c r="D688" s="103" t="n">
        <f aca="false">D687+D641</f>
        <v>3869399.43825</v>
      </c>
      <c r="E688" s="103" t="n">
        <f aca="false">E687+E641</f>
        <v>-12962.67704</v>
      </c>
      <c r="F688" s="103" t="n">
        <f aca="false">F687+F641</f>
        <v>3856436.73121</v>
      </c>
      <c r="G688" s="103" t="n">
        <f aca="false">G687+G641</f>
        <v>-61465.33368</v>
      </c>
      <c r="H688" s="103" t="n">
        <f aca="false">H687+H641</f>
        <v>3794971.39753</v>
      </c>
      <c r="I688" s="103" t="n">
        <f aca="false">I687+I641</f>
        <v>75407.83597</v>
      </c>
      <c r="J688" s="103" t="n">
        <f aca="false">J687+J641</f>
        <v>3870379.2335</v>
      </c>
      <c r="K688" s="103" t="n">
        <f aca="false">K687+K641</f>
        <v>252181.98315</v>
      </c>
      <c r="L688" s="103" t="n">
        <f aca="false">L687+L641</f>
        <v>4122561.21665</v>
      </c>
      <c r="M688" s="103" t="n">
        <f aca="false">M687+M641</f>
        <v>3446748.22106</v>
      </c>
      <c r="N688" s="103" t="n">
        <f aca="false">N687+N641</f>
        <v>-13431.5</v>
      </c>
      <c r="O688" s="103" t="n">
        <f aca="false">O687+O641</f>
        <v>3433316.72106</v>
      </c>
      <c r="P688" s="103" t="n">
        <f aca="false">P687+P641</f>
        <v>-150161.7975</v>
      </c>
      <c r="Q688" s="103" t="n">
        <f aca="false">Q687+Q641</f>
        <v>3283154.92356</v>
      </c>
      <c r="R688" s="103" t="n">
        <f aca="false">R687+R641</f>
        <v>-0.00249999999959982</v>
      </c>
      <c r="S688" s="103" t="n">
        <f aca="false">S687+S641</f>
        <v>3283154.92106</v>
      </c>
      <c r="T688" s="103" t="n">
        <f aca="false">T687+T641</f>
        <v>-10908.808</v>
      </c>
      <c r="U688" s="103" t="n">
        <f aca="false">U687+U641</f>
        <v>3272246.08306</v>
      </c>
      <c r="V688" s="103" t="n">
        <f aca="false">V687+V641</f>
        <v>3100606.01189</v>
      </c>
      <c r="W688" s="103" t="n">
        <f aca="false">W687+W641</f>
        <v>397.7</v>
      </c>
      <c r="X688" s="103" t="n">
        <f aca="false">X687+X641</f>
        <v>3101003.71189</v>
      </c>
      <c r="Y688" s="103" t="n">
        <f aca="false">Y687+Y641</f>
        <v>13426.4</v>
      </c>
      <c r="Z688" s="103" t="n">
        <f aca="false">Z687+Z641</f>
        <v>3114430.11189</v>
      </c>
      <c r="AA688" s="103" t="n">
        <f aca="false">AA687+AA641</f>
        <v>0</v>
      </c>
      <c r="AB688" s="103" t="n">
        <f aca="false">AB687+AB641</f>
        <v>3114430.11189</v>
      </c>
      <c r="AC688" s="103" t="n">
        <f aca="false">AC687+AC641</f>
        <v>121933.52102</v>
      </c>
      <c r="AD688" s="103" t="n">
        <f aca="false">AD687+AD641</f>
        <v>3236363.60291</v>
      </c>
      <c r="AE688" s="56"/>
      <c r="AF688" s="56"/>
    </row>
    <row r="689" customFormat="false" ht="18.75" hidden="false" customHeight="false" outlineLevel="0" collapsed="false">
      <c r="G689" s="105"/>
      <c r="H689" s="106"/>
      <c r="I689" s="105"/>
      <c r="J689" s="107"/>
      <c r="K689" s="105"/>
      <c r="L689" s="108"/>
      <c r="M689" s="107"/>
      <c r="N689" s="107"/>
      <c r="O689" s="107"/>
      <c r="P689" s="107"/>
      <c r="Q689" s="107"/>
      <c r="R689" s="107"/>
      <c r="S689" s="107"/>
      <c r="T689" s="105"/>
      <c r="U689" s="107"/>
      <c r="V689" s="107"/>
      <c r="W689" s="107"/>
      <c r="X689" s="107"/>
      <c r="Y689" s="107"/>
      <c r="Z689" s="107"/>
      <c r="AA689" s="107"/>
      <c r="AB689" s="107"/>
      <c r="AC689" s="105"/>
      <c r="AD689" s="107"/>
    </row>
    <row r="690" customFormat="false" ht="18.75" hidden="false" customHeight="false" outlineLevel="0" collapsed="false">
      <c r="G690" s="109"/>
      <c r="I690" s="109"/>
      <c r="K690" s="109"/>
      <c r="T690" s="109"/>
      <c r="AC690" s="109"/>
    </row>
    <row r="692" customFormat="false" ht="18.75" hidden="false" customHeight="false" outlineLevel="0" collapsed="false"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  <c r="Y692" s="56"/>
      <c r="Z692" s="56"/>
      <c r="AA692" s="56"/>
      <c r="AB692" s="56"/>
      <c r="AC692" s="56"/>
      <c r="AD692" s="56"/>
    </row>
    <row r="693" customFormat="false" ht="18.75" hidden="false" customHeight="false" outlineLevel="0" collapsed="false">
      <c r="G693" s="105"/>
      <c r="I693" s="105"/>
      <c r="K693" s="105"/>
      <c r="T693" s="105"/>
      <c r="AC693" s="105"/>
    </row>
  </sheetData>
  <mergeCells count="29">
    <mergeCell ref="A1:B1"/>
    <mergeCell ref="A2:B2"/>
    <mergeCell ref="A6:AD6"/>
    <mergeCell ref="A7:AD7"/>
    <mergeCell ref="A9:A10"/>
    <mergeCell ref="B9:B10"/>
    <mergeCell ref="C9:C10"/>
    <mergeCell ref="D9:F10"/>
    <mergeCell ref="G9:G10"/>
    <mergeCell ref="H9:H10"/>
    <mergeCell ref="I9:I10"/>
    <mergeCell ref="J9:J10"/>
    <mergeCell ref="K9:K10"/>
    <mergeCell ref="L9:L10"/>
    <mergeCell ref="M9:O10"/>
    <mergeCell ref="P9:P10"/>
    <mergeCell ref="Q9:Q10"/>
    <mergeCell ref="R9:R10"/>
    <mergeCell ref="S9:S10"/>
    <mergeCell ref="T9:T10"/>
    <mergeCell ref="U9:U10"/>
    <mergeCell ref="V9:X10"/>
    <mergeCell ref="Y9:Y10"/>
    <mergeCell ref="Z9:Z10"/>
    <mergeCell ref="AA9:AA10"/>
    <mergeCell ref="AB9:AB10"/>
    <mergeCell ref="AC9:AC10"/>
    <mergeCell ref="AD9:AD10"/>
    <mergeCell ref="A688:C68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M12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0" workbookViewId="0">
      <selection pane="topLeft" activeCell="AB4" activeCellId="0" sqref="AB4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10" width="15.7"/>
    <col collapsed="false" customWidth="true" hidden="false" outlineLevel="0" max="3" min="3" style="110" width="23.14"/>
    <col collapsed="false" customWidth="true" hidden="false" outlineLevel="0" max="4" min="4" style="110" width="12.28"/>
    <col collapsed="false" customWidth="true" hidden="false" outlineLevel="0" max="5" min="5" style="36" width="168.85"/>
    <col collapsed="false" customWidth="true" hidden="true" outlineLevel="0" max="17" min="6" style="37" width="18.41"/>
    <col collapsed="false" customWidth="true" hidden="false" outlineLevel="0" max="18" min="18" style="37" width="18.41"/>
    <col collapsed="false" customWidth="true" hidden="true" outlineLevel="0" max="27" min="19" style="37" width="18.41"/>
    <col collapsed="false" customWidth="true" hidden="false" outlineLevel="0" max="28" min="28" style="37" width="18.41"/>
    <col collapsed="false" customWidth="true" hidden="true" outlineLevel="0" max="29" min="29" style="37" width="18.41"/>
    <col collapsed="false" customWidth="true" hidden="true" outlineLevel="0" max="30" min="30" style="37" width="16.56"/>
    <col collapsed="false" customWidth="true" hidden="true" outlineLevel="0" max="31" min="31" style="37" width="19.41"/>
    <col collapsed="false" customWidth="true" hidden="true" outlineLevel="0" max="32" min="32" style="37" width="16.99"/>
    <col collapsed="false" customWidth="true" hidden="true" outlineLevel="0" max="33" min="33" style="37" width="19.85"/>
    <col collapsed="false" customWidth="true" hidden="true" outlineLevel="0" max="34" min="34" style="37" width="19.14"/>
    <col collapsed="false" customWidth="true" hidden="true" outlineLevel="0" max="35" min="35" style="37" width="19.56"/>
    <col collapsed="false" customWidth="true" hidden="true" outlineLevel="0" max="37" min="36" style="37" width="18.41"/>
    <col collapsed="false" customWidth="true" hidden="false" outlineLevel="0" max="38" min="38" style="37" width="18.41"/>
    <col collapsed="false" customWidth="false" hidden="false" outlineLevel="0" max="257" min="39" style="37" width="40.7"/>
  </cols>
  <sheetData>
    <row r="1" customFormat="false" ht="24" hidden="false" customHeight="true" outlineLevel="0" collapsed="false">
      <c r="B1" s="111"/>
      <c r="C1" s="111"/>
      <c r="D1" s="111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 t="s">
        <v>694</v>
      </c>
      <c r="AD1" s="4" t="s">
        <v>695</v>
      </c>
      <c r="AF1" s="4" t="s">
        <v>37</v>
      </c>
      <c r="AH1" s="4" t="s">
        <v>37</v>
      </c>
      <c r="AI1" s="4"/>
      <c r="AJ1" s="4"/>
      <c r="AK1" s="4" t="s">
        <v>37</v>
      </c>
      <c r="AL1" s="4"/>
    </row>
    <row r="2" customFormat="false" ht="18.75" hidden="false" customHeight="true" outlineLevel="0" collapsed="false">
      <c r="B2" s="112"/>
      <c r="C2" s="112"/>
      <c r="D2" s="36"/>
      <c r="E2" s="49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 t="s">
        <v>2</v>
      </c>
      <c r="AD2" s="5" t="s">
        <v>2</v>
      </c>
      <c r="AF2" s="5" t="s">
        <v>2</v>
      </c>
      <c r="AH2" s="5" t="s">
        <v>1</v>
      </c>
      <c r="AI2" s="5"/>
      <c r="AJ2" s="5"/>
      <c r="AK2" s="5" t="s">
        <v>1</v>
      </c>
      <c r="AL2" s="5"/>
    </row>
    <row r="3" customFormat="false" ht="20.25" hidden="false" customHeight="true" outlineLevel="0" collapsed="false">
      <c r="A3" s="36"/>
      <c r="B3" s="36"/>
      <c r="C3" s="36"/>
      <c r="D3" s="36"/>
      <c r="E3" s="49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 t="s">
        <v>3</v>
      </c>
      <c r="AD3" s="2" t="s">
        <v>3</v>
      </c>
      <c r="AF3" s="2" t="s">
        <v>3</v>
      </c>
      <c r="AI3" s="2"/>
      <c r="AJ3" s="2"/>
      <c r="AK3" s="2"/>
      <c r="AL3" s="2"/>
    </row>
    <row r="4" customFormat="false" ht="18.75" hidden="false" customHeight="false" outlineLevel="0" collapsed="false">
      <c r="A4" s="36"/>
      <c r="B4" s="36"/>
      <c r="C4" s="36"/>
      <c r="D4" s="36"/>
      <c r="E4" s="49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9" t="s">
        <v>39</v>
      </c>
      <c r="AC4" s="2"/>
      <c r="AD4" s="2"/>
      <c r="AF4" s="2" t="s">
        <v>41</v>
      </c>
      <c r="AI4" s="2"/>
      <c r="AJ4" s="2"/>
      <c r="AK4" s="2"/>
      <c r="AL4" s="2"/>
    </row>
    <row r="5" customFormat="false" ht="29.25" hidden="false" customHeight="true" outlineLevel="0" collapsed="false">
      <c r="L5" s="113"/>
      <c r="O5" s="113"/>
      <c r="R5" s="113"/>
      <c r="AB5" s="113"/>
      <c r="AH5" s="114"/>
      <c r="AI5" s="114"/>
      <c r="AL5" s="113"/>
    </row>
    <row r="6" customFormat="false" ht="25.5" hidden="false" customHeight="true" outlineLevel="0" collapsed="false">
      <c r="A6" s="115" t="s">
        <v>69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</row>
    <row r="7" customFormat="false" ht="18.75" hidden="false" customHeight="true" outlineLevel="0" collapsed="false">
      <c r="A7" s="116" t="s">
        <v>6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</row>
    <row r="8" customFormat="false" ht="31.5" hidden="false" customHeight="true" outlineLevel="0" collapsed="false">
      <c r="F8" s="12"/>
      <c r="G8" s="12"/>
      <c r="R8" s="44"/>
      <c r="S8" s="12"/>
      <c r="T8" s="117"/>
      <c r="U8" s="117"/>
      <c r="V8" s="117"/>
      <c r="W8" s="117"/>
      <c r="X8" s="117"/>
      <c r="Y8" s="117"/>
      <c r="AC8" s="43"/>
      <c r="AE8" s="43"/>
      <c r="AG8" s="43"/>
      <c r="AI8" s="43"/>
      <c r="AL8" s="43" t="s">
        <v>7</v>
      </c>
    </row>
    <row r="9" s="49" customFormat="true" ht="24" hidden="false" customHeight="true" outlineLevel="0" collapsed="false">
      <c r="A9" s="47" t="s">
        <v>697</v>
      </c>
      <c r="B9" s="47" t="s">
        <v>698</v>
      </c>
      <c r="C9" s="47"/>
      <c r="D9" s="47"/>
      <c r="E9" s="46" t="s">
        <v>45</v>
      </c>
      <c r="F9" s="118" t="s">
        <v>699</v>
      </c>
      <c r="G9" s="118"/>
      <c r="H9" s="118"/>
      <c r="I9" s="47" t="s">
        <v>11</v>
      </c>
      <c r="J9" s="47"/>
      <c r="K9" s="47"/>
      <c r="L9" s="118" t="s">
        <v>700</v>
      </c>
      <c r="M9" s="47" t="s">
        <v>11</v>
      </c>
      <c r="N9" s="47"/>
      <c r="O9" s="118" t="s">
        <v>701</v>
      </c>
      <c r="P9" s="47" t="s">
        <v>11</v>
      </c>
      <c r="Q9" s="47"/>
      <c r="R9" s="47" t="s">
        <v>47</v>
      </c>
      <c r="S9" s="118" t="s">
        <v>702</v>
      </c>
      <c r="T9" s="118"/>
      <c r="U9" s="118"/>
      <c r="V9" s="119" t="s">
        <v>11</v>
      </c>
      <c r="W9" s="118" t="s">
        <v>703</v>
      </c>
      <c r="X9" s="119" t="s">
        <v>704</v>
      </c>
      <c r="Y9" s="118" t="s">
        <v>705</v>
      </c>
      <c r="Z9" s="47" t="s">
        <v>706</v>
      </c>
      <c r="AA9" s="67"/>
      <c r="AB9" s="47" t="s">
        <v>49</v>
      </c>
      <c r="AC9" s="118" t="s">
        <v>707</v>
      </c>
      <c r="AD9" s="118"/>
      <c r="AE9" s="118"/>
      <c r="AF9" s="119" t="s">
        <v>11</v>
      </c>
      <c r="AG9" s="118" t="s">
        <v>708</v>
      </c>
      <c r="AH9" s="119" t="s">
        <v>704</v>
      </c>
      <c r="AI9" s="118" t="s">
        <v>709</v>
      </c>
      <c r="AJ9" s="47" t="s">
        <v>706</v>
      </c>
      <c r="AK9" s="47"/>
      <c r="AL9" s="47" t="s">
        <v>51</v>
      </c>
    </row>
    <row r="10" s="49" customFormat="true" ht="51.75" hidden="false" customHeight="true" outlineLevel="0" collapsed="false">
      <c r="A10" s="47"/>
      <c r="B10" s="47" t="s">
        <v>710</v>
      </c>
      <c r="C10" s="45" t="s">
        <v>43</v>
      </c>
      <c r="D10" s="45" t="s">
        <v>44</v>
      </c>
      <c r="E10" s="46"/>
      <c r="F10" s="118"/>
      <c r="G10" s="118"/>
      <c r="H10" s="118"/>
      <c r="I10" s="120" t="s">
        <v>706</v>
      </c>
      <c r="J10" s="121" t="s">
        <v>711</v>
      </c>
      <c r="K10" s="122" t="s">
        <v>712</v>
      </c>
      <c r="L10" s="118"/>
      <c r="M10" s="121" t="s">
        <v>713</v>
      </c>
      <c r="N10" s="122" t="s">
        <v>714</v>
      </c>
      <c r="O10" s="118"/>
      <c r="P10" s="121" t="s">
        <v>706</v>
      </c>
      <c r="Q10" s="122" t="s">
        <v>715</v>
      </c>
      <c r="R10" s="47"/>
      <c r="S10" s="118"/>
      <c r="T10" s="118"/>
      <c r="U10" s="118"/>
      <c r="V10" s="119"/>
      <c r="W10" s="118"/>
      <c r="X10" s="119"/>
      <c r="Y10" s="118"/>
      <c r="Z10" s="47"/>
      <c r="AA10" s="122" t="s">
        <v>715</v>
      </c>
      <c r="AB10" s="47"/>
      <c r="AC10" s="118"/>
      <c r="AD10" s="118"/>
      <c r="AE10" s="118"/>
      <c r="AF10" s="119"/>
      <c r="AG10" s="118"/>
      <c r="AH10" s="119"/>
      <c r="AI10" s="118"/>
      <c r="AJ10" s="47"/>
      <c r="AK10" s="47"/>
      <c r="AL10" s="47"/>
    </row>
    <row r="11" s="52" customFormat="true" ht="18.75" hidden="false" customHeight="false" outlineLevel="0" collapsed="false">
      <c r="A11" s="47" t="n">
        <v>1</v>
      </c>
      <c r="B11" s="47" t="n">
        <v>2</v>
      </c>
      <c r="C11" s="45" t="s">
        <v>19</v>
      </c>
      <c r="D11" s="45" t="s">
        <v>20</v>
      </c>
      <c r="E11" s="46" t="n">
        <v>5</v>
      </c>
      <c r="F11" s="47" t="n">
        <v>6</v>
      </c>
      <c r="G11" s="47"/>
      <c r="H11" s="47" t="n">
        <v>6</v>
      </c>
      <c r="I11" s="47" t="n">
        <v>7</v>
      </c>
      <c r="J11" s="47" t="n">
        <v>8</v>
      </c>
      <c r="K11" s="47" t="n">
        <v>9</v>
      </c>
      <c r="L11" s="47" t="n">
        <v>6</v>
      </c>
      <c r="M11" s="47" t="n">
        <v>7</v>
      </c>
      <c r="N11" s="47" t="n">
        <v>8</v>
      </c>
      <c r="O11" s="47" t="n">
        <v>6</v>
      </c>
      <c r="P11" s="47" t="n">
        <v>7</v>
      </c>
      <c r="Q11" s="47" t="n">
        <v>8</v>
      </c>
      <c r="R11" s="47" t="n">
        <v>6</v>
      </c>
      <c r="S11" s="47" t="n">
        <v>7</v>
      </c>
      <c r="T11" s="47"/>
      <c r="U11" s="47" t="n">
        <v>11</v>
      </c>
      <c r="V11" s="47" t="n">
        <v>12</v>
      </c>
      <c r="W11" s="47" t="n">
        <v>10</v>
      </c>
      <c r="X11" s="47" t="n">
        <v>11</v>
      </c>
      <c r="Y11" s="47" t="n">
        <v>10</v>
      </c>
      <c r="Z11" s="47" t="n">
        <v>11</v>
      </c>
      <c r="AA11" s="47" t="n">
        <v>12</v>
      </c>
      <c r="AB11" s="47" t="n">
        <v>7</v>
      </c>
      <c r="AC11" s="47" t="n">
        <v>8</v>
      </c>
      <c r="AD11" s="47"/>
      <c r="AE11" s="47" t="n">
        <v>14</v>
      </c>
      <c r="AF11" s="47" t="n">
        <v>15</v>
      </c>
      <c r="AG11" s="47" t="n">
        <v>13</v>
      </c>
      <c r="AH11" s="47" t="n">
        <v>14</v>
      </c>
      <c r="AI11" s="47" t="n">
        <v>13</v>
      </c>
      <c r="AJ11" s="47" t="n">
        <v>14</v>
      </c>
      <c r="AK11" s="47" t="n">
        <v>16</v>
      </c>
      <c r="AL11" s="47" t="n">
        <v>8</v>
      </c>
    </row>
    <row r="12" s="52" customFormat="true" ht="18.75" hidden="true" customHeight="false" outlineLevel="0" collapsed="false">
      <c r="A12" s="53" t="s">
        <v>716</v>
      </c>
      <c r="B12" s="53"/>
      <c r="C12" s="53"/>
      <c r="D12" s="53"/>
      <c r="E12" s="54" t="s">
        <v>717</v>
      </c>
      <c r="F12" s="55" t="n">
        <f aca="false">F13+F27</f>
        <v>7471.3</v>
      </c>
      <c r="G12" s="55" t="n">
        <f aca="false">G13+G27</f>
        <v>0</v>
      </c>
      <c r="H12" s="55" t="n">
        <f aca="false">H13+H27</f>
        <v>7471.3</v>
      </c>
      <c r="I12" s="55" t="n">
        <f aca="false">I13+I27</f>
        <v>0</v>
      </c>
      <c r="J12" s="55" t="n">
        <f aca="false">J13+J27</f>
        <v>0</v>
      </c>
      <c r="K12" s="55" t="n">
        <f aca="false">K13+K27</f>
        <v>0</v>
      </c>
      <c r="L12" s="55" t="n">
        <f aca="false">L13+L27</f>
        <v>7471.3</v>
      </c>
      <c r="M12" s="55" t="n">
        <f aca="false">M13+M27</f>
        <v>0</v>
      </c>
      <c r="N12" s="55" t="n">
        <f aca="false">N13+N27</f>
        <v>0</v>
      </c>
      <c r="O12" s="55" t="n">
        <f aca="false">O13+O27</f>
        <v>7471.3</v>
      </c>
      <c r="P12" s="55" t="n">
        <f aca="false">P13+P27</f>
        <v>0</v>
      </c>
      <c r="Q12" s="55" t="n">
        <f aca="false">Q13+Q27</f>
        <v>0</v>
      </c>
      <c r="R12" s="55" t="n">
        <f aca="false">R13+R27</f>
        <v>7471.3</v>
      </c>
      <c r="S12" s="55" t="n">
        <f aca="false">S13+S27</f>
        <v>7471.3</v>
      </c>
      <c r="T12" s="55" t="n">
        <f aca="false">T13+T27</f>
        <v>0</v>
      </c>
      <c r="U12" s="55" t="n">
        <f aca="false">U13+U27</f>
        <v>7471.3</v>
      </c>
      <c r="V12" s="55" t="n">
        <f aca="false">V13+V27</f>
        <v>0</v>
      </c>
      <c r="W12" s="55" t="n">
        <f aca="false">W13+W27</f>
        <v>7471.3</v>
      </c>
      <c r="X12" s="55" t="n">
        <f aca="false">X13+X27</f>
        <v>0</v>
      </c>
      <c r="Y12" s="55" t="n">
        <f aca="false">Y13+Y27</f>
        <v>7471.3</v>
      </c>
      <c r="Z12" s="55" t="n">
        <f aca="false">Z13+Z27</f>
        <v>0</v>
      </c>
      <c r="AA12" s="55" t="n">
        <f aca="false">AA13+AA27</f>
        <v>0</v>
      </c>
      <c r="AB12" s="55" t="n">
        <f aca="false">AB13+AB27</f>
        <v>7471.3</v>
      </c>
      <c r="AC12" s="55" t="n">
        <f aca="false">AC13+AC27</f>
        <v>7471.3</v>
      </c>
      <c r="AD12" s="55" t="n">
        <f aca="false">AD13+AD27</f>
        <v>0</v>
      </c>
      <c r="AE12" s="55" t="n">
        <f aca="false">AE13+AE27</f>
        <v>7471.3</v>
      </c>
      <c r="AF12" s="55" t="n">
        <f aca="false">AF13+AF27</f>
        <v>0</v>
      </c>
      <c r="AG12" s="55" t="n">
        <f aca="false">AG13+AG27</f>
        <v>7471.3</v>
      </c>
      <c r="AH12" s="55" t="n">
        <f aca="false">AH13+AH27</f>
        <v>0</v>
      </c>
      <c r="AI12" s="55" t="n">
        <f aca="false">AI13+AI27</f>
        <v>7471.3</v>
      </c>
      <c r="AJ12" s="55" t="n">
        <f aca="false">AJ13+AJ27</f>
        <v>0</v>
      </c>
      <c r="AK12" s="55" t="n">
        <f aca="false">AK13+AK27</f>
        <v>0</v>
      </c>
      <c r="AL12" s="55" t="n">
        <f aca="false">AL13+AL27</f>
        <v>7471.3</v>
      </c>
      <c r="AM12" s="123"/>
    </row>
    <row r="13" s="52" customFormat="true" ht="18.75" hidden="true" customHeight="false" outlineLevel="0" collapsed="false">
      <c r="A13" s="53"/>
      <c r="B13" s="66" t="s">
        <v>718</v>
      </c>
      <c r="C13" s="66"/>
      <c r="D13" s="66"/>
      <c r="E13" s="98" t="s">
        <v>719</v>
      </c>
      <c r="F13" s="55" t="n">
        <f aca="false">F14+F23</f>
        <v>7436.3</v>
      </c>
      <c r="G13" s="55" t="n">
        <f aca="false">G14+G23</f>
        <v>-30</v>
      </c>
      <c r="H13" s="55" t="n">
        <f aca="false">H14+H23</f>
        <v>7406.3</v>
      </c>
      <c r="I13" s="55" t="n">
        <f aca="false">I14+I23</f>
        <v>0</v>
      </c>
      <c r="J13" s="55" t="n">
        <f aca="false">J14+J23</f>
        <v>0</v>
      </c>
      <c r="K13" s="55" t="n">
        <f aca="false">K14+K23</f>
        <v>0</v>
      </c>
      <c r="L13" s="55" t="n">
        <f aca="false">L14+L23</f>
        <v>7406.3</v>
      </c>
      <c r="M13" s="55" t="n">
        <f aca="false">M14+M23</f>
        <v>0</v>
      </c>
      <c r="N13" s="55" t="n">
        <f aca="false">N14+N23</f>
        <v>0</v>
      </c>
      <c r="O13" s="55" t="n">
        <f aca="false">O14+O23</f>
        <v>7406.3</v>
      </c>
      <c r="P13" s="55" t="n">
        <f aca="false">P14+P23</f>
        <v>0</v>
      </c>
      <c r="Q13" s="55" t="n">
        <f aca="false">Q14+Q23</f>
        <v>0</v>
      </c>
      <c r="R13" s="55" t="n">
        <f aca="false">R14+R23</f>
        <v>7406.3</v>
      </c>
      <c r="S13" s="55" t="n">
        <f aca="false">S14+S23</f>
        <v>7436.3</v>
      </c>
      <c r="T13" s="55" t="n">
        <f aca="false">T14+T23</f>
        <v>-30</v>
      </c>
      <c r="U13" s="55" t="n">
        <f aca="false">U14+U23</f>
        <v>7406.3</v>
      </c>
      <c r="V13" s="55" t="n">
        <f aca="false">V14+V23</f>
        <v>0</v>
      </c>
      <c r="W13" s="55" t="n">
        <f aca="false">W14+W23</f>
        <v>7406.3</v>
      </c>
      <c r="X13" s="55" t="n">
        <f aca="false">X14+X23</f>
        <v>0</v>
      </c>
      <c r="Y13" s="55" t="n">
        <f aca="false">Y14+Y23</f>
        <v>7406.3</v>
      </c>
      <c r="Z13" s="55" t="n">
        <f aca="false">Z14+Z23</f>
        <v>0</v>
      </c>
      <c r="AA13" s="55" t="n">
        <f aca="false">AA14+AA23</f>
        <v>0</v>
      </c>
      <c r="AB13" s="55" t="n">
        <f aca="false">AB14+AB23</f>
        <v>7406.3</v>
      </c>
      <c r="AC13" s="55" t="n">
        <f aca="false">AC14+AC23</f>
        <v>7436.3</v>
      </c>
      <c r="AD13" s="55" t="n">
        <f aca="false">AD14+AD23</f>
        <v>-30</v>
      </c>
      <c r="AE13" s="55" t="n">
        <f aca="false">AE14+AE23</f>
        <v>7406.3</v>
      </c>
      <c r="AF13" s="55" t="n">
        <f aca="false">AF14+AF23</f>
        <v>0</v>
      </c>
      <c r="AG13" s="55" t="n">
        <f aca="false">AG14+AG23</f>
        <v>7406.3</v>
      </c>
      <c r="AH13" s="55" t="n">
        <f aca="false">AH14+AH23</f>
        <v>0</v>
      </c>
      <c r="AI13" s="55" t="n">
        <f aca="false">AI14+AI23</f>
        <v>7406.3</v>
      </c>
      <c r="AJ13" s="55" t="n">
        <f aca="false">AJ14+AJ23</f>
        <v>0</v>
      </c>
      <c r="AK13" s="55" t="n">
        <f aca="false">AK14+AK23</f>
        <v>0</v>
      </c>
      <c r="AL13" s="55" t="n">
        <f aca="false">AL14+AL23</f>
        <v>7406.3</v>
      </c>
      <c r="AM13" s="123"/>
    </row>
    <row r="14" s="52" customFormat="true" ht="37.5" hidden="true" customHeight="false" outlineLevel="0" collapsed="false">
      <c r="A14" s="53"/>
      <c r="B14" s="53" t="s">
        <v>720</v>
      </c>
      <c r="C14" s="53"/>
      <c r="D14" s="53"/>
      <c r="E14" s="54" t="s">
        <v>721</v>
      </c>
      <c r="F14" s="55" t="n">
        <f aca="false">F15</f>
        <v>7415.7</v>
      </c>
      <c r="G14" s="55" t="n">
        <f aca="false">G15</f>
        <v>-30</v>
      </c>
      <c r="H14" s="55" t="n">
        <f aca="false">H15</f>
        <v>7385.7</v>
      </c>
      <c r="I14" s="55" t="n">
        <f aca="false">I15</f>
        <v>0</v>
      </c>
      <c r="J14" s="55" t="n">
        <f aca="false">J15</f>
        <v>0</v>
      </c>
      <c r="K14" s="55" t="n">
        <f aca="false">K15</f>
        <v>0</v>
      </c>
      <c r="L14" s="55" t="n">
        <f aca="false">L15</f>
        <v>7385.7</v>
      </c>
      <c r="M14" s="55" t="n">
        <f aca="false">M15</f>
        <v>0</v>
      </c>
      <c r="N14" s="55" t="n">
        <f aca="false">N15</f>
        <v>0</v>
      </c>
      <c r="O14" s="55" t="n">
        <f aca="false">O15</f>
        <v>7385.7</v>
      </c>
      <c r="P14" s="55" t="n">
        <f aca="false">P15</f>
        <v>0</v>
      </c>
      <c r="Q14" s="55" t="n">
        <f aca="false">Q15</f>
        <v>0</v>
      </c>
      <c r="R14" s="55" t="n">
        <f aca="false">R15</f>
        <v>7385.7</v>
      </c>
      <c r="S14" s="55" t="n">
        <f aca="false">S15</f>
        <v>7415.7</v>
      </c>
      <c r="T14" s="55" t="n">
        <f aca="false">T15</f>
        <v>-30</v>
      </c>
      <c r="U14" s="55" t="n">
        <f aca="false">U15</f>
        <v>7385.7</v>
      </c>
      <c r="V14" s="55" t="n">
        <f aca="false">V15</f>
        <v>0</v>
      </c>
      <c r="W14" s="55" t="n">
        <f aca="false">W15</f>
        <v>7385.7</v>
      </c>
      <c r="X14" s="55" t="n">
        <f aca="false">X15</f>
        <v>0</v>
      </c>
      <c r="Y14" s="55" t="n">
        <f aca="false">Y15</f>
        <v>7385.7</v>
      </c>
      <c r="Z14" s="55" t="n">
        <f aca="false">Z15</f>
        <v>0</v>
      </c>
      <c r="AA14" s="55" t="n">
        <f aca="false">AA15</f>
        <v>0</v>
      </c>
      <c r="AB14" s="55" t="n">
        <f aca="false">AB15</f>
        <v>7385.7</v>
      </c>
      <c r="AC14" s="55" t="n">
        <f aca="false">AC15</f>
        <v>7415.7</v>
      </c>
      <c r="AD14" s="55" t="n">
        <f aca="false">AD15</f>
        <v>-30</v>
      </c>
      <c r="AE14" s="55" t="n">
        <f aca="false">AE15</f>
        <v>7385.7</v>
      </c>
      <c r="AF14" s="55" t="n">
        <f aca="false">AF15</f>
        <v>0</v>
      </c>
      <c r="AG14" s="55" t="n">
        <f aca="false">AG15</f>
        <v>7385.7</v>
      </c>
      <c r="AH14" s="55" t="n">
        <f aca="false">AH15</f>
        <v>0</v>
      </c>
      <c r="AI14" s="55" t="n">
        <f aca="false">AI15</f>
        <v>7385.7</v>
      </c>
      <c r="AJ14" s="55" t="n">
        <f aca="false">AJ15</f>
        <v>0</v>
      </c>
      <c r="AK14" s="55" t="n">
        <f aca="false">AK15</f>
        <v>0</v>
      </c>
      <c r="AL14" s="55" t="n">
        <f aca="false">AL15</f>
        <v>7385.7</v>
      </c>
      <c r="AM14" s="123"/>
    </row>
    <row r="15" s="52" customFormat="true" ht="18.75" hidden="true" customHeight="false" outlineLevel="0" collapsed="false">
      <c r="A15" s="53"/>
      <c r="B15" s="53"/>
      <c r="C15" s="53" t="s">
        <v>657</v>
      </c>
      <c r="D15" s="53"/>
      <c r="E15" s="54" t="s">
        <v>658</v>
      </c>
      <c r="F15" s="55" t="n">
        <f aca="false">F16+F18+F21</f>
        <v>7415.7</v>
      </c>
      <c r="G15" s="55" t="n">
        <f aca="false">G16+G18+G21</f>
        <v>-30</v>
      </c>
      <c r="H15" s="55" t="n">
        <f aca="false">H16+H18+H21</f>
        <v>7385.7</v>
      </c>
      <c r="I15" s="55" t="n">
        <f aca="false">I16+I18+I21</f>
        <v>0</v>
      </c>
      <c r="J15" s="55" t="n">
        <f aca="false">J16+J18+J21</f>
        <v>0</v>
      </c>
      <c r="K15" s="55" t="n">
        <f aca="false">K16+K18+K21</f>
        <v>0</v>
      </c>
      <c r="L15" s="55" t="n">
        <f aca="false">L16+L18+L21</f>
        <v>7385.7</v>
      </c>
      <c r="M15" s="55" t="n">
        <f aca="false">M16+M18+M21</f>
        <v>0</v>
      </c>
      <c r="N15" s="55" t="n">
        <f aca="false">N16+N18+N21</f>
        <v>0</v>
      </c>
      <c r="O15" s="55" t="n">
        <f aca="false">O16+O18+O21</f>
        <v>7385.7</v>
      </c>
      <c r="P15" s="55" t="n">
        <f aca="false">P16+P18+P21</f>
        <v>0</v>
      </c>
      <c r="Q15" s="55" t="n">
        <f aca="false">Q16+Q18+Q21</f>
        <v>0</v>
      </c>
      <c r="R15" s="55" t="n">
        <f aca="false">R16+R18+R21</f>
        <v>7385.7</v>
      </c>
      <c r="S15" s="55" t="n">
        <f aca="false">S16+S18+S21</f>
        <v>7415.7</v>
      </c>
      <c r="T15" s="55" t="n">
        <f aca="false">T16+T18+T21</f>
        <v>-30</v>
      </c>
      <c r="U15" s="55" t="n">
        <f aca="false">U16+U18+U21</f>
        <v>7385.7</v>
      </c>
      <c r="V15" s="55" t="n">
        <f aca="false">V16+V18+V21</f>
        <v>0</v>
      </c>
      <c r="W15" s="55" t="n">
        <f aca="false">W16+W18+W21</f>
        <v>7385.7</v>
      </c>
      <c r="X15" s="55" t="n">
        <f aca="false">X16+X18+X21</f>
        <v>0</v>
      </c>
      <c r="Y15" s="55" t="n">
        <f aca="false">Y16+Y18+Y21</f>
        <v>7385.7</v>
      </c>
      <c r="Z15" s="55" t="n">
        <f aca="false">Z16+Z18+Z21</f>
        <v>0</v>
      </c>
      <c r="AA15" s="55" t="n">
        <f aca="false">AA16+AA18+AA21</f>
        <v>0</v>
      </c>
      <c r="AB15" s="55" t="n">
        <f aca="false">AB16+AB18+AB21</f>
        <v>7385.7</v>
      </c>
      <c r="AC15" s="55" t="n">
        <f aca="false">AC16+AC18+AC21</f>
        <v>7415.7</v>
      </c>
      <c r="AD15" s="55" t="n">
        <f aca="false">AD16+AD18+AD21</f>
        <v>-30</v>
      </c>
      <c r="AE15" s="55" t="n">
        <f aca="false">AE16+AE18+AE21</f>
        <v>7385.7</v>
      </c>
      <c r="AF15" s="55" t="n">
        <f aca="false">AF16+AF18+AF21</f>
        <v>0</v>
      </c>
      <c r="AG15" s="55" t="n">
        <f aca="false">AG16+AG18+AG21</f>
        <v>7385.7</v>
      </c>
      <c r="AH15" s="55" t="n">
        <f aca="false">AH16+AH18+AH21</f>
        <v>0</v>
      </c>
      <c r="AI15" s="55" t="n">
        <f aca="false">AI16+AI18+AI21</f>
        <v>7385.7</v>
      </c>
      <c r="AJ15" s="55" t="n">
        <f aca="false">AJ16+AJ18+AJ21</f>
        <v>0</v>
      </c>
      <c r="AK15" s="55" t="n">
        <f aca="false">AK16+AK18+AK21</f>
        <v>0</v>
      </c>
      <c r="AL15" s="55" t="n">
        <f aca="false">AL16+AL18+AL21</f>
        <v>7385.7</v>
      </c>
      <c r="AM15" s="123"/>
    </row>
    <row r="16" s="52" customFormat="true" ht="18.75" hidden="true" customHeight="false" outlineLevel="0" collapsed="false">
      <c r="A16" s="53"/>
      <c r="B16" s="53"/>
      <c r="C16" s="57" t="s">
        <v>661</v>
      </c>
      <c r="D16" s="57"/>
      <c r="E16" s="58" t="s">
        <v>662</v>
      </c>
      <c r="F16" s="59" t="n">
        <f aca="false">F17</f>
        <v>2026.75</v>
      </c>
      <c r="G16" s="59" t="n">
        <f aca="false">G17</f>
        <v>0</v>
      </c>
      <c r="H16" s="59" t="n">
        <f aca="false">H17</f>
        <v>2026.75</v>
      </c>
      <c r="I16" s="59" t="n">
        <f aca="false">I17</f>
        <v>0</v>
      </c>
      <c r="J16" s="59" t="n">
        <f aca="false">J17</f>
        <v>0</v>
      </c>
      <c r="K16" s="59" t="n">
        <f aca="false">K17</f>
        <v>0</v>
      </c>
      <c r="L16" s="59" t="n">
        <f aca="false">L17</f>
        <v>2026.75</v>
      </c>
      <c r="M16" s="59" t="n">
        <f aca="false">M17</f>
        <v>0</v>
      </c>
      <c r="N16" s="59" t="n">
        <f aca="false">N17</f>
        <v>0</v>
      </c>
      <c r="O16" s="59" t="n">
        <f aca="false">O17</f>
        <v>2026.75</v>
      </c>
      <c r="P16" s="59" t="n">
        <f aca="false">P17</f>
        <v>0</v>
      </c>
      <c r="Q16" s="59" t="n">
        <f aca="false">Q17</f>
        <v>0</v>
      </c>
      <c r="R16" s="59" t="n">
        <f aca="false">R17</f>
        <v>2026.75</v>
      </c>
      <c r="S16" s="59" t="n">
        <f aca="false">S17</f>
        <v>2026.75</v>
      </c>
      <c r="T16" s="59" t="n">
        <f aca="false">T17</f>
        <v>0</v>
      </c>
      <c r="U16" s="59" t="n">
        <f aca="false">U17</f>
        <v>2026.75</v>
      </c>
      <c r="V16" s="59" t="n">
        <f aca="false">V17</f>
        <v>0</v>
      </c>
      <c r="W16" s="59" t="n">
        <f aca="false">W17</f>
        <v>2026.75</v>
      </c>
      <c r="X16" s="59" t="n">
        <f aca="false">X17</f>
        <v>0</v>
      </c>
      <c r="Y16" s="59" t="n">
        <f aca="false">Y17</f>
        <v>2026.75</v>
      </c>
      <c r="Z16" s="59" t="n">
        <f aca="false">Z17</f>
        <v>0</v>
      </c>
      <c r="AA16" s="59" t="n">
        <f aca="false">AA17</f>
        <v>0</v>
      </c>
      <c r="AB16" s="59" t="n">
        <f aca="false">AB17</f>
        <v>2026.75</v>
      </c>
      <c r="AC16" s="59" t="n">
        <f aca="false">AC17</f>
        <v>2026.75</v>
      </c>
      <c r="AD16" s="59" t="n">
        <f aca="false">AD17</f>
        <v>0</v>
      </c>
      <c r="AE16" s="59" t="n">
        <f aca="false">AE17</f>
        <v>2026.75</v>
      </c>
      <c r="AF16" s="59" t="n">
        <f aca="false">AF17</f>
        <v>0</v>
      </c>
      <c r="AG16" s="59" t="n">
        <f aca="false">AG17</f>
        <v>2026.75</v>
      </c>
      <c r="AH16" s="59" t="n">
        <f aca="false">AH17</f>
        <v>0</v>
      </c>
      <c r="AI16" s="59" t="n">
        <f aca="false">AI17</f>
        <v>2026.75</v>
      </c>
      <c r="AJ16" s="59" t="n">
        <f aca="false">AJ17</f>
        <v>0</v>
      </c>
      <c r="AK16" s="59" t="n">
        <f aca="false">AK17</f>
        <v>0</v>
      </c>
      <c r="AL16" s="59" t="n">
        <f aca="false">AL17</f>
        <v>2026.75</v>
      </c>
      <c r="AM16" s="123"/>
    </row>
    <row r="17" s="52" customFormat="true" ht="37.5" hidden="true" customHeight="false" outlineLevel="0" collapsed="false">
      <c r="A17" s="57"/>
      <c r="B17" s="57"/>
      <c r="C17" s="57"/>
      <c r="D17" s="57" t="s">
        <v>109</v>
      </c>
      <c r="E17" s="60" t="s">
        <v>110</v>
      </c>
      <c r="F17" s="59" t="n">
        <v>2026.75</v>
      </c>
      <c r="G17" s="59"/>
      <c r="H17" s="59" t="n">
        <f aca="false">SUM(F17:G17)</f>
        <v>2026.75</v>
      </c>
      <c r="I17" s="59"/>
      <c r="J17" s="59"/>
      <c r="K17" s="59"/>
      <c r="L17" s="59" t="n">
        <f aca="false">SUM(H17:K17)</f>
        <v>2026.75</v>
      </c>
      <c r="M17" s="59"/>
      <c r="N17" s="59"/>
      <c r="O17" s="59" t="n">
        <f aca="false">SUM(L17:N17)</f>
        <v>2026.75</v>
      </c>
      <c r="P17" s="59"/>
      <c r="Q17" s="59"/>
      <c r="R17" s="59" t="n">
        <f aca="false">SUM(O17:Q17)</f>
        <v>2026.75</v>
      </c>
      <c r="S17" s="59" t="n">
        <v>2026.75</v>
      </c>
      <c r="T17" s="59"/>
      <c r="U17" s="59" t="n">
        <f aca="false">SUM(S17:T17)</f>
        <v>2026.75</v>
      </c>
      <c r="V17" s="59"/>
      <c r="W17" s="59" t="n">
        <f aca="false">SUM(U17:V17)</f>
        <v>2026.75</v>
      </c>
      <c r="X17" s="59"/>
      <c r="Y17" s="59" t="n">
        <f aca="false">SUM(W17:X17)</f>
        <v>2026.75</v>
      </c>
      <c r="Z17" s="59"/>
      <c r="AA17" s="59"/>
      <c r="AB17" s="59" t="n">
        <f aca="false">SUM(Y17:AA17)</f>
        <v>2026.75</v>
      </c>
      <c r="AC17" s="59" t="n">
        <v>2026.75</v>
      </c>
      <c r="AD17" s="59"/>
      <c r="AE17" s="59" t="n">
        <f aca="false">SUM(AC17:AD17)</f>
        <v>2026.75</v>
      </c>
      <c r="AF17" s="59"/>
      <c r="AG17" s="59" t="n">
        <f aca="false">SUM(AE17:AF17)</f>
        <v>2026.75</v>
      </c>
      <c r="AH17" s="59"/>
      <c r="AI17" s="59" t="n">
        <f aca="false">SUM(AG17:AH17)</f>
        <v>2026.75</v>
      </c>
      <c r="AJ17" s="59"/>
      <c r="AK17" s="59"/>
      <c r="AL17" s="59" t="n">
        <f aca="false">SUM(AI17:AK17)</f>
        <v>2026.75</v>
      </c>
      <c r="AM17" s="123"/>
    </row>
    <row r="18" s="52" customFormat="true" ht="18.75" hidden="true" customHeight="false" outlineLevel="0" collapsed="false">
      <c r="A18" s="53"/>
      <c r="B18" s="53"/>
      <c r="C18" s="57" t="s">
        <v>663</v>
      </c>
      <c r="D18" s="57"/>
      <c r="E18" s="58" t="s">
        <v>108</v>
      </c>
      <c r="F18" s="59" t="n">
        <f aca="false">F19+F20</f>
        <v>5376.95</v>
      </c>
      <c r="G18" s="59" t="n">
        <f aca="false">G19+G20</f>
        <v>-30</v>
      </c>
      <c r="H18" s="59" t="n">
        <f aca="false">H19+H20</f>
        <v>5346.95</v>
      </c>
      <c r="I18" s="59" t="n">
        <f aca="false">I19+I20</f>
        <v>0</v>
      </c>
      <c r="J18" s="59" t="n">
        <f aca="false">J19+J20</f>
        <v>0</v>
      </c>
      <c r="K18" s="59" t="n">
        <f aca="false">K19+K20</f>
        <v>0</v>
      </c>
      <c r="L18" s="59" t="n">
        <f aca="false">L19+L20</f>
        <v>5346.95</v>
      </c>
      <c r="M18" s="59" t="n">
        <f aca="false">M19+M20</f>
        <v>0</v>
      </c>
      <c r="N18" s="59" t="n">
        <f aca="false">N19+N20</f>
        <v>0</v>
      </c>
      <c r="O18" s="59" t="n">
        <f aca="false">O19+O20</f>
        <v>5346.95</v>
      </c>
      <c r="P18" s="59" t="n">
        <f aca="false">P19+P20</f>
        <v>0</v>
      </c>
      <c r="Q18" s="59" t="n">
        <f aca="false">Q19+Q20</f>
        <v>0</v>
      </c>
      <c r="R18" s="59" t="n">
        <f aca="false">R19+R20</f>
        <v>5346.95</v>
      </c>
      <c r="S18" s="59" t="n">
        <f aca="false">S19+S20</f>
        <v>5376.95</v>
      </c>
      <c r="T18" s="59" t="n">
        <f aca="false">T19+T20</f>
        <v>-30</v>
      </c>
      <c r="U18" s="59" t="n">
        <f aca="false">U19+U20</f>
        <v>5346.95</v>
      </c>
      <c r="V18" s="59" t="n">
        <f aca="false">V19+V20</f>
        <v>0</v>
      </c>
      <c r="W18" s="59" t="n">
        <f aca="false">W19+W20</f>
        <v>5346.95</v>
      </c>
      <c r="X18" s="59" t="n">
        <f aca="false">X19+X20</f>
        <v>0</v>
      </c>
      <c r="Y18" s="59" t="n">
        <f aca="false">Y19+Y20</f>
        <v>5346.95</v>
      </c>
      <c r="Z18" s="59" t="n">
        <f aca="false">Z19+Z20</f>
        <v>0</v>
      </c>
      <c r="AA18" s="59" t="n">
        <f aca="false">AA19+AA20</f>
        <v>0</v>
      </c>
      <c r="AB18" s="59" t="n">
        <f aca="false">AB19+AB20</f>
        <v>5346.95</v>
      </c>
      <c r="AC18" s="59" t="n">
        <f aca="false">AC19+AC20</f>
        <v>5376.95</v>
      </c>
      <c r="AD18" s="59" t="n">
        <f aca="false">AD19+AD20</f>
        <v>-30</v>
      </c>
      <c r="AE18" s="59" t="n">
        <f aca="false">AE19+AE20</f>
        <v>5346.95</v>
      </c>
      <c r="AF18" s="59" t="n">
        <f aca="false">AF19+AF20</f>
        <v>0</v>
      </c>
      <c r="AG18" s="59" t="n">
        <f aca="false">AG19+AG20</f>
        <v>5346.95</v>
      </c>
      <c r="AH18" s="59" t="n">
        <f aca="false">AH19+AH20</f>
        <v>0</v>
      </c>
      <c r="AI18" s="59" t="n">
        <f aca="false">AI19+AI20</f>
        <v>5346.95</v>
      </c>
      <c r="AJ18" s="59" t="n">
        <f aca="false">AJ19+AJ20</f>
        <v>0</v>
      </c>
      <c r="AK18" s="59" t="n">
        <f aca="false">AK19+AK20</f>
        <v>0</v>
      </c>
      <c r="AL18" s="59" t="n">
        <f aca="false">AL19+AL20</f>
        <v>5346.95</v>
      </c>
      <c r="AM18" s="123"/>
    </row>
    <row r="19" s="52" customFormat="true" ht="37.5" hidden="true" customHeight="true" outlineLevel="0" collapsed="false">
      <c r="A19" s="57"/>
      <c r="B19" s="57"/>
      <c r="C19" s="57"/>
      <c r="D19" s="57" t="s">
        <v>109</v>
      </c>
      <c r="E19" s="60" t="s">
        <v>110</v>
      </c>
      <c r="F19" s="59" t="n">
        <v>4927.55</v>
      </c>
      <c r="G19" s="59" t="n">
        <v>-30</v>
      </c>
      <c r="H19" s="59" t="n">
        <f aca="false">SUM(F19:G19)</f>
        <v>4897.55</v>
      </c>
      <c r="I19" s="59"/>
      <c r="J19" s="59"/>
      <c r="K19" s="59"/>
      <c r="L19" s="59" t="n">
        <f aca="false">SUM(H19:K19)</f>
        <v>4897.55</v>
      </c>
      <c r="M19" s="59"/>
      <c r="N19" s="59"/>
      <c r="O19" s="59" t="n">
        <f aca="false">SUM(L19:N19)</f>
        <v>4897.55</v>
      </c>
      <c r="P19" s="59"/>
      <c r="Q19" s="59"/>
      <c r="R19" s="59" t="n">
        <f aca="false">SUM(O19:Q19)</f>
        <v>4897.55</v>
      </c>
      <c r="S19" s="59" t="n">
        <v>4927.55</v>
      </c>
      <c r="T19" s="59" t="n">
        <v>-30</v>
      </c>
      <c r="U19" s="59" t="n">
        <f aca="false">SUM(S19:T19)</f>
        <v>4897.55</v>
      </c>
      <c r="V19" s="59"/>
      <c r="W19" s="59" t="n">
        <f aca="false">SUM(U19:V19)</f>
        <v>4897.55</v>
      </c>
      <c r="X19" s="59"/>
      <c r="Y19" s="59" t="n">
        <f aca="false">SUM(W19:X19)</f>
        <v>4897.55</v>
      </c>
      <c r="Z19" s="59"/>
      <c r="AA19" s="59"/>
      <c r="AB19" s="59" t="n">
        <f aca="false">SUM(Y19:AA19)</f>
        <v>4897.55</v>
      </c>
      <c r="AC19" s="59" t="n">
        <v>4927.55</v>
      </c>
      <c r="AD19" s="59" t="n">
        <v>-30</v>
      </c>
      <c r="AE19" s="59" t="n">
        <f aca="false">SUM(AC19:AD19)</f>
        <v>4897.55</v>
      </c>
      <c r="AF19" s="59"/>
      <c r="AG19" s="59" t="n">
        <f aca="false">SUM(AE19:AF19)</f>
        <v>4897.55</v>
      </c>
      <c r="AH19" s="59"/>
      <c r="AI19" s="59" t="n">
        <f aca="false">SUM(AG19:AH19)</f>
        <v>4897.55</v>
      </c>
      <c r="AJ19" s="59"/>
      <c r="AK19" s="59"/>
      <c r="AL19" s="59" t="n">
        <f aca="false">SUM(AI19:AK19)</f>
        <v>4897.55</v>
      </c>
      <c r="AM19" s="123"/>
    </row>
    <row r="20" s="52" customFormat="true" ht="18.75" hidden="true" customHeight="false" outlineLevel="0" collapsed="false">
      <c r="A20" s="57"/>
      <c r="B20" s="57"/>
      <c r="C20" s="57"/>
      <c r="D20" s="57" t="s">
        <v>92</v>
      </c>
      <c r="E20" s="60" t="s">
        <v>93</v>
      </c>
      <c r="F20" s="59" t="n">
        <v>449.4</v>
      </c>
      <c r="G20" s="59"/>
      <c r="H20" s="59" t="n">
        <f aca="false">SUM(F20:G20)</f>
        <v>449.4</v>
      </c>
      <c r="I20" s="59"/>
      <c r="J20" s="59"/>
      <c r="K20" s="59"/>
      <c r="L20" s="59" t="n">
        <f aca="false">SUM(H20:K20)</f>
        <v>449.4</v>
      </c>
      <c r="M20" s="59"/>
      <c r="N20" s="59"/>
      <c r="O20" s="59" t="n">
        <f aca="false">SUM(L20:N20)</f>
        <v>449.4</v>
      </c>
      <c r="P20" s="59"/>
      <c r="Q20" s="59"/>
      <c r="R20" s="59" t="n">
        <f aca="false">SUM(O20:Q20)</f>
        <v>449.4</v>
      </c>
      <c r="S20" s="59" t="n">
        <v>449.4</v>
      </c>
      <c r="T20" s="59"/>
      <c r="U20" s="59" t="n">
        <f aca="false">SUM(S20:T20)</f>
        <v>449.4</v>
      </c>
      <c r="V20" s="59"/>
      <c r="W20" s="59" t="n">
        <f aca="false">SUM(U20:V20)</f>
        <v>449.4</v>
      </c>
      <c r="X20" s="59"/>
      <c r="Y20" s="59" t="n">
        <f aca="false">SUM(W20:X20)</f>
        <v>449.4</v>
      </c>
      <c r="Z20" s="59"/>
      <c r="AA20" s="59"/>
      <c r="AB20" s="59" t="n">
        <f aca="false">SUM(Y20:AA20)</f>
        <v>449.4</v>
      </c>
      <c r="AC20" s="59" t="n">
        <v>449.4</v>
      </c>
      <c r="AD20" s="59"/>
      <c r="AE20" s="59" t="n">
        <f aca="false">SUM(AC20:AD20)</f>
        <v>449.4</v>
      </c>
      <c r="AF20" s="59"/>
      <c r="AG20" s="59" t="n">
        <f aca="false">SUM(AE20:AF20)</f>
        <v>449.4</v>
      </c>
      <c r="AH20" s="59"/>
      <c r="AI20" s="59" t="n">
        <f aca="false">SUM(AG20:AH20)</f>
        <v>449.4</v>
      </c>
      <c r="AJ20" s="59"/>
      <c r="AK20" s="59"/>
      <c r="AL20" s="59" t="n">
        <f aca="false">SUM(AI20:AK20)</f>
        <v>449.4</v>
      </c>
      <c r="AM20" s="123"/>
    </row>
    <row r="21" s="52" customFormat="true" ht="18.75" hidden="true" customHeight="false" outlineLevel="0" collapsed="false">
      <c r="A21" s="57"/>
      <c r="B21" s="57"/>
      <c r="C21" s="57" t="s">
        <v>667</v>
      </c>
      <c r="D21" s="57"/>
      <c r="E21" s="58" t="s">
        <v>151</v>
      </c>
      <c r="F21" s="59" t="n">
        <f aca="false">F22</f>
        <v>12</v>
      </c>
      <c r="G21" s="59" t="n">
        <f aca="false">G22</f>
        <v>0</v>
      </c>
      <c r="H21" s="59" t="n">
        <f aca="false">H22</f>
        <v>12</v>
      </c>
      <c r="I21" s="59" t="n">
        <f aca="false">I22</f>
        <v>0</v>
      </c>
      <c r="J21" s="59" t="n">
        <f aca="false">J22</f>
        <v>0</v>
      </c>
      <c r="K21" s="59" t="n">
        <f aca="false">K22</f>
        <v>0</v>
      </c>
      <c r="L21" s="59" t="n">
        <f aca="false">L22</f>
        <v>12</v>
      </c>
      <c r="M21" s="59" t="n">
        <f aca="false">M22</f>
        <v>0</v>
      </c>
      <c r="N21" s="59" t="n">
        <f aca="false">N22</f>
        <v>0</v>
      </c>
      <c r="O21" s="59" t="n">
        <f aca="false">O22</f>
        <v>12</v>
      </c>
      <c r="P21" s="59" t="n">
        <f aca="false">P22</f>
        <v>0</v>
      </c>
      <c r="Q21" s="59" t="n">
        <f aca="false">Q22</f>
        <v>0</v>
      </c>
      <c r="R21" s="59" t="n">
        <f aca="false">R22</f>
        <v>12</v>
      </c>
      <c r="S21" s="59" t="n">
        <f aca="false">S22</f>
        <v>12</v>
      </c>
      <c r="T21" s="59" t="n">
        <f aca="false">T22</f>
        <v>0</v>
      </c>
      <c r="U21" s="59" t="n">
        <f aca="false">U22</f>
        <v>12</v>
      </c>
      <c r="V21" s="59" t="n">
        <f aca="false">V22</f>
        <v>0</v>
      </c>
      <c r="W21" s="59" t="n">
        <f aca="false">W22</f>
        <v>12</v>
      </c>
      <c r="X21" s="59" t="n">
        <f aca="false">X22</f>
        <v>0</v>
      </c>
      <c r="Y21" s="59" t="n">
        <f aca="false">Y22</f>
        <v>12</v>
      </c>
      <c r="Z21" s="59" t="n">
        <f aca="false">Z22</f>
        <v>0</v>
      </c>
      <c r="AA21" s="59" t="n">
        <f aca="false">AA22</f>
        <v>0</v>
      </c>
      <c r="AB21" s="59" t="n">
        <f aca="false">AB22</f>
        <v>12</v>
      </c>
      <c r="AC21" s="59" t="n">
        <f aca="false">AC22</f>
        <v>12</v>
      </c>
      <c r="AD21" s="59" t="n">
        <f aca="false">AD22</f>
        <v>0</v>
      </c>
      <c r="AE21" s="59" t="n">
        <f aca="false">AE22</f>
        <v>12</v>
      </c>
      <c r="AF21" s="59" t="n">
        <f aca="false">AF22</f>
        <v>0</v>
      </c>
      <c r="AG21" s="59" t="n">
        <f aca="false">AG22</f>
        <v>12</v>
      </c>
      <c r="AH21" s="59" t="n">
        <f aca="false">AH22</f>
        <v>0</v>
      </c>
      <c r="AI21" s="59" t="n">
        <f aca="false">AI22</f>
        <v>12</v>
      </c>
      <c r="AJ21" s="59" t="n">
        <f aca="false">AJ22</f>
        <v>0</v>
      </c>
      <c r="AK21" s="59" t="n">
        <f aca="false">AK22</f>
        <v>0</v>
      </c>
      <c r="AL21" s="59" t="n">
        <f aca="false">AL22</f>
        <v>12</v>
      </c>
      <c r="AM21" s="123"/>
    </row>
    <row r="22" s="52" customFormat="true" ht="18.75" hidden="true" customHeight="false" outlineLevel="0" collapsed="false">
      <c r="A22" s="57"/>
      <c r="B22" s="57"/>
      <c r="C22" s="57"/>
      <c r="D22" s="57" t="s">
        <v>92</v>
      </c>
      <c r="E22" s="60" t="s">
        <v>93</v>
      </c>
      <c r="F22" s="59" t="n">
        <v>12</v>
      </c>
      <c r="G22" s="59"/>
      <c r="H22" s="59" t="n">
        <f aca="false">SUM(F22:G22)</f>
        <v>12</v>
      </c>
      <c r="I22" s="59"/>
      <c r="J22" s="59"/>
      <c r="K22" s="59"/>
      <c r="L22" s="59" t="n">
        <f aca="false">SUM(H22:K22)</f>
        <v>12</v>
      </c>
      <c r="M22" s="59"/>
      <c r="N22" s="59"/>
      <c r="O22" s="59" t="n">
        <f aca="false">SUM(L22:N22)</f>
        <v>12</v>
      </c>
      <c r="P22" s="59"/>
      <c r="Q22" s="59"/>
      <c r="R22" s="59" t="n">
        <f aca="false">SUM(O22:Q22)</f>
        <v>12</v>
      </c>
      <c r="S22" s="59" t="n">
        <v>12</v>
      </c>
      <c r="T22" s="59"/>
      <c r="U22" s="59" t="n">
        <f aca="false">SUM(S22:T22)</f>
        <v>12</v>
      </c>
      <c r="V22" s="59"/>
      <c r="W22" s="59" t="n">
        <f aca="false">SUM(U22:V22)</f>
        <v>12</v>
      </c>
      <c r="X22" s="59"/>
      <c r="Y22" s="59" t="n">
        <f aca="false">SUM(W22:X22)</f>
        <v>12</v>
      </c>
      <c r="Z22" s="59"/>
      <c r="AA22" s="59"/>
      <c r="AB22" s="59" t="n">
        <f aca="false">SUM(Y22:AA22)</f>
        <v>12</v>
      </c>
      <c r="AC22" s="59" t="n">
        <v>12</v>
      </c>
      <c r="AD22" s="59"/>
      <c r="AE22" s="59" t="n">
        <f aca="false">SUM(AC22:AD22)</f>
        <v>12</v>
      </c>
      <c r="AF22" s="59"/>
      <c r="AG22" s="59" t="n">
        <f aca="false">SUM(AE22:AF22)</f>
        <v>12</v>
      </c>
      <c r="AH22" s="59"/>
      <c r="AI22" s="59" t="n">
        <f aca="false">SUM(AG22:AH22)</f>
        <v>12</v>
      </c>
      <c r="AJ22" s="59"/>
      <c r="AK22" s="59"/>
      <c r="AL22" s="59" t="n">
        <f aca="false">SUM(AI22:AK22)</f>
        <v>12</v>
      </c>
      <c r="AM22" s="123"/>
    </row>
    <row r="23" s="52" customFormat="true" ht="18.75" hidden="true" customHeight="false" outlineLevel="0" collapsed="false">
      <c r="A23" s="57"/>
      <c r="B23" s="124" t="s">
        <v>722</v>
      </c>
      <c r="C23" s="66"/>
      <c r="D23" s="66"/>
      <c r="E23" s="98" t="s">
        <v>723</v>
      </c>
      <c r="F23" s="55" t="n">
        <f aca="false">F24</f>
        <v>20.6</v>
      </c>
      <c r="G23" s="55" t="n">
        <f aca="false">G24</f>
        <v>0</v>
      </c>
      <c r="H23" s="55" t="n">
        <f aca="false">H24</f>
        <v>20.6</v>
      </c>
      <c r="I23" s="55" t="n">
        <f aca="false">I24</f>
        <v>0</v>
      </c>
      <c r="J23" s="55" t="n">
        <f aca="false">J24</f>
        <v>0</v>
      </c>
      <c r="K23" s="55" t="n">
        <f aca="false">K24</f>
        <v>0</v>
      </c>
      <c r="L23" s="55" t="n">
        <f aca="false">L24</f>
        <v>20.6</v>
      </c>
      <c r="M23" s="55" t="n">
        <f aca="false">M24</f>
        <v>0</v>
      </c>
      <c r="N23" s="55" t="n">
        <f aca="false">N24</f>
        <v>0</v>
      </c>
      <c r="O23" s="55" t="n">
        <f aca="false">O24</f>
        <v>20.6</v>
      </c>
      <c r="P23" s="55" t="n">
        <f aca="false">P24</f>
        <v>0</v>
      </c>
      <c r="Q23" s="55" t="n">
        <f aca="false">Q24</f>
        <v>0</v>
      </c>
      <c r="R23" s="55" t="n">
        <f aca="false">R24</f>
        <v>20.6</v>
      </c>
      <c r="S23" s="55" t="n">
        <f aca="false">S24</f>
        <v>20.6</v>
      </c>
      <c r="T23" s="55" t="n">
        <f aca="false">T24</f>
        <v>0</v>
      </c>
      <c r="U23" s="55" t="n">
        <f aca="false">U24</f>
        <v>20.6</v>
      </c>
      <c r="V23" s="55" t="n">
        <f aca="false">V24</f>
        <v>0</v>
      </c>
      <c r="W23" s="55" t="n">
        <f aca="false">W24</f>
        <v>20.6</v>
      </c>
      <c r="X23" s="55" t="n">
        <f aca="false">X24</f>
        <v>0</v>
      </c>
      <c r="Y23" s="55" t="n">
        <f aca="false">Y24</f>
        <v>20.6</v>
      </c>
      <c r="Z23" s="55" t="n">
        <f aca="false">Z24</f>
        <v>0</v>
      </c>
      <c r="AA23" s="55" t="n">
        <f aca="false">AA24</f>
        <v>0</v>
      </c>
      <c r="AB23" s="55" t="n">
        <f aca="false">AB24</f>
        <v>20.6</v>
      </c>
      <c r="AC23" s="55" t="n">
        <f aca="false">AC24</f>
        <v>20.6</v>
      </c>
      <c r="AD23" s="55" t="n">
        <f aca="false">AD24</f>
        <v>0</v>
      </c>
      <c r="AE23" s="55" t="n">
        <f aca="false">AE24</f>
        <v>20.6</v>
      </c>
      <c r="AF23" s="55" t="n">
        <f aca="false">AF24</f>
        <v>0</v>
      </c>
      <c r="AG23" s="55" t="n">
        <f aca="false">AG24</f>
        <v>20.6</v>
      </c>
      <c r="AH23" s="55" t="n">
        <f aca="false">AH24</f>
        <v>0</v>
      </c>
      <c r="AI23" s="55" t="n">
        <f aca="false">AI24</f>
        <v>20.6</v>
      </c>
      <c r="AJ23" s="55" t="n">
        <f aca="false">AJ24</f>
        <v>0</v>
      </c>
      <c r="AK23" s="55" t="n">
        <f aca="false">AK24</f>
        <v>0</v>
      </c>
      <c r="AL23" s="55" t="n">
        <f aca="false">AL24</f>
        <v>20.6</v>
      </c>
      <c r="AM23" s="123"/>
    </row>
    <row r="24" s="52" customFormat="true" ht="18.75" hidden="true" customHeight="false" outlineLevel="0" collapsed="false">
      <c r="A24" s="53"/>
      <c r="B24" s="53"/>
      <c r="C24" s="53" t="s">
        <v>670</v>
      </c>
      <c r="D24" s="53"/>
      <c r="E24" s="54" t="s">
        <v>671</v>
      </c>
      <c r="F24" s="55" t="n">
        <f aca="false">F25</f>
        <v>20.6</v>
      </c>
      <c r="G24" s="55" t="n">
        <f aca="false">G25</f>
        <v>0</v>
      </c>
      <c r="H24" s="55" t="n">
        <f aca="false">H25</f>
        <v>20.6</v>
      </c>
      <c r="I24" s="55" t="n">
        <f aca="false">I25</f>
        <v>0</v>
      </c>
      <c r="J24" s="55" t="n">
        <f aca="false">J25</f>
        <v>0</v>
      </c>
      <c r="K24" s="55" t="n">
        <f aca="false">K25</f>
        <v>0</v>
      </c>
      <c r="L24" s="55" t="n">
        <f aca="false">L25</f>
        <v>20.6</v>
      </c>
      <c r="M24" s="55" t="n">
        <f aca="false">M25</f>
        <v>0</v>
      </c>
      <c r="N24" s="55" t="n">
        <f aca="false">N25</f>
        <v>0</v>
      </c>
      <c r="O24" s="55" t="n">
        <f aca="false">O25</f>
        <v>20.6</v>
      </c>
      <c r="P24" s="55" t="n">
        <f aca="false">P25</f>
        <v>0</v>
      </c>
      <c r="Q24" s="55" t="n">
        <f aca="false">Q25</f>
        <v>0</v>
      </c>
      <c r="R24" s="55" t="n">
        <f aca="false">R25</f>
        <v>20.6</v>
      </c>
      <c r="S24" s="55" t="n">
        <f aca="false">S25</f>
        <v>20.6</v>
      </c>
      <c r="T24" s="55" t="n">
        <f aca="false">T25</f>
        <v>0</v>
      </c>
      <c r="U24" s="55" t="n">
        <f aca="false">U25</f>
        <v>20.6</v>
      </c>
      <c r="V24" s="55" t="n">
        <f aca="false">V25</f>
        <v>0</v>
      </c>
      <c r="W24" s="55" t="n">
        <f aca="false">W25</f>
        <v>20.6</v>
      </c>
      <c r="X24" s="55" t="n">
        <f aca="false">X25</f>
        <v>0</v>
      </c>
      <c r="Y24" s="55" t="n">
        <f aca="false">Y25</f>
        <v>20.6</v>
      </c>
      <c r="Z24" s="55" t="n">
        <f aca="false">Z25</f>
        <v>0</v>
      </c>
      <c r="AA24" s="55" t="n">
        <f aca="false">AA25</f>
        <v>0</v>
      </c>
      <c r="AB24" s="55" t="n">
        <f aca="false">AB25</f>
        <v>20.6</v>
      </c>
      <c r="AC24" s="55" t="n">
        <f aca="false">AC25</f>
        <v>20.6</v>
      </c>
      <c r="AD24" s="55" t="n">
        <f aca="false">AD25</f>
        <v>0</v>
      </c>
      <c r="AE24" s="55" t="n">
        <f aca="false">AE25</f>
        <v>20.6</v>
      </c>
      <c r="AF24" s="55" t="n">
        <f aca="false">AF25</f>
        <v>0</v>
      </c>
      <c r="AG24" s="55" t="n">
        <f aca="false">AG25</f>
        <v>20.6</v>
      </c>
      <c r="AH24" s="55" t="n">
        <f aca="false">AH25</f>
        <v>0</v>
      </c>
      <c r="AI24" s="55" t="n">
        <f aca="false">AI25</f>
        <v>20.6</v>
      </c>
      <c r="AJ24" s="55" t="n">
        <f aca="false">AJ25</f>
        <v>0</v>
      </c>
      <c r="AK24" s="55" t="n">
        <f aca="false">AK25</f>
        <v>0</v>
      </c>
      <c r="AL24" s="55" t="n">
        <f aca="false">AL25</f>
        <v>20.6</v>
      </c>
      <c r="AM24" s="123"/>
    </row>
    <row r="25" s="52" customFormat="true" ht="37.5" hidden="true" customHeight="false" outlineLevel="0" collapsed="false">
      <c r="A25" s="53"/>
      <c r="B25" s="57"/>
      <c r="C25" s="57" t="s">
        <v>672</v>
      </c>
      <c r="D25" s="57"/>
      <c r="E25" s="58" t="s">
        <v>615</v>
      </c>
      <c r="F25" s="59" t="n">
        <f aca="false">F26</f>
        <v>20.6</v>
      </c>
      <c r="G25" s="59" t="n">
        <f aca="false">G26</f>
        <v>0</v>
      </c>
      <c r="H25" s="59" t="n">
        <f aca="false">H26</f>
        <v>20.6</v>
      </c>
      <c r="I25" s="59" t="n">
        <f aca="false">I26</f>
        <v>0</v>
      </c>
      <c r="J25" s="59" t="n">
        <f aca="false">J26</f>
        <v>0</v>
      </c>
      <c r="K25" s="59" t="n">
        <f aca="false">K26</f>
        <v>0</v>
      </c>
      <c r="L25" s="59" t="n">
        <f aca="false">L26</f>
        <v>20.6</v>
      </c>
      <c r="M25" s="59" t="n">
        <f aca="false">M26</f>
        <v>0</v>
      </c>
      <c r="N25" s="59" t="n">
        <f aca="false">N26</f>
        <v>0</v>
      </c>
      <c r="O25" s="59" t="n">
        <f aca="false">O26</f>
        <v>20.6</v>
      </c>
      <c r="P25" s="59" t="n">
        <f aca="false">P26</f>
        <v>0</v>
      </c>
      <c r="Q25" s="59" t="n">
        <f aca="false">Q26</f>
        <v>0</v>
      </c>
      <c r="R25" s="59" t="n">
        <f aca="false">R26</f>
        <v>20.6</v>
      </c>
      <c r="S25" s="59" t="n">
        <f aca="false">S26</f>
        <v>20.6</v>
      </c>
      <c r="T25" s="59" t="n">
        <f aca="false">T26</f>
        <v>0</v>
      </c>
      <c r="U25" s="59" t="n">
        <f aca="false">U26</f>
        <v>20.6</v>
      </c>
      <c r="V25" s="59" t="n">
        <f aca="false">V26</f>
        <v>0</v>
      </c>
      <c r="W25" s="59" t="n">
        <f aca="false">W26</f>
        <v>20.6</v>
      </c>
      <c r="X25" s="59" t="n">
        <f aca="false">X26</f>
        <v>0</v>
      </c>
      <c r="Y25" s="59" t="n">
        <f aca="false">Y26</f>
        <v>20.6</v>
      </c>
      <c r="Z25" s="59" t="n">
        <f aca="false">Z26</f>
        <v>0</v>
      </c>
      <c r="AA25" s="59" t="n">
        <f aca="false">AA26</f>
        <v>0</v>
      </c>
      <c r="AB25" s="59" t="n">
        <f aca="false">AB26</f>
        <v>20.6</v>
      </c>
      <c r="AC25" s="59" t="n">
        <f aca="false">AC26</f>
        <v>20.6</v>
      </c>
      <c r="AD25" s="59" t="n">
        <f aca="false">AD26</f>
        <v>0</v>
      </c>
      <c r="AE25" s="59" t="n">
        <f aca="false">AE26</f>
        <v>20.6</v>
      </c>
      <c r="AF25" s="59" t="n">
        <f aca="false">AF26</f>
        <v>0</v>
      </c>
      <c r="AG25" s="59" t="n">
        <f aca="false">AG26</f>
        <v>20.6</v>
      </c>
      <c r="AH25" s="59" t="n">
        <f aca="false">AH26</f>
        <v>0</v>
      </c>
      <c r="AI25" s="59" t="n">
        <f aca="false">AI26</f>
        <v>20.6</v>
      </c>
      <c r="AJ25" s="59" t="n">
        <f aca="false">AJ26</f>
        <v>0</v>
      </c>
      <c r="AK25" s="59" t="n">
        <f aca="false">AK26</f>
        <v>0</v>
      </c>
      <c r="AL25" s="59" t="n">
        <f aca="false">AL26</f>
        <v>20.6</v>
      </c>
      <c r="AM25" s="123"/>
    </row>
    <row r="26" s="52" customFormat="true" ht="18.75" hidden="true" customHeight="false" outlineLevel="0" collapsed="false">
      <c r="A26" s="57"/>
      <c r="B26" s="57"/>
      <c r="C26" s="57"/>
      <c r="D26" s="57" t="s">
        <v>92</v>
      </c>
      <c r="E26" s="60" t="s">
        <v>93</v>
      </c>
      <c r="F26" s="59" t="n">
        <v>20.6</v>
      </c>
      <c r="G26" s="59"/>
      <c r="H26" s="59" t="n">
        <f aca="false">SUM(F26:G26)</f>
        <v>20.6</v>
      </c>
      <c r="I26" s="59"/>
      <c r="J26" s="59"/>
      <c r="K26" s="59"/>
      <c r="L26" s="59" t="n">
        <f aca="false">SUM(H26:K26)</f>
        <v>20.6</v>
      </c>
      <c r="M26" s="59"/>
      <c r="N26" s="59"/>
      <c r="O26" s="59" t="n">
        <f aca="false">SUM(L26:N26)</f>
        <v>20.6</v>
      </c>
      <c r="P26" s="59"/>
      <c r="Q26" s="59"/>
      <c r="R26" s="59" t="n">
        <f aca="false">SUM(O26:Q26)</f>
        <v>20.6</v>
      </c>
      <c r="S26" s="59" t="n">
        <v>20.6</v>
      </c>
      <c r="T26" s="59"/>
      <c r="U26" s="59" t="n">
        <f aca="false">SUM(S26:T26)</f>
        <v>20.6</v>
      </c>
      <c r="V26" s="59"/>
      <c r="W26" s="59" t="n">
        <f aca="false">SUM(U26:V26)</f>
        <v>20.6</v>
      </c>
      <c r="X26" s="59"/>
      <c r="Y26" s="59" t="n">
        <f aca="false">SUM(W26:X26)</f>
        <v>20.6</v>
      </c>
      <c r="Z26" s="59"/>
      <c r="AA26" s="59"/>
      <c r="AB26" s="59" t="n">
        <f aca="false">SUM(Y26:AA26)</f>
        <v>20.6</v>
      </c>
      <c r="AC26" s="59" t="n">
        <v>20.6</v>
      </c>
      <c r="AD26" s="59"/>
      <c r="AE26" s="59" t="n">
        <f aca="false">SUM(AC26:AD26)</f>
        <v>20.6</v>
      </c>
      <c r="AF26" s="59"/>
      <c r="AG26" s="59" t="n">
        <f aca="false">SUM(AE26:AF26)</f>
        <v>20.6</v>
      </c>
      <c r="AH26" s="59"/>
      <c r="AI26" s="59" t="n">
        <f aca="false">SUM(AG26:AH26)</f>
        <v>20.6</v>
      </c>
      <c r="AJ26" s="59"/>
      <c r="AK26" s="59"/>
      <c r="AL26" s="59" t="n">
        <f aca="false">SUM(AI26:AK26)</f>
        <v>20.6</v>
      </c>
      <c r="AM26" s="123"/>
    </row>
    <row r="27" s="52" customFormat="true" ht="18.75" hidden="true" customHeight="false" outlineLevel="0" collapsed="false">
      <c r="A27" s="53"/>
      <c r="B27" s="66" t="s">
        <v>724</v>
      </c>
      <c r="C27" s="68"/>
      <c r="D27" s="68"/>
      <c r="E27" s="98" t="s">
        <v>725</v>
      </c>
      <c r="F27" s="55" t="n">
        <f aca="false">F28</f>
        <v>35</v>
      </c>
      <c r="G27" s="55" t="n">
        <f aca="false">G28</f>
        <v>30</v>
      </c>
      <c r="H27" s="55" t="n">
        <f aca="false">H28</f>
        <v>65</v>
      </c>
      <c r="I27" s="55" t="n">
        <f aca="false">I28</f>
        <v>0</v>
      </c>
      <c r="J27" s="55" t="n">
        <f aca="false">J28</f>
        <v>0</v>
      </c>
      <c r="K27" s="55" t="n">
        <f aca="false">K28</f>
        <v>0</v>
      </c>
      <c r="L27" s="55" t="n">
        <f aca="false">L28</f>
        <v>65</v>
      </c>
      <c r="M27" s="55" t="n">
        <f aca="false">M28</f>
        <v>0</v>
      </c>
      <c r="N27" s="55" t="n">
        <f aca="false">N28</f>
        <v>0</v>
      </c>
      <c r="O27" s="55" t="n">
        <f aca="false">O28</f>
        <v>65</v>
      </c>
      <c r="P27" s="55" t="n">
        <f aca="false">P28</f>
        <v>0</v>
      </c>
      <c r="Q27" s="55" t="n">
        <f aca="false">Q28</f>
        <v>0</v>
      </c>
      <c r="R27" s="55" t="n">
        <f aca="false">R28</f>
        <v>65</v>
      </c>
      <c r="S27" s="55" t="n">
        <f aca="false">S28</f>
        <v>35</v>
      </c>
      <c r="T27" s="55" t="n">
        <f aca="false">T28</f>
        <v>30</v>
      </c>
      <c r="U27" s="55" t="n">
        <f aca="false">U28</f>
        <v>65</v>
      </c>
      <c r="V27" s="55" t="n">
        <f aca="false">V28</f>
        <v>0</v>
      </c>
      <c r="W27" s="55" t="n">
        <f aca="false">W28</f>
        <v>65</v>
      </c>
      <c r="X27" s="55" t="n">
        <f aca="false">X28</f>
        <v>0</v>
      </c>
      <c r="Y27" s="55" t="n">
        <f aca="false">Y28</f>
        <v>65</v>
      </c>
      <c r="Z27" s="55" t="n">
        <f aca="false">Z28</f>
        <v>0</v>
      </c>
      <c r="AA27" s="55" t="n">
        <f aca="false">AA28</f>
        <v>0</v>
      </c>
      <c r="AB27" s="55" t="n">
        <f aca="false">AB28</f>
        <v>65</v>
      </c>
      <c r="AC27" s="55" t="n">
        <f aca="false">AC28</f>
        <v>35</v>
      </c>
      <c r="AD27" s="55" t="n">
        <f aca="false">AD28</f>
        <v>30</v>
      </c>
      <c r="AE27" s="55" t="n">
        <f aca="false">AE28</f>
        <v>65</v>
      </c>
      <c r="AF27" s="55" t="n">
        <f aca="false">AF28</f>
        <v>0</v>
      </c>
      <c r="AG27" s="55" t="n">
        <f aca="false">AG28</f>
        <v>65</v>
      </c>
      <c r="AH27" s="55" t="n">
        <f aca="false">AH28</f>
        <v>0</v>
      </c>
      <c r="AI27" s="55" t="n">
        <f aca="false">AI28</f>
        <v>65</v>
      </c>
      <c r="AJ27" s="55" t="n">
        <f aca="false">AJ28</f>
        <v>0</v>
      </c>
      <c r="AK27" s="55" t="n">
        <f aca="false">AK28</f>
        <v>0</v>
      </c>
      <c r="AL27" s="55" t="n">
        <f aca="false">AL28</f>
        <v>65</v>
      </c>
      <c r="AM27" s="123"/>
    </row>
    <row r="28" s="52" customFormat="true" ht="18.75" hidden="true" customHeight="false" outlineLevel="0" collapsed="false">
      <c r="A28" s="53"/>
      <c r="B28" s="53" t="s">
        <v>726</v>
      </c>
      <c r="C28" s="53"/>
      <c r="D28" s="53"/>
      <c r="E28" s="88" t="s">
        <v>727</v>
      </c>
      <c r="F28" s="55" t="n">
        <f aca="false">F29</f>
        <v>35</v>
      </c>
      <c r="G28" s="55" t="n">
        <f aca="false">G29</f>
        <v>30</v>
      </c>
      <c r="H28" s="55" t="n">
        <f aca="false">H29</f>
        <v>65</v>
      </c>
      <c r="I28" s="55" t="n">
        <f aca="false">I29</f>
        <v>0</v>
      </c>
      <c r="J28" s="55" t="n">
        <f aca="false">J29</f>
        <v>0</v>
      </c>
      <c r="K28" s="55" t="n">
        <f aca="false">K29</f>
        <v>0</v>
      </c>
      <c r="L28" s="55" t="n">
        <f aca="false">L29</f>
        <v>65</v>
      </c>
      <c r="M28" s="55" t="n">
        <f aca="false">M29</f>
        <v>0</v>
      </c>
      <c r="N28" s="55" t="n">
        <f aca="false">N29</f>
        <v>0</v>
      </c>
      <c r="O28" s="55" t="n">
        <f aca="false">O29</f>
        <v>65</v>
      </c>
      <c r="P28" s="55" t="n">
        <f aca="false">P29</f>
        <v>0</v>
      </c>
      <c r="Q28" s="55" t="n">
        <f aca="false">Q29</f>
        <v>0</v>
      </c>
      <c r="R28" s="55" t="n">
        <f aca="false">R29</f>
        <v>65</v>
      </c>
      <c r="S28" s="55" t="n">
        <f aca="false">S29</f>
        <v>35</v>
      </c>
      <c r="T28" s="55" t="n">
        <f aca="false">T29</f>
        <v>30</v>
      </c>
      <c r="U28" s="55" t="n">
        <f aca="false">U29</f>
        <v>65</v>
      </c>
      <c r="V28" s="55" t="n">
        <f aca="false">V29</f>
        <v>0</v>
      </c>
      <c r="W28" s="55" t="n">
        <f aca="false">W29</f>
        <v>65</v>
      </c>
      <c r="X28" s="55" t="n">
        <f aca="false">X29</f>
        <v>0</v>
      </c>
      <c r="Y28" s="55" t="n">
        <f aca="false">Y29</f>
        <v>65</v>
      </c>
      <c r="Z28" s="55" t="n">
        <f aca="false">Z29</f>
        <v>0</v>
      </c>
      <c r="AA28" s="55" t="n">
        <f aca="false">AA29</f>
        <v>0</v>
      </c>
      <c r="AB28" s="55" t="n">
        <f aca="false">AB29</f>
        <v>65</v>
      </c>
      <c r="AC28" s="55" t="n">
        <f aca="false">AC29</f>
        <v>35</v>
      </c>
      <c r="AD28" s="55" t="n">
        <f aca="false">AD29</f>
        <v>30</v>
      </c>
      <c r="AE28" s="55" t="n">
        <f aca="false">AE29</f>
        <v>65</v>
      </c>
      <c r="AF28" s="55" t="n">
        <f aca="false">AF29</f>
        <v>0</v>
      </c>
      <c r="AG28" s="55" t="n">
        <f aca="false">AG29</f>
        <v>65</v>
      </c>
      <c r="AH28" s="55" t="n">
        <f aca="false">AH29</f>
        <v>0</v>
      </c>
      <c r="AI28" s="55" t="n">
        <f aca="false">AI29</f>
        <v>65</v>
      </c>
      <c r="AJ28" s="55" t="n">
        <f aca="false">AJ29</f>
        <v>0</v>
      </c>
      <c r="AK28" s="55" t="n">
        <f aca="false">AK29</f>
        <v>0</v>
      </c>
      <c r="AL28" s="55" t="n">
        <f aca="false">AL29</f>
        <v>65</v>
      </c>
      <c r="AM28" s="123"/>
    </row>
    <row r="29" s="52" customFormat="true" ht="18.75" hidden="true" customHeight="false" outlineLevel="0" collapsed="false">
      <c r="A29" s="57"/>
      <c r="B29" s="57"/>
      <c r="C29" s="53" t="s">
        <v>657</v>
      </c>
      <c r="D29" s="53"/>
      <c r="E29" s="54" t="s">
        <v>658</v>
      </c>
      <c r="F29" s="55" t="n">
        <f aca="false">F30</f>
        <v>35</v>
      </c>
      <c r="G29" s="55" t="n">
        <f aca="false">G30</f>
        <v>30</v>
      </c>
      <c r="H29" s="55" t="n">
        <f aca="false">H30</f>
        <v>65</v>
      </c>
      <c r="I29" s="55" t="n">
        <f aca="false">I30</f>
        <v>0</v>
      </c>
      <c r="J29" s="55" t="n">
        <f aca="false">J30</f>
        <v>0</v>
      </c>
      <c r="K29" s="55" t="n">
        <f aca="false">K30</f>
        <v>0</v>
      </c>
      <c r="L29" s="55" t="n">
        <f aca="false">L30</f>
        <v>65</v>
      </c>
      <c r="M29" s="55" t="n">
        <f aca="false">M30</f>
        <v>0</v>
      </c>
      <c r="N29" s="55" t="n">
        <f aca="false">N30</f>
        <v>0</v>
      </c>
      <c r="O29" s="55" t="n">
        <f aca="false">O30</f>
        <v>65</v>
      </c>
      <c r="P29" s="55" t="n">
        <f aca="false">P30</f>
        <v>0</v>
      </c>
      <c r="Q29" s="55" t="n">
        <f aca="false">Q30</f>
        <v>0</v>
      </c>
      <c r="R29" s="55" t="n">
        <f aca="false">R30</f>
        <v>65</v>
      </c>
      <c r="S29" s="55" t="n">
        <f aca="false">S30</f>
        <v>35</v>
      </c>
      <c r="T29" s="55" t="n">
        <f aca="false">T30</f>
        <v>30</v>
      </c>
      <c r="U29" s="55" t="n">
        <f aca="false">U30</f>
        <v>65</v>
      </c>
      <c r="V29" s="55" t="n">
        <f aca="false">V30</f>
        <v>0</v>
      </c>
      <c r="W29" s="55" t="n">
        <f aca="false">W30</f>
        <v>65</v>
      </c>
      <c r="X29" s="55" t="n">
        <f aca="false">X30</f>
        <v>0</v>
      </c>
      <c r="Y29" s="55" t="n">
        <f aca="false">Y30</f>
        <v>65</v>
      </c>
      <c r="Z29" s="55" t="n">
        <f aca="false">Z30</f>
        <v>0</v>
      </c>
      <c r="AA29" s="55" t="n">
        <f aca="false">AA30</f>
        <v>0</v>
      </c>
      <c r="AB29" s="55" t="n">
        <f aca="false">AB30</f>
        <v>65</v>
      </c>
      <c r="AC29" s="55" t="n">
        <f aca="false">AC30</f>
        <v>35</v>
      </c>
      <c r="AD29" s="55" t="n">
        <f aca="false">AD30</f>
        <v>30</v>
      </c>
      <c r="AE29" s="55" t="n">
        <f aca="false">AE30</f>
        <v>65</v>
      </c>
      <c r="AF29" s="55" t="n">
        <f aca="false">AF30</f>
        <v>0</v>
      </c>
      <c r="AG29" s="55" t="n">
        <f aca="false">AG30</f>
        <v>65</v>
      </c>
      <c r="AH29" s="55" t="n">
        <f aca="false">AH30</f>
        <v>0</v>
      </c>
      <c r="AI29" s="55" t="n">
        <f aca="false">AI30</f>
        <v>65</v>
      </c>
      <c r="AJ29" s="55" t="n">
        <f aca="false">AJ30</f>
        <v>0</v>
      </c>
      <c r="AK29" s="55" t="n">
        <f aca="false">AK30</f>
        <v>0</v>
      </c>
      <c r="AL29" s="55" t="n">
        <f aca="false">AL30</f>
        <v>65</v>
      </c>
      <c r="AM29" s="123"/>
    </row>
    <row r="30" s="52" customFormat="true" ht="18.75" hidden="true" customHeight="false" outlineLevel="0" collapsed="false">
      <c r="A30" s="57"/>
      <c r="B30" s="57"/>
      <c r="C30" s="57" t="s">
        <v>663</v>
      </c>
      <c r="D30" s="57"/>
      <c r="E30" s="58" t="s">
        <v>108</v>
      </c>
      <c r="F30" s="59" t="n">
        <f aca="false">F31</f>
        <v>35</v>
      </c>
      <c r="G30" s="59" t="n">
        <f aca="false">G31</f>
        <v>30</v>
      </c>
      <c r="H30" s="59" t="n">
        <f aca="false">H31</f>
        <v>65</v>
      </c>
      <c r="I30" s="59" t="n">
        <f aca="false">I31</f>
        <v>0</v>
      </c>
      <c r="J30" s="59" t="n">
        <f aca="false">J31</f>
        <v>0</v>
      </c>
      <c r="K30" s="59" t="n">
        <f aca="false">K31</f>
        <v>0</v>
      </c>
      <c r="L30" s="59" t="n">
        <f aca="false">L31</f>
        <v>65</v>
      </c>
      <c r="M30" s="59" t="n">
        <f aca="false">M31</f>
        <v>0</v>
      </c>
      <c r="N30" s="59" t="n">
        <f aca="false">N31</f>
        <v>0</v>
      </c>
      <c r="O30" s="59" t="n">
        <f aca="false">O31</f>
        <v>65</v>
      </c>
      <c r="P30" s="59" t="n">
        <f aca="false">P31</f>
        <v>0</v>
      </c>
      <c r="Q30" s="59" t="n">
        <f aca="false">Q31</f>
        <v>0</v>
      </c>
      <c r="R30" s="59" t="n">
        <f aca="false">R31</f>
        <v>65</v>
      </c>
      <c r="S30" s="59" t="n">
        <f aca="false">S31</f>
        <v>35</v>
      </c>
      <c r="T30" s="59" t="n">
        <f aca="false">T31</f>
        <v>30</v>
      </c>
      <c r="U30" s="59" t="n">
        <f aca="false">U31</f>
        <v>65</v>
      </c>
      <c r="V30" s="59" t="n">
        <f aca="false">V31</f>
        <v>0</v>
      </c>
      <c r="W30" s="59" t="n">
        <f aca="false">W31</f>
        <v>65</v>
      </c>
      <c r="X30" s="59" t="n">
        <f aca="false">X31</f>
        <v>0</v>
      </c>
      <c r="Y30" s="59" t="n">
        <f aca="false">Y31</f>
        <v>65</v>
      </c>
      <c r="Z30" s="59" t="n">
        <f aca="false">Z31</f>
        <v>0</v>
      </c>
      <c r="AA30" s="59" t="n">
        <f aca="false">AA31</f>
        <v>0</v>
      </c>
      <c r="AB30" s="59" t="n">
        <f aca="false">AB31</f>
        <v>65</v>
      </c>
      <c r="AC30" s="59" t="n">
        <f aca="false">AC31</f>
        <v>35</v>
      </c>
      <c r="AD30" s="59" t="n">
        <f aca="false">AD31</f>
        <v>30</v>
      </c>
      <c r="AE30" s="59" t="n">
        <f aca="false">AE31</f>
        <v>65</v>
      </c>
      <c r="AF30" s="59" t="n">
        <f aca="false">AF31</f>
        <v>0</v>
      </c>
      <c r="AG30" s="59" t="n">
        <f aca="false">AG31</f>
        <v>65</v>
      </c>
      <c r="AH30" s="59" t="n">
        <f aca="false">AH31</f>
        <v>0</v>
      </c>
      <c r="AI30" s="59" t="n">
        <f aca="false">AI31</f>
        <v>65</v>
      </c>
      <c r="AJ30" s="59" t="n">
        <f aca="false">AJ31</f>
        <v>0</v>
      </c>
      <c r="AK30" s="59" t="n">
        <f aca="false">AK31</f>
        <v>0</v>
      </c>
      <c r="AL30" s="59" t="n">
        <f aca="false">AL31</f>
        <v>65</v>
      </c>
      <c r="AM30" s="123"/>
    </row>
    <row r="31" s="52" customFormat="true" ht="18.75" hidden="true" customHeight="false" outlineLevel="0" collapsed="false">
      <c r="A31" s="57"/>
      <c r="B31" s="57"/>
      <c r="C31" s="57"/>
      <c r="D31" s="57" t="s">
        <v>92</v>
      </c>
      <c r="E31" s="60" t="s">
        <v>93</v>
      </c>
      <c r="F31" s="59" t="n">
        <v>35</v>
      </c>
      <c r="G31" s="59" t="n">
        <v>30</v>
      </c>
      <c r="H31" s="59" t="n">
        <f aca="false">SUM(F31:G31)</f>
        <v>65</v>
      </c>
      <c r="I31" s="59"/>
      <c r="J31" s="59"/>
      <c r="K31" s="59"/>
      <c r="L31" s="59" t="n">
        <f aca="false">SUM(H31:K31)</f>
        <v>65</v>
      </c>
      <c r="M31" s="59"/>
      <c r="N31" s="59"/>
      <c r="O31" s="59" t="n">
        <f aca="false">SUM(L31:N31)</f>
        <v>65</v>
      </c>
      <c r="P31" s="59"/>
      <c r="Q31" s="59"/>
      <c r="R31" s="59" t="n">
        <f aca="false">SUM(O31:Q31)</f>
        <v>65</v>
      </c>
      <c r="S31" s="59" t="n">
        <v>35</v>
      </c>
      <c r="T31" s="59" t="n">
        <v>30</v>
      </c>
      <c r="U31" s="59" t="n">
        <f aca="false">SUM(S31:T31)</f>
        <v>65</v>
      </c>
      <c r="V31" s="59"/>
      <c r="W31" s="59" t="n">
        <f aca="false">SUM(U31:V31)</f>
        <v>65</v>
      </c>
      <c r="X31" s="59"/>
      <c r="Y31" s="59" t="n">
        <f aca="false">SUM(W31:X31)</f>
        <v>65</v>
      </c>
      <c r="Z31" s="59"/>
      <c r="AA31" s="59"/>
      <c r="AB31" s="59" t="n">
        <f aca="false">SUM(Y31:AA31)</f>
        <v>65</v>
      </c>
      <c r="AC31" s="59" t="n">
        <v>35</v>
      </c>
      <c r="AD31" s="59" t="n">
        <v>30</v>
      </c>
      <c r="AE31" s="59" t="n">
        <f aca="false">SUM(AC31:AD31)</f>
        <v>65</v>
      </c>
      <c r="AF31" s="59"/>
      <c r="AG31" s="59" t="n">
        <f aca="false">SUM(AE31:AF31)</f>
        <v>65</v>
      </c>
      <c r="AH31" s="59"/>
      <c r="AI31" s="59" t="n">
        <f aca="false">SUM(AG31:AH31)</f>
        <v>65</v>
      </c>
      <c r="AJ31" s="59"/>
      <c r="AK31" s="59"/>
      <c r="AL31" s="59" t="n">
        <f aca="false">SUM(AI31:AK31)</f>
        <v>65</v>
      </c>
      <c r="AM31" s="123"/>
    </row>
    <row r="32" s="52" customFormat="true" ht="18.75" hidden="true" customHeight="false" outlineLevel="0" collapsed="false">
      <c r="A32" s="47"/>
      <c r="B32" s="47"/>
      <c r="C32" s="45"/>
      <c r="D32" s="45"/>
      <c r="E32" s="4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123"/>
    </row>
    <row r="33" customFormat="false" ht="18.75" hidden="true" customHeight="false" outlineLevel="0" collapsed="false">
      <c r="A33" s="53" t="s">
        <v>728</v>
      </c>
      <c r="B33" s="53"/>
      <c r="C33" s="53"/>
      <c r="D33" s="53"/>
      <c r="E33" s="54" t="s">
        <v>729</v>
      </c>
      <c r="F33" s="55" t="n">
        <f aca="false">F34+F52</f>
        <v>10475.9</v>
      </c>
      <c r="G33" s="55" t="n">
        <f aca="false">G34+G52</f>
        <v>0</v>
      </c>
      <c r="H33" s="55" t="n">
        <f aca="false">H34+H52</f>
        <v>10475.9</v>
      </c>
      <c r="I33" s="55" t="n">
        <f aca="false">I34+I52</f>
        <v>0</v>
      </c>
      <c r="J33" s="55" t="n">
        <f aca="false">J34+J52</f>
        <v>0</v>
      </c>
      <c r="K33" s="55" t="n">
        <f aca="false">K34+K52</f>
        <v>0</v>
      </c>
      <c r="L33" s="55" t="n">
        <f aca="false">L34+L52</f>
        <v>10475.9</v>
      </c>
      <c r="M33" s="55" t="n">
        <f aca="false">M34+M52</f>
        <v>0</v>
      </c>
      <c r="N33" s="55" t="n">
        <f aca="false">N34+N52</f>
        <v>0</v>
      </c>
      <c r="O33" s="55" t="n">
        <f aca="false">O34+O52</f>
        <v>10475.9</v>
      </c>
      <c r="P33" s="55" t="n">
        <f aca="false">P34+P52</f>
        <v>0</v>
      </c>
      <c r="Q33" s="55" t="n">
        <f aca="false">Q34+Q52</f>
        <v>0</v>
      </c>
      <c r="R33" s="55" t="n">
        <f aca="false">R34+R52</f>
        <v>10475.9</v>
      </c>
      <c r="S33" s="55" t="n">
        <f aca="false">S34+S52</f>
        <v>10422.1</v>
      </c>
      <c r="T33" s="55" t="n">
        <f aca="false">T34+T52</f>
        <v>0</v>
      </c>
      <c r="U33" s="55" t="n">
        <f aca="false">U34+U52</f>
        <v>10422.1</v>
      </c>
      <c r="V33" s="55" t="n">
        <f aca="false">V34+V52</f>
        <v>0</v>
      </c>
      <c r="W33" s="55" t="n">
        <f aca="false">W34+W52</f>
        <v>10422.1</v>
      </c>
      <c r="X33" s="55" t="n">
        <f aca="false">X34+X52</f>
        <v>0</v>
      </c>
      <c r="Y33" s="55" t="n">
        <f aca="false">Y34+Y52</f>
        <v>10422.1</v>
      </c>
      <c r="Z33" s="55" t="n">
        <f aca="false">Z34+Z52</f>
        <v>0</v>
      </c>
      <c r="AA33" s="55" t="n">
        <f aca="false">AA34+AA52</f>
        <v>0</v>
      </c>
      <c r="AB33" s="55" t="n">
        <f aca="false">AB34+AB52</f>
        <v>10422.1</v>
      </c>
      <c r="AC33" s="55" t="n">
        <f aca="false">AC34+AC52</f>
        <v>10752.3</v>
      </c>
      <c r="AD33" s="55" t="n">
        <f aca="false">AD34+AD52</f>
        <v>0</v>
      </c>
      <c r="AE33" s="55" t="n">
        <f aca="false">AE34+AE52</f>
        <v>10752.3</v>
      </c>
      <c r="AF33" s="55" t="n">
        <f aca="false">AF34+AF52</f>
        <v>0</v>
      </c>
      <c r="AG33" s="55" t="n">
        <f aca="false">AG34+AG52</f>
        <v>10752.3</v>
      </c>
      <c r="AH33" s="55" t="n">
        <f aca="false">AH34+AH52</f>
        <v>0</v>
      </c>
      <c r="AI33" s="55" t="n">
        <f aca="false">AI34+AI52</f>
        <v>10752.3</v>
      </c>
      <c r="AJ33" s="55" t="n">
        <f aca="false">AJ34+AJ52</f>
        <v>0</v>
      </c>
      <c r="AK33" s="55" t="n">
        <f aca="false">AK34+AK52</f>
        <v>0</v>
      </c>
      <c r="AL33" s="55" t="n">
        <f aca="false">AL34+AL52</f>
        <v>10752.3</v>
      </c>
      <c r="AM33" s="123"/>
    </row>
    <row r="34" customFormat="false" ht="18.75" hidden="true" customHeight="false" outlineLevel="0" collapsed="false">
      <c r="A34" s="53"/>
      <c r="B34" s="66" t="s">
        <v>718</v>
      </c>
      <c r="C34" s="66"/>
      <c r="D34" s="66"/>
      <c r="E34" s="98" t="s">
        <v>719</v>
      </c>
      <c r="F34" s="55" t="n">
        <f aca="false">F35+F48</f>
        <v>10236.9</v>
      </c>
      <c r="G34" s="55" t="n">
        <f aca="false">G35+G48</f>
        <v>0</v>
      </c>
      <c r="H34" s="55" t="n">
        <f aca="false">H35+H48</f>
        <v>10236.9</v>
      </c>
      <c r="I34" s="55" t="n">
        <f aca="false">I35+I48</f>
        <v>0</v>
      </c>
      <c r="J34" s="55" t="n">
        <f aca="false">J35+J48</f>
        <v>0</v>
      </c>
      <c r="K34" s="55" t="n">
        <f aca="false">K35+K48</f>
        <v>0</v>
      </c>
      <c r="L34" s="55" t="n">
        <f aca="false">L35+L48</f>
        <v>10236.9</v>
      </c>
      <c r="M34" s="55" t="n">
        <f aca="false">M35+M48</f>
        <v>0</v>
      </c>
      <c r="N34" s="55" t="n">
        <f aca="false">N35+N48</f>
        <v>0</v>
      </c>
      <c r="O34" s="55" t="n">
        <f aca="false">O35+O48</f>
        <v>10236.9</v>
      </c>
      <c r="P34" s="55" t="n">
        <f aca="false">P35+P48</f>
        <v>0</v>
      </c>
      <c r="Q34" s="55" t="n">
        <f aca="false">Q35+Q48</f>
        <v>0</v>
      </c>
      <c r="R34" s="55" t="n">
        <f aca="false">R35+R48</f>
        <v>10236.9</v>
      </c>
      <c r="S34" s="55" t="n">
        <f aca="false">S35+S48</f>
        <v>10317.7</v>
      </c>
      <c r="T34" s="55" t="n">
        <f aca="false">T35+T48</f>
        <v>0</v>
      </c>
      <c r="U34" s="55" t="n">
        <f aca="false">U35+U48</f>
        <v>10317.7</v>
      </c>
      <c r="V34" s="55" t="n">
        <f aca="false">V35+V48</f>
        <v>0</v>
      </c>
      <c r="W34" s="55" t="n">
        <f aca="false">W35+W48</f>
        <v>10317.7</v>
      </c>
      <c r="X34" s="55" t="n">
        <f aca="false">X35+X48</f>
        <v>0</v>
      </c>
      <c r="Y34" s="55" t="n">
        <f aca="false">Y35+Y48</f>
        <v>10317.7</v>
      </c>
      <c r="Z34" s="55" t="n">
        <f aca="false">Z35+Z48</f>
        <v>0</v>
      </c>
      <c r="AA34" s="55" t="n">
        <f aca="false">AA35+AA48</f>
        <v>0</v>
      </c>
      <c r="AB34" s="55" t="n">
        <f aca="false">AB35+AB48</f>
        <v>10317.7</v>
      </c>
      <c r="AC34" s="55" t="n">
        <f aca="false">AC35+AC48</f>
        <v>10525.3</v>
      </c>
      <c r="AD34" s="55" t="n">
        <f aca="false">AD35+AD48</f>
        <v>0</v>
      </c>
      <c r="AE34" s="55" t="n">
        <f aca="false">AE35+AE48</f>
        <v>10525.3</v>
      </c>
      <c r="AF34" s="55" t="n">
        <f aca="false">AF35+AF48</f>
        <v>0</v>
      </c>
      <c r="AG34" s="55" t="n">
        <f aca="false">AG35+AG48</f>
        <v>10525.3</v>
      </c>
      <c r="AH34" s="55" t="n">
        <f aca="false">AH35+AH48</f>
        <v>0</v>
      </c>
      <c r="AI34" s="55" t="n">
        <f aca="false">AI35+AI48</f>
        <v>10525.3</v>
      </c>
      <c r="AJ34" s="55" t="n">
        <f aca="false">AJ35+AJ48</f>
        <v>0</v>
      </c>
      <c r="AK34" s="55" t="n">
        <f aca="false">AK35+AK48</f>
        <v>0</v>
      </c>
      <c r="AL34" s="55" t="n">
        <f aca="false">AL35+AL48</f>
        <v>10525.3</v>
      </c>
      <c r="AM34" s="123"/>
    </row>
    <row r="35" customFormat="false" ht="37.5" hidden="true" customHeight="false" outlineLevel="0" collapsed="false">
      <c r="A35" s="53"/>
      <c r="B35" s="124" t="s">
        <v>730</v>
      </c>
      <c r="C35" s="66"/>
      <c r="D35" s="66"/>
      <c r="E35" s="98" t="s">
        <v>731</v>
      </c>
      <c r="F35" s="55" t="n">
        <f aca="false">F36</f>
        <v>9176.9</v>
      </c>
      <c r="G35" s="55" t="n">
        <f aca="false">G36</f>
        <v>0</v>
      </c>
      <c r="H35" s="55" t="n">
        <f aca="false">H36</f>
        <v>9176.9</v>
      </c>
      <c r="I35" s="55" t="n">
        <f aca="false">I36</f>
        <v>0</v>
      </c>
      <c r="J35" s="55" t="n">
        <f aca="false">J36</f>
        <v>0</v>
      </c>
      <c r="K35" s="55" t="n">
        <f aca="false">K36</f>
        <v>0</v>
      </c>
      <c r="L35" s="55" t="n">
        <f aca="false">L36</f>
        <v>9176.9</v>
      </c>
      <c r="M35" s="55" t="n">
        <f aca="false">M36</f>
        <v>0</v>
      </c>
      <c r="N35" s="55" t="n">
        <f aca="false">N36</f>
        <v>0</v>
      </c>
      <c r="O35" s="55" t="n">
        <f aca="false">O36</f>
        <v>9176.9</v>
      </c>
      <c r="P35" s="55" t="n">
        <f aca="false">P36</f>
        <v>0</v>
      </c>
      <c r="Q35" s="55" t="n">
        <f aca="false">Q36</f>
        <v>0</v>
      </c>
      <c r="R35" s="55" t="n">
        <f aca="false">R36</f>
        <v>9176.9</v>
      </c>
      <c r="S35" s="55" t="n">
        <f aca="false">S36</f>
        <v>9257.7</v>
      </c>
      <c r="T35" s="55" t="n">
        <f aca="false">T36</f>
        <v>0</v>
      </c>
      <c r="U35" s="55" t="n">
        <f aca="false">U36</f>
        <v>9257.7</v>
      </c>
      <c r="V35" s="55" t="n">
        <f aca="false">V36</f>
        <v>0</v>
      </c>
      <c r="W35" s="55" t="n">
        <f aca="false">W36</f>
        <v>9257.7</v>
      </c>
      <c r="X35" s="55" t="n">
        <f aca="false">X36</f>
        <v>0</v>
      </c>
      <c r="Y35" s="55" t="n">
        <f aca="false">Y36</f>
        <v>9257.7</v>
      </c>
      <c r="Z35" s="55" t="n">
        <f aca="false">Z36</f>
        <v>0</v>
      </c>
      <c r="AA35" s="55" t="n">
        <f aca="false">AA36</f>
        <v>0</v>
      </c>
      <c r="AB35" s="55" t="n">
        <f aca="false">AB36</f>
        <v>9257.7</v>
      </c>
      <c r="AC35" s="55" t="n">
        <f aca="false">AC36</f>
        <v>9465.3</v>
      </c>
      <c r="AD35" s="55" t="n">
        <f aca="false">AD36</f>
        <v>0</v>
      </c>
      <c r="AE35" s="55" t="n">
        <f aca="false">AE36</f>
        <v>9465.3</v>
      </c>
      <c r="AF35" s="55" t="n">
        <f aca="false">AF36</f>
        <v>0</v>
      </c>
      <c r="AG35" s="55" t="n">
        <f aca="false">AG36</f>
        <v>9465.3</v>
      </c>
      <c r="AH35" s="55" t="n">
        <f aca="false">AH36</f>
        <v>0</v>
      </c>
      <c r="AI35" s="55" t="n">
        <f aca="false">AI36</f>
        <v>9465.3</v>
      </c>
      <c r="AJ35" s="55" t="n">
        <f aca="false">AJ36</f>
        <v>0</v>
      </c>
      <c r="AK35" s="55" t="n">
        <f aca="false">AK36</f>
        <v>0</v>
      </c>
      <c r="AL35" s="55" t="n">
        <f aca="false">AL36</f>
        <v>9465.3</v>
      </c>
      <c r="AM35" s="123"/>
    </row>
    <row r="36" customFormat="false" ht="18.75" hidden="true" customHeight="false" outlineLevel="0" collapsed="false">
      <c r="A36" s="53"/>
      <c r="B36" s="53"/>
      <c r="C36" s="53" t="s">
        <v>657</v>
      </c>
      <c r="D36" s="53"/>
      <c r="E36" s="54" t="s">
        <v>658</v>
      </c>
      <c r="F36" s="55" t="n">
        <f aca="false">F37+F41+F44+F46</f>
        <v>9176.9</v>
      </c>
      <c r="G36" s="55" t="n">
        <f aca="false">G37+G41+G44+G46</f>
        <v>0</v>
      </c>
      <c r="H36" s="55" t="n">
        <f aca="false">H37+H41+H44+H46</f>
        <v>9176.9</v>
      </c>
      <c r="I36" s="55" t="n">
        <f aca="false">I37+I41+I44+I46</f>
        <v>0</v>
      </c>
      <c r="J36" s="55" t="n">
        <f aca="false">J37+J41+J44+J46</f>
        <v>0</v>
      </c>
      <c r="K36" s="55" t="n">
        <f aca="false">K37+K41+K44+K46</f>
        <v>0</v>
      </c>
      <c r="L36" s="55" t="n">
        <f aca="false">L37+L41+L44+L46</f>
        <v>9176.9</v>
      </c>
      <c r="M36" s="55" t="n">
        <f aca="false">M37+M41+M44+M46</f>
        <v>0</v>
      </c>
      <c r="N36" s="55" t="n">
        <f aca="false">N37+N41+N44+N46</f>
        <v>0</v>
      </c>
      <c r="O36" s="55" t="n">
        <f aca="false">O37+O41+O44+O46</f>
        <v>9176.9</v>
      </c>
      <c r="P36" s="55" t="n">
        <f aca="false">P37+P41+P44+P46</f>
        <v>0</v>
      </c>
      <c r="Q36" s="55" t="n">
        <f aca="false">Q37+Q41+Q44+Q46</f>
        <v>0</v>
      </c>
      <c r="R36" s="55" t="n">
        <f aca="false">R37+R41+R44+R46</f>
        <v>9176.9</v>
      </c>
      <c r="S36" s="55" t="n">
        <f aca="false">S37+S41+S44+S46</f>
        <v>9257.7</v>
      </c>
      <c r="T36" s="55" t="n">
        <f aca="false">T37+T41+T44+T46</f>
        <v>0</v>
      </c>
      <c r="U36" s="55" t="n">
        <f aca="false">U37+U41+U44+U46</f>
        <v>9257.7</v>
      </c>
      <c r="V36" s="55" t="n">
        <f aca="false">V37+V41+V44+V46</f>
        <v>0</v>
      </c>
      <c r="W36" s="55" t="n">
        <f aca="false">W37+W41+W44+W46</f>
        <v>9257.7</v>
      </c>
      <c r="X36" s="55" t="n">
        <f aca="false">X37+X41+X44+X46</f>
        <v>0</v>
      </c>
      <c r="Y36" s="55" t="n">
        <f aca="false">Y37+Y41+Y44+Y46</f>
        <v>9257.7</v>
      </c>
      <c r="Z36" s="55" t="n">
        <f aca="false">Z37+Z41+Z44+Z46</f>
        <v>0</v>
      </c>
      <c r="AA36" s="55" t="n">
        <f aca="false">AA37+AA41+AA44+AA46</f>
        <v>0</v>
      </c>
      <c r="AB36" s="55" t="n">
        <f aca="false">AB37+AB41+AB44+AB46</f>
        <v>9257.7</v>
      </c>
      <c r="AC36" s="55" t="n">
        <f aca="false">AC37+AC41+AC44+AC46</f>
        <v>9465.3</v>
      </c>
      <c r="AD36" s="55" t="n">
        <f aca="false">AD37+AD41+AD44+AD46</f>
        <v>0</v>
      </c>
      <c r="AE36" s="55" t="n">
        <f aca="false">AE37+AE41+AE44+AE46</f>
        <v>9465.3</v>
      </c>
      <c r="AF36" s="55" t="n">
        <f aca="false">AF37+AF41+AF44+AF46</f>
        <v>0</v>
      </c>
      <c r="AG36" s="55" t="n">
        <f aca="false">AG37+AG41+AG44+AG46</f>
        <v>9465.3</v>
      </c>
      <c r="AH36" s="55" t="n">
        <f aca="false">AH37+AH41+AH44+AH46</f>
        <v>0</v>
      </c>
      <c r="AI36" s="55" t="n">
        <f aca="false">AI37+AI41+AI44+AI46</f>
        <v>9465.3</v>
      </c>
      <c r="AJ36" s="55" t="n">
        <f aca="false">AJ37+AJ41+AJ44+AJ46</f>
        <v>0</v>
      </c>
      <c r="AK36" s="55" t="n">
        <f aca="false">AK37+AK41+AK44+AK46</f>
        <v>0</v>
      </c>
      <c r="AL36" s="55" t="n">
        <f aca="false">AL37+AL41+AL44+AL46</f>
        <v>9465.3</v>
      </c>
      <c r="AM36" s="123"/>
    </row>
    <row r="37" customFormat="false" ht="18.75" hidden="true" customHeight="false" outlineLevel="0" collapsed="false">
      <c r="A37" s="57"/>
      <c r="B37" s="57"/>
      <c r="C37" s="57" t="s">
        <v>663</v>
      </c>
      <c r="D37" s="57"/>
      <c r="E37" s="58" t="s">
        <v>732</v>
      </c>
      <c r="F37" s="59" t="n">
        <f aca="false">F38+F39+F40</f>
        <v>4542.5</v>
      </c>
      <c r="G37" s="59" t="n">
        <f aca="false">G38+G39+G40</f>
        <v>0</v>
      </c>
      <c r="H37" s="59" t="n">
        <f aca="false">H38+H39+H40</f>
        <v>4542.5</v>
      </c>
      <c r="I37" s="59" t="n">
        <f aca="false">I38+I39+I40</f>
        <v>0</v>
      </c>
      <c r="J37" s="59" t="n">
        <f aca="false">J38+J39+J40</f>
        <v>0</v>
      </c>
      <c r="K37" s="59" t="n">
        <f aca="false">K38+K39+K40</f>
        <v>0</v>
      </c>
      <c r="L37" s="59" t="n">
        <f aca="false">L38+L39+L40</f>
        <v>4542.5</v>
      </c>
      <c r="M37" s="59" t="n">
        <f aca="false">M38+M39+M40</f>
        <v>0</v>
      </c>
      <c r="N37" s="59" t="n">
        <f aca="false">N38+N39+N40</f>
        <v>0</v>
      </c>
      <c r="O37" s="59" t="n">
        <f aca="false">O38+O39+O40</f>
        <v>4542.5</v>
      </c>
      <c r="P37" s="59" t="n">
        <f aca="false">P38+P39+P40</f>
        <v>0</v>
      </c>
      <c r="Q37" s="59" t="n">
        <f aca="false">Q38+Q39+Q40</f>
        <v>0</v>
      </c>
      <c r="R37" s="59" t="n">
        <f aca="false">R38+R39+R40</f>
        <v>4542.5</v>
      </c>
      <c r="S37" s="59" t="n">
        <f aca="false">S38+S39+S40</f>
        <v>4495.1</v>
      </c>
      <c r="T37" s="59" t="n">
        <f aca="false">T38+T39+T40</f>
        <v>0</v>
      </c>
      <c r="U37" s="59" t="n">
        <f aca="false">U38+U39+U40</f>
        <v>4495.1</v>
      </c>
      <c r="V37" s="59" t="n">
        <f aca="false">V38+V39+V40</f>
        <v>0</v>
      </c>
      <c r="W37" s="59" t="n">
        <f aca="false">W38+W39+W40</f>
        <v>4495.1</v>
      </c>
      <c r="X37" s="59" t="n">
        <f aca="false">X38+X39+X40</f>
        <v>0</v>
      </c>
      <c r="Y37" s="59" t="n">
        <f aca="false">Y38+Y39+Y40</f>
        <v>4495.1</v>
      </c>
      <c r="Z37" s="59" t="n">
        <f aca="false">Z38+Z39+Z40</f>
        <v>0</v>
      </c>
      <c r="AA37" s="59" t="n">
        <f aca="false">AA38+AA39+AA40</f>
        <v>0</v>
      </c>
      <c r="AB37" s="59" t="n">
        <f aca="false">AB38+AB39+AB40</f>
        <v>4495.1</v>
      </c>
      <c r="AC37" s="59" t="n">
        <f aca="false">AC38+AC39+AC40</f>
        <v>4542.5</v>
      </c>
      <c r="AD37" s="59" t="n">
        <f aca="false">AD38+AD39+AD40</f>
        <v>0</v>
      </c>
      <c r="AE37" s="59" t="n">
        <f aca="false">AE38+AE39+AE40</f>
        <v>4542.5</v>
      </c>
      <c r="AF37" s="59" t="n">
        <f aca="false">AF38+AF39+AF40</f>
        <v>0</v>
      </c>
      <c r="AG37" s="59" t="n">
        <f aca="false">AG38+AG39+AG40</f>
        <v>4542.5</v>
      </c>
      <c r="AH37" s="59" t="n">
        <f aca="false">AH38+AH39+AH40</f>
        <v>0</v>
      </c>
      <c r="AI37" s="59" t="n">
        <f aca="false">AI38+AI39+AI40</f>
        <v>4542.5</v>
      </c>
      <c r="AJ37" s="59" t="n">
        <f aca="false">AJ38+AJ39+AJ40</f>
        <v>0</v>
      </c>
      <c r="AK37" s="59" t="n">
        <f aca="false">AK38+AK39+AK40</f>
        <v>0</v>
      </c>
      <c r="AL37" s="59" t="n">
        <f aca="false">AL38+AL39+AL40</f>
        <v>4542.5</v>
      </c>
      <c r="AM37" s="123"/>
    </row>
    <row r="38" customFormat="false" ht="37.5" hidden="true" customHeight="false" outlineLevel="0" collapsed="false">
      <c r="A38" s="57"/>
      <c r="B38" s="57"/>
      <c r="C38" s="57"/>
      <c r="D38" s="57" t="s">
        <v>109</v>
      </c>
      <c r="E38" s="60" t="s">
        <v>110</v>
      </c>
      <c r="F38" s="59" t="n">
        <v>3627.9</v>
      </c>
      <c r="G38" s="59"/>
      <c r="H38" s="59" t="n">
        <f aca="false">SUM(F38:G38)</f>
        <v>3627.9</v>
      </c>
      <c r="I38" s="59"/>
      <c r="J38" s="59"/>
      <c r="K38" s="59"/>
      <c r="L38" s="59" t="n">
        <f aca="false">SUM(H38:K38)</f>
        <v>3627.9</v>
      </c>
      <c r="M38" s="59"/>
      <c r="N38" s="59"/>
      <c r="O38" s="59" t="n">
        <f aca="false">SUM(L38:N38)</f>
        <v>3627.9</v>
      </c>
      <c r="P38" s="59"/>
      <c r="Q38" s="59"/>
      <c r="R38" s="59" t="n">
        <f aca="false">SUM(O38:Q38)</f>
        <v>3627.9</v>
      </c>
      <c r="S38" s="59" t="n">
        <v>3574.5</v>
      </c>
      <c r="T38" s="59"/>
      <c r="U38" s="59" t="n">
        <f aca="false">SUM(S38:T38)</f>
        <v>3574.5</v>
      </c>
      <c r="V38" s="59"/>
      <c r="W38" s="59" t="n">
        <f aca="false">SUM(U38:V38)</f>
        <v>3574.5</v>
      </c>
      <c r="X38" s="59"/>
      <c r="Y38" s="59" t="n">
        <f aca="false">SUM(W38:X38)</f>
        <v>3574.5</v>
      </c>
      <c r="Z38" s="59"/>
      <c r="AA38" s="59"/>
      <c r="AB38" s="59" t="n">
        <f aca="false">SUM(Y38:AA38)</f>
        <v>3574.5</v>
      </c>
      <c r="AC38" s="59" t="n">
        <v>3627.9</v>
      </c>
      <c r="AD38" s="59"/>
      <c r="AE38" s="59" t="n">
        <f aca="false">SUM(AC38:AD38)</f>
        <v>3627.9</v>
      </c>
      <c r="AF38" s="59"/>
      <c r="AG38" s="59" t="n">
        <f aca="false">SUM(AE38:AF38)</f>
        <v>3627.9</v>
      </c>
      <c r="AH38" s="59"/>
      <c r="AI38" s="59" t="n">
        <f aca="false">SUM(AG38:AH38)</f>
        <v>3627.9</v>
      </c>
      <c r="AJ38" s="59"/>
      <c r="AK38" s="59"/>
      <c r="AL38" s="59" t="n">
        <f aca="false">SUM(AI38:AK38)</f>
        <v>3627.9</v>
      </c>
      <c r="AM38" s="123"/>
    </row>
    <row r="39" customFormat="false" ht="18.75" hidden="true" customHeight="false" outlineLevel="0" collapsed="false">
      <c r="A39" s="57"/>
      <c r="B39" s="57"/>
      <c r="C39" s="57"/>
      <c r="D39" s="57" t="s">
        <v>92</v>
      </c>
      <c r="E39" s="60" t="s">
        <v>93</v>
      </c>
      <c r="F39" s="59" t="n">
        <v>911.8</v>
      </c>
      <c r="G39" s="59"/>
      <c r="H39" s="59" t="n">
        <f aca="false">SUM(F39:G39)</f>
        <v>911.8</v>
      </c>
      <c r="I39" s="59"/>
      <c r="J39" s="59"/>
      <c r="K39" s="59"/>
      <c r="L39" s="59" t="n">
        <f aca="false">SUM(H39:K39)</f>
        <v>911.8</v>
      </c>
      <c r="M39" s="59"/>
      <c r="N39" s="59"/>
      <c r="O39" s="59" t="n">
        <f aca="false">SUM(L39:N39)</f>
        <v>911.8</v>
      </c>
      <c r="P39" s="59"/>
      <c r="Q39" s="59"/>
      <c r="R39" s="59" t="n">
        <f aca="false">SUM(O39:Q39)</f>
        <v>911.8</v>
      </c>
      <c r="S39" s="59" t="n">
        <v>917.8</v>
      </c>
      <c r="T39" s="59"/>
      <c r="U39" s="59" t="n">
        <f aca="false">SUM(S39:T39)</f>
        <v>917.8</v>
      </c>
      <c r="V39" s="59"/>
      <c r="W39" s="59" t="n">
        <f aca="false">SUM(U39:V39)</f>
        <v>917.8</v>
      </c>
      <c r="X39" s="59"/>
      <c r="Y39" s="59" t="n">
        <f aca="false">SUM(W39:X39)</f>
        <v>917.8</v>
      </c>
      <c r="Z39" s="59"/>
      <c r="AA39" s="59"/>
      <c r="AB39" s="59" t="n">
        <f aca="false">SUM(Y39:AA39)</f>
        <v>917.8</v>
      </c>
      <c r="AC39" s="59" t="n">
        <v>911.8</v>
      </c>
      <c r="AD39" s="59"/>
      <c r="AE39" s="59" t="n">
        <f aca="false">SUM(AC39:AD39)</f>
        <v>911.8</v>
      </c>
      <c r="AF39" s="59"/>
      <c r="AG39" s="59" t="n">
        <f aca="false">SUM(AE39:AF39)</f>
        <v>911.8</v>
      </c>
      <c r="AH39" s="59"/>
      <c r="AI39" s="59" t="n">
        <f aca="false">SUM(AG39:AH39)</f>
        <v>911.8</v>
      </c>
      <c r="AJ39" s="59"/>
      <c r="AK39" s="59"/>
      <c r="AL39" s="59" t="n">
        <f aca="false">SUM(AI39:AK39)</f>
        <v>911.8</v>
      </c>
      <c r="AM39" s="123"/>
    </row>
    <row r="40" customFormat="false" ht="18.75" hidden="true" customHeight="false" outlineLevel="0" collapsed="false">
      <c r="A40" s="57"/>
      <c r="B40" s="57"/>
      <c r="C40" s="57"/>
      <c r="D40" s="57" t="s">
        <v>60</v>
      </c>
      <c r="E40" s="60" t="s">
        <v>61</v>
      </c>
      <c r="F40" s="59" t="n">
        <v>2.8</v>
      </c>
      <c r="G40" s="59"/>
      <c r="H40" s="59" t="n">
        <f aca="false">SUM(F40:G40)</f>
        <v>2.8</v>
      </c>
      <c r="I40" s="59"/>
      <c r="J40" s="59"/>
      <c r="K40" s="59"/>
      <c r="L40" s="59" t="n">
        <f aca="false">SUM(H40:K40)</f>
        <v>2.8</v>
      </c>
      <c r="M40" s="59"/>
      <c r="N40" s="59"/>
      <c r="O40" s="59" t="n">
        <f aca="false">SUM(L40:N40)</f>
        <v>2.8</v>
      </c>
      <c r="P40" s="59"/>
      <c r="Q40" s="59"/>
      <c r="R40" s="59" t="n">
        <f aca="false">SUM(O40:Q40)</f>
        <v>2.8</v>
      </c>
      <c r="S40" s="59" t="n">
        <v>2.8</v>
      </c>
      <c r="T40" s="59"/>
      <c r="U40" s="59" t="n">
        <f aca="false">SUM(S40:T40)</f>
        <v>2.8</v>
      </c>
      <c r="V40" s="59"/>
      <c r="W40" s="59" t="n">
        <f aca="false">SUM(U40:V40)</f>
        <v>2.8</v>
      </c>
      <c r="X40" s="59"/>
      <c r="Y40" s="59" t="n">
        <f aca="false">SUM(W40:X40)</f>
        <v>2.8</v>
      </c>
      <c r="Z40" s="59"/>
      <c r="AA40" s="59"/>
      <c r="AB40" s="59" t="n">
        <f aca="false">SUM(Y40:AA40)</f>
        <v>2.8</v>
      </c>
      <c r="AC40" s="59" t="n">
        <v>2.8</v>
      </c>
      <c r="AD40" s="59"/>
      <c r="AE40" s="59" t="n">
        <f aca="false">SUM(AC40:AD40)</f>
        <v>2.8</v>
      </c>
      <c r="AF40" s="59"/>
      <c r="AG40" s="59" t="n">
        <f aca="false">SUM(AE40:AF40)</f>
        <v>2.8</v>
      </c>
      <c r="AH40" s="59"/>
      <c r="AI40" s="59" t="n">
        <f aca="false">SUM(AG40:AH40)</f>
        <v>2.8</v>
      </c>
      <c r="AJ40" s="59"/>
      <c r="AK40" s="59"/>
      <c r="AL40" s="59" t="n">
        <f aca="false">SUM(AI40:AK40)</f>
        <v>2.8</v>
      </c>
      <c r="AM40" s="123"/>
    </row>
    <row r="41" customFormat="false" ht="18.75" hidden="true" customHeight="false" outlineLevel="0" collapsed="false">
      <c r="A41" s="57"/>
      <c r="B41" s="57"/>
      <c r="C41" s="57" t="s">
        <v>665</v>
      </c>
      <c r="D41" s="57"/>
      <c r="E41" s="58" t="s">
        <v>666</v>
      </c>
      <c r="F41" s="59" t="n">
        <f aca="false">F42+F43</f>
        <v>2035.8</v>
      </c>
      <c r="G41" s="59" t="n">
        <f aca="false">G42+G43</f>
        <v>0</v>
      </c>
      <c r="H41" s="59" t="n">
        <f aca="false">H42+H43</f>
        <v>2035.8</v>
      </c>
      <c r="I41" s="59" t="n">
        <f aca="false">I42+I43</f>
        <v>0</v>
      </c>
      <c r="J41" s="59" t="n">
        <f aca="false">J42+J43</f>
        <v>0</v>
      </c>
      <c r="K41" s="59" t="n">
        <f aca="false">K42+K43</f>
        <v>0</v>
      </c>
      <c r="L41" s="59" t="n">
        <f aca="false">L42+L43</f>
        <v>2035.8</v>
      </c>
      <c r="M41" s="59" t="n">
        <f aca="false">M42+M43</f>
        <v>0</v>
      </c>
      <c r="N41" s="59" t="n">
        <f aca="false">N42+N43</f>
        <v>0</v>
      </c>
      <c r="O41" s="59" t="n">
        <f aca="false">O42+O43</f>
        <v>2035.8</v>
      </c>
      <c r="P41" s="59" t="n">
        <f aca="false">P42+P43</f>
        <v>0</v>
      </c>
      <c r="Q41" s="59" t="n">
        <f aca="false">Q42+Q43</f>
        <v>0</v>
      </c>
      <c r="R41" s="59" t="n">
        <f aca="false">R42+R43</f>
        <v>2035.8</v>
      </c>
      <c r="S41" s="59" t="n">
        <f aca="false">S42+S43</f>
        <v>1978.6</v>
      </c>
      <c r="T41" s="59" t="n">
        <f aca="false">T42+T43</f>
        <v>0</v>
      </c>
      <c r="U41" s="59" t="n">
        <f aca="false">U42+U43</f>
        <v>1978.6</v>
      </c>
      <c r="V41" s="59" t="n">
        <f aca="false">V42+V43</f>
        <v>0</v>
      </c>
      <c r="W41" s="59" t="n">
        <f aca="false">W42+W43</f>
        <v>1978.6</v>
      </c>
      <c r="X41" s="59" t="n">
        <f aca="false">X42+X43</f>
        <v>0</v>
      </c>
      <c r="Y41" s="59" t="n">
        <f aca="false">Y42+Y43</f>
        <v>1978.6</v>
      </c>
      <c r="Z41" s="59" t="n">
        <f aca="false">Z42+Z43</f>
        <v>0</v>
      </c>
      <c r="AA41" s="59" t="n">
        <f aca="false">AA42+AA43</f>
        <v>0</v>
      </c>
      <c r="AB41" s="59" t="n">
        <f aca="false">AB42+AB43</f>
        <v>1978.6</v>
      </c>
      <c r="AC41" s="59" t="n">
        <f aca="false">AC42+AC43</f>
        <v>2138.8</v>
      </c>
      <c r="AD41" s="59" t="n">
        <f aca="false">AD42+AD43</f>
        <v>0</v>
      </c>
      <c r="AE41" s="59" t="n">
        <f aca="false">AE42+AE43</f>
        <v>2138.8</v>
      </c>
      <c r="AF41" s="59" t="n">
        <f aca="false">AF42+AF43</f>
        <v>0</v>
      </c>
      <c r="AG41" s="59" t="n">
        <f aca="false">AG42+AG43</f>
        <v>2138.8</v>
      </c>
      <c r="AH41" s="59" t="n">
        <f aca="false">AH42+AH43</f>
        <v>0</v>
      </c>
      <c r="AI41" s="59" t="n">
        <f aca="false">AI42+AI43</f>
        <v>2138.8</v>
      </c>
      <c r="AJ41" s="59" t="n">
        <f aca="false">AJ42+AJ43</f>
        <v>0</v>
      </c>
      <c r="AK41" s="59" t="n">
        <f aca="false">AK42+AK43</f>
        <v>0</v>
      </c>
      <c r="AL41" s="59" t="n">
        <f aca="false">AL42+AL43</f>
        <v>2138.8</v>
      </c>
      <c r="AM41" s="123"/>
    </row>
    <row r="42" customFormat="false" ht="37.5" hidden="true" customHeight="false" outlineLevel="0" collapsed="false">
      <c r="A42" s="57"/>
      <c r="B42" s="57"/>
      <c r="C42" s="57"/>
      <c r="D42" s="57" t="s">
        <v>109</v>
      </c>
      <c r="E42" s="60" t="s">
        <v>110</v>
      </c>
      <c r="F42" s="59" t="n">
        <v>1885.8</v>
      </c>
      <c r="G42" s="59"/>
      <c r="H42" s="59" t="n">
        <f aca="false">SUM(F42:G42)</f>
        <v>1885.8</v>
      </c>
      <c r="I42" s="59"/>
      <c r="J42" s="59"/>
      <c r="K42" s="59"/>
      <c r="L42" s="59" t="n">
        <f aca="false">SUM(H42:K42)</f>
        <v>1885.8</v>
      </c>
      <c r="M42" s="59"/>
      <c r="N42" s="59"/>
      <c r="O42" s="59" t="n">
        <f aca="false">SUM(L42:N42)</f>
        <v>1885.8</v>
      </c>
      <c r="P42" s="59"/>
      <c r="Q42" s="59"/>
      <c r="R42" s="59" t="n">
        <f aca="false">SUM(O42:Q42)</f>
        <v>1885.8</v>
      </c>
      <c r="S42" s="59" t="n">
        <v>1978.6</v>
      </c>
      <c r="T42" s="59"/>
      <c r="U42" s="59" t="n">
        <f aca="false">SUM(S42:T42)</f>
        <v>1978.6</v>
      </c>
      <c r="V42" s="59"/>
      <c r="W42" s="59" t="n">
        <f aca="false">SUM(U42:V42)</f>
        <v>1978.6</v>
      </c>
      <c r="X42" s="59"/>
      <c r="Y42" s="59" t="n">
        <f aca="false">SUM(W42:X42)</f>
        <v>1978.6</v>
      </c>
      <c r="Z42" s="59"/>
      <c r="AA42" s="59"/>
      <c r="AB42" s="59" t="n">
        <f aca="false">SUM(Y42:AA42)</f>
        <v>1978.6</v>
      </c>
      <c r="AC42" s="59" t="n">
        <v>1988.8</v>
      </c>
      <c r="AD42" s="59"/>
      <c r="AE42" s="59" t="n">
        <f aca="false">SUM(AC42:AD42)</f>
        <v>1988.8</v>
      </c>
      <c r="AF42" s="59"/>
      <c r="AG42" s="59" t="n">
        <f aca="false">SUM(AE42:AF42)</f>
        <v>1988.8</v>
      </c>
      <c r="AH42" s="59"/>
      <c r="AI42" s="59" t="n">
        <f aca="false">SUM(AG42:AH42)</f>
        <v>1988.8</v>
      </c>
      <c r="AJ42" s="59"/>
      <c r="AK42" s="59"/>
      <c r="AL42" s="59" t="n">
        <f aca="false">SUM(AI42:AK42)</f>
        <v>1988.8</v>
      </c>
      <c r="AM42" s="123"/>
    </row>
    <row r="43" customFormat="false" ht="18.75" hidden="true" customHeight="false" outlineLevel="0" collapsed="false">
      <c r="A43" s="57"/>
      <c r="B43" s="57"/>
      <c r="C43" s="57"/>
      <c r="D43" s="57" t="s">
        <v>92</v>
      </c>
      <c r="E43" s="60" t="s">
        <v>93</v>
      </c>
      <c r="F43" s="59" t="n">
        <v>150</v>
      </c>
      <c r="G43" s="59"/>
      <c r="H43" s="59" t="n">
        <f aca="false">SUM(F43:G43)</f>
        <v>150</v>
      </c>
      <c r="I43" s="59"/>
      <c r="J43" s="59"/>
      <c r="K43" s="59"/>
      <c r="L43" s="59" t="n">
        <f aca="false">SUM(H43:K43)</f>
        <v>150</v>
      </c>
      <c r="M43" s="59"/>
      <c r="N43" s="59"/>
      <c r="O43" s="59" t="n">
        <f aca="false">SUM(L43:N43)</f>
        <v>150</v>
      </c>
      <c r="P43" s="59"/>
      <c r="Q43" s="59"/>
      <c r="R43" s="59" t="n">
        <f aca="false">SUM(O43:Q43)</f>
        <v>150</v>
      </c>
      <c r="S43" s="59"/>
      <c r="T43" s="59"/>
      <c r="U43" s="59" t="n">
        <f aca="false">SUM(S43:T43)</f>
        <v>0</v>
      </c>
      <c r="V43" s="59"/>
      <c r="W43" s="59" t="n">
        <f aca="false">SUM(U43:V43)</f>
        <v>0</v>
      </c>
      <c r="X43" s="59"/>
      <c r="Y43" s="59" t="n">
        <f aca="false">SUM(W43:X43)</f>
        <v>0</v>
      </c>
      <c r="Z43" s="59"/>
      <c r="AA43" s="59"/>
      <c r="AB43" s="59" t="n">
        <f aca="false">SUM(Y43:AA43)</f>
        <v>0</v>
      </c>
      <c r="AC43" s="59" t="n">
        <v>150</v>
      </c>
      <c r="AD43" s="59"/>
      <c r="AE43" s="59" t="n">
        <f aca="false">SUM(AC43:AD43)</f>
        <v>150</v>
      </c>
      <c r="AF43" s="59"/>
      <c r="AG43" s="59" t="n">
        <f aca="false">SUM(AE43:AF43)</f>
        <v>150</v>
      </c>
      <c r="AH43" s="59"/>
      <c r="AI43" s="59" t="n">
        <f aca="false">SUM(AG43:AH43)</f>
        <v>150</v>
      </c>
      <c r="AJ43" s="59"/>
      <c r="AK43" s="59"/>
      <c r="AL43" s="59" t="n">
        <f aca="false">SUM(AI43:AK43)</f>
        <v>150</v>
      </c>
      <c r="AM43" s="123"/>
    </row>
    <row r="44" customFormat="false" ht="18.75" hidden="true" customHeight="false" outlineLevel="0" collapsed="false">
      <c r="A44" s="57"/>
      <c r="B44" s="57"/>
      <c r="C44" s="57" t="s">
        <v>667</v>
      </c>
      <c r="D44" s="57"/>
      <c r="E44" s="58" t="s">
        <v>151</v>
      </c>
      <c r="F44" s="59" t="n">
        <f aca="false">F45</f>
        <v>105.6</v>
      </c>
      <c r="G44" s="59" t="n">
        <f aca="false">G45</f>
        <v>0</v>
      </c>
      <c r="H44" s="59" t="n">
        <f aca="false">H45</f>
        <v>105.6</v>
      </c>
      <c r="I44" s="59" t="n">
        <f aca="false">I45</f>
        <v>0</v>
      </c>
      <c r="J44" s="59" t="n">
        <f aca="false">J45</f>
        <v>0</v>
      </c>
      <c r="K44" s="59" t="n">
        <f aca="false">K45</f>
        <v>0</v>
      </c>
      <c r="L44" s="59" t="n">
        <f aca="false">L45</f>
        <v>105.6</v>
      </c>
      <c r="M44" s="59" t="n">
        <f aca="false">M45</f>
        <v>0</v>
      </c>
      <c r="N44" s="59" t="n">
        <f aca="false">N45</f>
        <v>0</v>
      </c>
      <c r="O44" s="59" t="n">
        <f aca="false">O45</f>
        <v>105.6</v>
      </c>
      <c r="P44" s="59" t="n">
        <f aca="false">P45</f>
        <v>0</v>
      </c>
      <c r="Q44" s="59" t="n">
        <f aca="false">Q45</f>
        <v>0</v>
      </c>
      <c r="R44" s="59" t="n">
        <f aca="false">R45</f>
        <v>105.6</v>
      </c>
      <c r="S44" s="59" t="n">
        <f aca="false">S45</f>
        <v>105.6</v>
      </c>
      <c r="T44" s="59" t="n">
        <f aca="false">T45</f>
        <v>0</v>
      </c>
      <c r="U44" s="59" t="n">
        <f aca="false">U45</f>
        <v>105.6</v>
      </c>
      <c r="V44" s="59" t="n">
        <f aca="false">V45</f>
        <v>0</v>
      </c>
      <c r="W44" s="59" t="n">
        <f aca="false">W45</f>
        <v>105.6</v>
      </c>
      <c r="X44" s="59" t="n">
        <f aca="false">X45</f>
        <v>0</v>
      </c>
      <c r="Y44" s="59" t="n">
        <f aca="false">Y45</f>
        <v>105.6</v>
      </c>
      <c r="Z44" s="59" t="n">
        <f aca="false">Z45</f>
        <v>0</v>
      </c>
      <c r="AA44" s="59" t="n">
        <f aca="false">AA45</f>
        <v>0</v>
      </c>
      <c r="AB44" s="59" t="n">
        <f aca="false">AB45</f>
        <v>105.6</v>
      </c>
      <c r="AC44" s="59" t="n">
        <f aca="false">AC45</f>
        <v>105.6</v>
      </c>
      <c r="AD44" s="59" t="n">
        <f aca="false">AD45</f>
        <v>0</v>
      </c>
      <c r="AE44" s="59" t="n">
        <f aca="false">AE45</f>
        <v>105.6</v>
      </c>
      <c r="AF44" s="59" t="n">
        <f aca="false">AF45</f>
        <v>0</v>
      </c>
      <c r="AG44" s="59" t="n">
        <f aca="false">AG45</f>
        <v>105.6</v>
      </c>
      <c r="AH44" s="59" t="n">
        <f aca="false">AH45</f>
        <v>0</v>
      </c>
      <c r="AI44" s="59" t="n">
        <f aca="false">AI45</f>
        <v>105.6</v>
      </c>
      <c r="AJ44" s="59" t="n">
        <f aca="false">AJ45</f>
        <v>0</v>
      </c>
      <c r="AK44" s="59" t="n">
        <f aca="false">AK45</f>
        <v>0</v>
      </c>
      <c r="AL44" s="59" t="n">
        <f aca="false">AL45</f>
        <v>105.6</v>
      </c>
      <c r="AM44" s="123"/>
    </row>
    <row r="45" customFormat="false" ht="18.75" hidden="true" customHeight="false" outlineLevel="0" collapsed="false">
      <c r="A45" s="57"/>
      <c r="B45" s="57"/>
      <c r="C45" s="57"/>
      <c r="D45" s="57" t="s">
        <v>92</v>
      </c>
      <c r="E45" s="60" t="s">
        <v>93</v>
      </c>
      <c r="F45" s="59" t="n">
        <v>105.6</v>
      </c>
      <c r="G45" s="59"/>
      <c r="H45" s="59" t="n">
        <f aca="false">SUM(F45:G45)</f>
        <v>105.6</v>
      </c>
      <c r="I45" s="59"/>
      <c r="J45" s="59"/>
      <c r="K45" s="59"/>
      <c r="L45" s="59" t="n">
        <f aca="false">SUM(H45:K45)</f>
        <v>105.6</v>
      </c>
      <c r="M45" s="59"/>
      <c r="N45" s="59"/>
      <c r="O45" s="59" t="n">
        <f aca="false">SUM(L45:N45)</f>
        <v>105.6</v>
      </c>
      <c r="P45" s="59"/>
      <c r="Q45" s="59"/>
      <c r="R45" s="59" t="n">
        <f aca="false">SUM(O45:Q45)</f>
        <v>105.6</v>
      </c>
      <c r="S45" s="59" t="n">
        <v>105.6</v>
      </c>
      <c r="T45" s="59"/>
      <c r="U45" s="59" t="n">
        <f aca="false">SUM(S45:T45)</f>
        <v>105.6</v>
      </c>
      <c r="V45" s="59"/>
      <c r="W45" s="59" t="n">
        <f aca="false">SUM(U45:V45)</f>
        <v>105.6</v>
      </c>
      <c r="X45" s="59"/>
      <c r="Y45" s="59" t="n">
        <f aca="false">SUM(W45:X45)</f>
        <v>105.6</v>
      </c>
      <c r="Z45" s="59"/>
      <c r="AA45" s="59"/>
      <c r="AB45" s="59" t="n">
        <f aca="false">SUM(Y45:AA45)</f>
        <v>105.6</v>
      </c>
      <c r="AC45" s="59" t="n">
        <v>105.6</v>
      </c>
      <c r="AD45" s="59"/>
      <c r="AE45" s="59" t="n">
        <f aca="false">SUM(AC45:AD45)</f>
        <v>105.6</v>
      </c>
      <c r="AF45" s="59"/>
      <c r="AG45" s="59" t="n">
        <f aca="false">SUM(AE45:AF45)</f>
        <v>105.6</v>
      </c>
      <c r="AH45" s="59"/>
      <c r="AI45" s="59" t="n">
        <f aca="false">SUM(AG45:AH45)</f>
        <v>105.6</v>
      </c>
      <c r="AJ45" s="59"/>
      <c r="AK45" s="59"/>
      <c r="AL45" s="59" t="n">
        <f aca="false">SUM(AI45:AK45)</f>
        <v>105.6</v>
      </c>
      <c r="AM45" s="123"/>
    </row>
    <row r="46" customFormat="false" ht="18.75" hidden="true" customHeight="false" outlineLevel="0" collapsed="false">
      <c r="A46" s="57"/>
      <c r="B46" s="57"/>
      <c r="C46" s="57" t="s">
        <v>668</v>
      </c>
      <c r="D46" s="57"/>
      <c r="E46" s="58" t="s">
        <v>669</v>
      </c>
      <c r="F46" s="59" t="n">
        <f aca="false">F47</f>
        <v>2493</v>
      </c>
      <c r="G46" s="59" t="n">
        <f aca="false">G47</f>
        <v>0</v>
      </c>
      <c r="H46" s="59" t="n">
        <f aca="false">H47</f>
        <v>2493</v>
      </c>
      <c r="I46" s="59" t="n">
        <f aca="false">I47</f>
        <v>0</v>
      </c>
      <c r="J46" s="59" t="n">
        <f aca="false">J47</f>
        <v>0</v>
      </c>
      <c r="K46" s="59" t="n">
        <f aca="false">K47</f>
        <v>0</v>
      </c>
      <c r="L46" s="59" t="n">
        <f aca="false">L47</f>
        <v>2493</v>
      </c>
      <c r="M46" s="59" t="n">
        <f aca="false">M47</f>
        <v>0</v>
      </c>
      <c r="N46" s="59" t="n">
        <f aca="false">N47</f>
        <v>0</v>
      </c>
      <c r="O46" s="59" t="n">
        <f aca="false">O47</f>
        <v>2493</v>
      </c>
      <c r="P46" s="59" t="n">
        <f aca="false">P47</f>
        <v>0</v>
      </c>
      <c r="Q46" s="59" t="n">
        <f aca="false">Q47</f>
        <v>0</v>
      </c>
      <c r="R46" s="59" t="n">
        <f aca="false">R47</f>
        <v>2493</v>
      </c>
      <c r="S46" s="59" t="n">
        <f aca="false">S47</f>
        <v>2678.4</v>
      </c>
      <c r="T46" s="59" t="n">
        <f aca="false">T47</f>
        <v>0</v>
      </c>
      <c r="U46" s="59" t="n">
        <f aca="false">U47</f>
        <v>2678.4</v>
      </c>
      <c r="V46" s="59" t="n">
        <f aca="false">V47</f>
        <v>0</v>
      </c>
      <c r="W46" s="59" t="n">
        <f aca="false">W47</f>
        <v>2678.4</v>
      </c>
      <c r="X46" s="59" t="n">
        <f aca="false">X47</f>
        <v>0</v>
      </c>
      <c r="Y46" s="59" t="n">
        <f aca="false">Y47</f>
        <v>2678.4</v>
      </c>
      <c r="Z46" s="59" t="n">
        <f aca="false">Z47</f>
        <v>0</v>
      </c>
      <c r="AA46" s="59" t="n">
        <f aca="false">AA47</f>
        <v>0</v>
      </c>
      <c r="AB46" s="59" t="n">
        <f aca="false">AB47</f>
        <v>2678.4</v>
      </c>
      <c r="AC46" s="59" t="n">
        <f aca="false">AC47</f>
        <v>2678.4</v>
      </c>
      <c r="AD46" s="59" t="n">
        <f aca="false">AD47</f>
        <v>0</v>
      </c>
      <c r="AE46" s="59" t="n">
        <f aca="false">AE47</f>
        <v>2678.4</v>
      </c>
      <c r="AF46" s="59" t="n">
        <f aca="false">AF47</f>
        <v>0</v>
      </c>
      <c r="AG46" s="59" t="n">
        <f aca="false">AG47</f>
        <v>2678.4</v>
      </c>
      <c r="AH46" s="59" t="n">
        <f aca="false">AH47</f>
        <v>0</v>
      </c>
      <c r="AI46" s="59" t="n">
        <f aca="false">AI47</f>
        <v>2678.4</v>
      </c>
      <c r="AJ46" s="59" t="n">
        <f aca="false">AJ47</f>
        <v>0</v>
      </c>
      <c r="AK46" s="59" t="n">
        <f aca="false">AK47</f>
        <v>0</v>
      </c>
      <c r="AL46" s="59" t="n">
        <f aca="false">AL47</f>
        <v>2678.4</v>
      </c>
      <c r="AM46" s="123"/>
    </row>
    <row r="47" customFormat="false" ht="18.75" hidden="true" customHeight="false" outlineLevel="0" collapsed="false">
      <c r="A47" s="57"/>
      <c r="B47" s="57"/>
      <c r="C47" s="57"/>
      <c r="D47" s="57" t="s">
        <v>94</v>
      </c>
      <c r="E47" s="60" t="s">
        <v>95</v>
      </c>
      <c r="F47" s="59" t="n">
        <v>2493</v>
      </c>
      <c r="G47" s="59"/>
      <c r="H47" s="59" t="n">
        <f aca="false">SUM(F47:G47)</f>
        <v>2493</v>
      </c>
      <c r="I47" s="59"/>
      <c r="J47" s="59"/>
      <c r="K47" s="59"/>
      <c r="L47" s="59" t="n">
        <f aca="false">SUM(H47:K47)</f>
        <v>2493</v>
      </c>
      <c r="M47" s="59"/>
      <c r="N47" s="59"/>
      <c r="O47" s="59" t="n">
        <f aca="false">SUM(L47:N47)</f>
        <v>2493</v>
      </c>
      <c r="P47" s="59"/>
      <c r="Q47" s="59"/>
      <c r="R47" s="59" t="n">
        <f aca="false">SUM(O47:Q47)</f>
        <v>2493</v>
      </c>
      <c r="S47" s="59" t="n">
        <v>2678.4</v>
      </c>
      <c r="T47" s="59"/>
      <c r="U47" s="59" t="n">
        <f aca="false">SUM(S47:T47)</f>
        <v>2678.4</v>
      </c>
      <c r="V47" s="59"/>
      <c r="W47" s="59" t="n">
        <f aca="false">SUM(U47:V47)</f>
        <v>2678.4</v>
      </c>
      <c r="X47" s="59"/>
      <c r="Y47" s="59" t="n">
        <f aca="false">SUM(W47:X47)</f>
        <v>2678.4</v>
      </c>
      <c r="Z47" s="59"/>
      <c r="AA47" s="59"/>
      <c r="AB47" s="59" t="n">
        <f aca="false">SUM(Y47:AA47)</f>
        <v>2678.4</v>
      </c>
      <c r="AC47" s="59" t="n">
        <v>2678.4</v>
      </c>
      <c r="AD47" s="59"/>
      <c r="AE47" s="59" t="n">
        <f aca="false">SUM(AC47:AD47)</f>
        <v>2678.4</v>
      </c>
      <c r="AF47" s="59"/>
      <c r="AG47" s="59" t="n">
        <f aca="false">SUM(AE47:AF47)</f>
        <v>2678.4</v>
      </c>
      <c r="AH47" s="59"/>
      <c r="AI47" s="59" t="n">
        <f aca="false">SUM(AG47:AH47)</f>
        <v>2678.4</v>
      </c>
      <c r="AJ47" s="59"/>
      <c r="AK47" s="59"/>
      <c r="AL47" s="59" t="n">
        <f aca="false">SUM(AI47:AK47)</f>
        <v>2678.4</v>
      </c>
      <c r="AM47" s="123"/>
    </row>
    <row r="48" customFormat="false" ht="18.75" hidden="true" customHeight="false" outlineLevel="0" collapsed="false">
      <c r="A48" s="57"/>
      <c r="B48" s="124" t="s">
        <v>722</v>
      </c>
      <c r="C48" s="66"/>
      <c r="D48" s="66"/>
      <c r="E48" s="98" t="s">
        <v>723</v>
      </c>
      <c r="F48" s="55" t="n">
        <f aca="false">F49</f>
        <v>1060</v>
      </c>
      <c r="G48" s="55" t="n">
        <f aca="false">G49</f>
        <v>0</v>
      </c>
      <c r="H48" s="55" t="n">
        <f aca="false">H49</f>
        <v>1060</v>
      </c>
      <c r="I48" s="55" t="n">
        <f aca="false">I49</f>
        <v>0</v>
      </c>
      <c r="J48" s="55" t="n">
        <f aca="false">J49</f>
        <v>0</v>
      </c>
      <c r="K48" s="55" t="n">
        <f aca="false">K49</f>
        <v>0</v>
      </c>
      <c r="L48" s="55" t="n">
        <f aca="false">L49</f>
        <v>1060</v>
      </c>
      <c r="M48" s="55" t="n">
        <f aca="false">M49</f>
        <v>0</v>
      </c>
      <c r="N48" s="55" t="n">
        <f aca="false">N49</f>
        <v>0</v>
      </c>
      <c r="O48" s="55" t="n">
        <f aca="false">O49</f>
        <v>1060</v>
      </c>
      <c r="P48" s="55" t="n">
        <f aca="false">P49</f>
        <v>0</v>
      </c>
      <c r="Q48" s="55" t="n">
        <f aca="false">Q49</f>
        <v>0</v>
      </c>
      <c r="R48" s="55" t="n">
        <f aca="false">R49</f>
        <v>1060</v>
      </c>
      <c r="S48" s="55" t="n">
        <f aca="false">S49</f>
        <v>1060</v>
      </c>
      <c r="T48" s="55" t="n">
        <f aca="false">T49</f>
        <v>0</v>
      </c>
      <c r="U48" s="55" t="n">
        <f aca="false">U49</f>
        <v>1060</v>
      </c>
      <c r="V48" s="55" t="n">
        <f aca="false">V49</f>
        <v>0</v>
      </c>
      <c r="W48" s="55" t="n">
        <f aca="false">W49</f>
        <v>1060</v>
      </c>
      <c r="X48" s="55" t="n">
        <f aca="false">X49</f>
        <v>0</v>
      </c>
      <c r="Y48" s="55" t="n">
        <f aca="false">Y49</f>
        <v>1060</v>
      </c>
      <c r="Z48" s="55" t="n">
        <f aca="false">Z49</f>
        <v>0</v>
      </c>
      <c r="AA48" s="55" t="n">
        <f aca="false">AA49</f>
        <v>0</v>
      </c>
      <c r="AB48" s="55" t="n">
        <f aca="false">AB49</f>
        <v>1060</v>
      </c>
      <c r="AC48" s="55" t="n">
        <f aca="false">AC49</f>
        <v>1060</v>
      </c>
      <c r="AD48" s="55" t="n">
        <f aca="false">AD49</f>
        <v>0</v>
      </c>
      <c r="AE48" s="55" t="n">
        <f aca="false">AE49</f>
        <v>1060</v>
      </c>
      <c r="AF48" s="55" t="n">
        <f aca="false">AF49</f>
        <v>0</v>
      </c>
      <c r="AG48" s="55" t="n">
        <f aca="false">AG49</f>
        <v>1060</v>
      </c>
      <c r="AH48" s="55" t="n">
        <f aca="false">AH49</f>
        <v>0</v>
      </c>
      <c r="AI48" s="55" t="n">
        <f aca="false">AI49</f>
        <v>1060</v>
      </c>
      <c r="AJ48" s="55" t="n">
        <f aca="false">AJ49</f>
        <v>0</v>
      </c>
      <c r="AK48" s="55" t="n">
        <f aca="false">AK49</f>
        <v>0</v>
      </c>
      <c r="AL48" s="55" t="n">
        <f aca="false">AL49</f>
        <v>1060</v>
      </c>
      <c r="AM48" s="123"/>
    </row>
    <row r="49" customFormat="false" ht="18.75" hidden="true" customHeight="false" outlineLevel="0" collapsed="false">
      <c r="A49" s="53"/>
      <c r="B49" s="53"/>
      <c r="C49" s="53" t="s">
        <v>670</v>
      </c>
      <c r="D49" s="53"/>
      <c r="E49" s="54" t="s">
        <v>671</v>
      </c>
      <c r="F49" s="55" t="n">
        <f aca="false">F50</f>
        <v>1060</v>
      </c>
      <c r="G49" s="55" t="n">
        <f aca="false">G50</f>
        <v>0</v>
      </c>
      <c r="H49" s="55" t="n">
        <f aca="false">H50</f>
        <v>1060</v>
      </c>
      <c r="I49" s="55" t="n">
        <f aca="false">I50</f>
        <v>0</v>
      </c>
      <c r="J49" s="55" t="n">
        <f aca="false">J50</f>
        <v>0</v>
      </c>
      <c r="K49" s="55" t="n">
        <f aca="false">K50</f>
        <v>0</v>
      </c>
      <c r="L49" s="55" t="n">
        <f aca="false">L50</f>
        <v>1060</v>
      </c>
      <c r="M49" s="55" t="n">
        <f aca="false">M50</f>
        <v>0</v>
      </c>
      <c r="N49" s="55" t="n">
        <f aca="false">N50</f>
        <v>0</v>
      </c>
      <c r="O49" s="55" t="n">
        <f aca="false">O50</f>
        <v>1060</v>
      </c>
      <c r="P49" s="55" t="n">
        <f aca="false">P50</f>
        <v>0</v>
      </c>
      <c r="Q49" s="55" t="n">
        <f aca="false">Q50</f>
        <v>0</v>
      </c>
      <c r="R49" s="55" t="n">
        <f aca="false">R50</f>
        <v>1060</v>
      </c>
      <c r="S49" s="55" t="n">
        <f aca="false">S50</f>
        <v>1060</v>
      </c>
      <c r="T49" s="55" t="n">
        <f aca="false">T50</f>
        <v>0</v>
      </c>
      <c r="U49" s="55" t="n">
        <f aca="false">U50</f>
        <v>1060</v>
      </c>
      <c r="V49" s="55" t="n">
        <f aca="false">V50</f>
        <v>0</v>
      </c>
      <c r="W49" s="55" t="n">
        <f aca="false">W50</f>
        <v>1060</v>
      </c>
      <c r="X49" s="55" t="n">
        <f aca="false">X50</f>
        <v>0</v>
      </c>
      <c r="Y49" s="55" t="n">
        <f aca="false">Y50</f>
        <v>1060</v>
      </c>
      <c r="Z49" s="55" t="n">
        <f aca="false">Z50</f>
        <v>0</v>
      </c>
      <c r="AA49" s="55" t="n">
        <f aca="false">AA50</f>
        <v>0</v>
      </c>
      <c r="AB49" s="55" t="n">
        <f aca="false">AB50</f>
        <v>1060</v>
      </c>
      <c r="AC49" s="55" t="n">
        <f aca="false">AC50</f>
        <v>1060</v>
      </c>
      <c r="AD49" s="55" t="n">
        <f aca="false">AD50</f>
        <v>0</v>
      </c>
      <c r="AE49" s="55" t="n">
        <f aca="false">AE50</f>
        <v>1060</v>
      </c>
      <c r="AF49" s="55" t="n">
        <f aca="false">AF50</f>
        <v>0</v>
      </c>
      <c r="AG49" s="55" t="n">
        <f aca="false">AG50</f>
        <v>1060</v>
      </c>
      <c r="AH49" s="55" t="n">
        <f aca="false">AH50</f>
        <v>0</v>
      </c>
      <c r="AI49" s="55" t="n">
        <f aca="false">AI50</f>
        <v>1060</v>
      </c>
      <c r="AJ49" s="55" t="n">
        <f aca="false">AJ50</f>
        <v>0</v>
      </c>
      <c r="AK49" s="55" t="n">
        <f aca="false">AK50</f>
        <v>0</v>
      </c>
      <c r="AL49" s="55" t="n">
        <f aca="false">AL50</f>
        <v>1060</v>
      </c>
      <c r="AM49" s="123"/>
    </row>
    <row r="50" customFormat="false" ht="37.5" hidden="true" customHeight="false" outlineLevel="0" collapsed="false">
      <c r="A50" s="53"/>
      <c r="B50" s="53"/>
      <c r="C50" s="57" t="s">
        <v>672</v>
      </c>
      <c r="D50" s="57"/>
      <c r="E50" s="58" t="s">
        <v>615</v>
      </c>
      <c r="F50" s="59" t="n">
        <f aca="false">F51</f>
        <v>1060</v>
      </c>
      <c r="G50" s="59" t="n">
        <f aca="false">G51</f>
        <v>0</v>
      </c>
      <c r="H50" s="59" t="n">
        <f aca="false">H51</f>
        <v>1060</v>
      </c>
      <c r="I50" s="59" t="n">
        <f aca="false">I51</f>
        <v>0</v>
      </c>
      <c r="J50" s="59" t="n">
        <f aca="false">J51</f>
        <v>0</v>
      </c>
      <c r="K50" s="59" t="n">
        <f aca="false">K51</f>
        <v>0</v>
      </c>
      <c r="L50" s="59" t="n">
        <f aca="false">L51</f>
        <v>1060</v>
      </c>
      <c r="M50" s="59" t="n">
        <f aca="false">M51</f>
        <v>0</v>
      </c>
      <c r="N50" s="59" t="n">
        <f aca="false">N51</f>
        <v>0</v>
      </c>
      <c r="O50" s="59" t="n">
        <f aca="false">O51</f>
        <v>1060</v>
      </c>
      <c r="P50" s="59" t="n">
        <f aca="false">P51</f>
        <v>0</v>
      </c>
      <c r="Q50" s="59" t="n">
        <f aca="false">Q51</f>
        <v>0</v>
      </c>
      <c r="R50" s="59" t="n">
        <f aca="false">R51</f>
        <v>1060</v>
      </c>
      <c r="S50" s="59" t="n">
        <f aca="false">S51</f>
        <v>1060</v>
      </c>
      <c r="T50" s="59" t="n">
        <f aca="false">T51</f>
        <v>0</v>
      </c>
      <c r="U50" s="59" t="n">
        <f aca="false">U51</f>
        <v>1060</v>
      </c>
      <c r="V50" s="59" t="n">
        <f aca="false">V51</f>
        <v>0</v>
      </c>
      <c r="W50" s="59" t="n">
        <f aca="false">W51</f>
        <v>1060</v>
      </c>
      <c r="X50" s="59" t="n">
        <f aca="false">X51</f>
        <v>0</v>
      </c>
      <c r="Y50" s="59" t="n">
        <f aca="false">Y51</f>
        <v>1060</v>
      </c>
      <c r="Z50" s="59" t="n">
        <f aca="false">Z51</f>
        <v>0</v>
      </c>
      <c r="AA50" s="59" t="n">
        <f aca="false">AA51</f>
        <v>0</v>
      </c>
      <c r="AB50" s="59" t="n">
        <f aca="false">AB51</f>
        <v>1060</v>
      </c>
      <c r="AC50" s="59" t="n">
        <f aca="false">AC51</f>
        <v>1060</v>
      </c>
      <c r="AD50" s="59" t="n">
        <f aca="false">AD51</f>
        <v>0</v>
      </c>
      <c r="AE50" s="59" t="n">
        <f aca="false">AE51</f>
        <v>1060</v>
      </c>
      <c r="AF50" s="59" t="n">
        <f aca="false">AF51</f>
        <v>0</v>
      </c>
      <c r="AG50" s="59" t="n">
        <f aca="false">AG51</f>
        <v>1060</v>
      </c>
      <c r="AH50" s="59" t="n">
        <f aca="false">AH51</f>
        <v>0</v>
      </c>
      <c r="AI50" s="59" t="n">
        <f aca="false">AI51</f>
        <v>1060</v>
      </c>
      <c r="AJ50" s="59" t="n">
        <f aca="false">AJ51</f>
        <v>0</v>
      </c>
      <c r="AK50" s="59" t="n">
        <f aca="false">AK51</f>
        <v>0</v>
      </c>
      <c r="AL50" s="59" t="n">
        <f aca="false">AL51</f>
        <v>1060</v>
      </c>
      <c r="AM50" s="123"/>
    </row>
    <row r="51" customFormat="false" ht="18.75" hidden="true" customHeight="false" outlineLevel="0" collapsed="false">
      <c r="A51" s="57"/>
      <c r="B51" s="57"/>
      <c r="C51" s="57"/>
      <c r="D51" s="57" t="s">
        <v>92</v>
      </c>
      <c r="E51" s="60" t="s">
        <v>93</v>
      </c>
      <c r="F51" s="59" t="n">
        <v>1060</v>
      </c>
      <c r="G51" s="59"/>
      <c r="H51" s="59" t="n">
        <f aca="false">SUM(F51:G51)</f>
        <v>1060</v>
      </c>
      <c r="I51" s="59"/>
      <c r="J51" s="59"/>
      <c r="K51" s="59"/>
      <c r="L51" s="59" t="n">
        <f aca="false">SUM(H51:K51)</f>
        <v>1060</v>
      </c>
      <c r="M51" s="59"/>
      <c r="N51" s="59"/>
      <c r="O51" s="59" t="n">
        <f aca="false">SUM(L51:N51)</f>
        <v>1060</v>
      </c>
      <c r="P51" s="59"/>
      <c r="Q51" s="59"/>
      <c r="R51" s="59" t="n">
        <f aca="false">SUM(O51:Q51)</f>
        <v>1060</v>
      </c>
      <c r="S51" s="59" t="n">
        <v>1060</v>
      </c>
      <c r="T51" s="59"/>
      <c r="U51" s="59" t="n">
        <f aca="false">SUM(S51:T51)</f>
        <v>1060</v>
      </c>
      <c r="V51" s="59"/>
      <c r="W51" s="59" t="n">
        <f aca="false">SUM(U51:V51)</f>
        <v>1060</v>
      </c>
      <c r="X51" s="59"/>
      <c r="Y51" s="59" t="n">
        <f aca="false">SUM(W51:X51)</f>
        <v>1060</v>
      </c>
      <c r="Z51" s="59"/>
      <c r="AA51" s="59"/>
      <c r="AB51" s="59" t="n">
        <f aca="false">SUM(Y51:AA51)</f>
        <v>1060</v>
      </c>
      <c r="AC51" s="59" t="n">
        <v>1060</v>
      </c>
      <c r="AD51" s="59"/>
      <c r="AE51" s="59" t="n">
        <f aca="false">SUM(AC51:AD51)</f>
        <v>1060</v>
      </c>
      <c r="AF51" s="59"/>
      <c r="AG51" s="59" t="n">
        <f aca="false">SUM(AE51:AF51)</f>
        <v>1060</v>
      </c>
      <c r="AH51" s="59"/>
      <c r="AI51" s="59" t="n">
        <f aca="false">SUM(AG51:AH51)</f>
        <v>1060</v>
      </c>
      <c r="AJ51" s="59"/>
      <c r="AK51" s="59"/>
      <c r="AL51" s="59" t="n">
        <f aca="false">SUM(AI51:AK51)</f>
        <v>1060</v>
      </c>
      <c r="AM51" s="123"/>
    </row>
    <row r="52" customFormat="false" ht="18.75" hidden="true" customHeight="false" outlineLevel="0" collapsed="false">
      <c r="A52" s="53"/>
      <c r="B52" s="66" t="s">
        <v>724</v>
      </c>
      <c r="C52" s="68"/>
      <c r="D52" s="68"/>
      <c r="E52" s="98" t="s">
        <v>725</v>
      </c>
      <c r="F52" s="55" t="n">
        <f aca="false">F53</f>
        <v>239</v>
      </c>
      <c r="G52" s="55" t="n">
        <f aca="false">G53</f>
        <v>0</v>
      </c>
      <c r="H52" s="55" t="n">
        <f aca="false">H53</f>
        <v>239</v>
      </c>
      <c r="I52" s="55" t="n">
        <f aca="false">I53</f>
        <v>0</v>
      </c>
      <c r="J52" s="55" t="n">
        <f aca="false">J53</f>
        <v>0</v>
      </c>
      <c r="K52" s="55" t="n">
        <f aca="false">K53</f>
        <v>0</v>
      </c>
      <c r="L52" s="55" t="n">
        <f aca="false">L53</f>
        <v>239</v>
      </c>
      <c r="M52" s="55" t="n">
        <f aca="false">M53</f>
        <v>0</v>
      </c>
      <c r="N52" s="55" t="n">
        <f aca="false">N53</f>
        <v>0</v>
      </c>
      <c r="O52" s="55" t="n">
        <f aca="false">O53</f>
        <v>239</v>
      </c>
      <c r="P52" s="55" t="n">
        <f aca="false">P53</f>
        <v>0</v>
      </c>
      <c r="Q52" s="55" t="n">
        <f aca="false">Q53</f>
        <v>0</v>
      </c>
      <c r="R52" s="55" t="n">
        <f aca="false">R53</f>
        <v>239</v>
      </c>
      <c r="S52" s="55" t="n">
        <f aca="false">S53</f>
        <v>104.4</v>
      </c>
      <c r="T52" s="55" t="n">
        <f aca="false">T53</f>
        <v>0</v>
      </c>
      <c r="U52" s="55" t="n">
        <f aca="false">U53</f>
        <v>104.4</v>
      </c>
      <c r="V52" s="55" t="n">
        <f aca="false">V53</f>
        <v>0</v>
      </c>
      <c r="W52" s="55" t="n">
        <f aca="false">W53</f>
        <v>104.4</v>
      </c>
      <c r="X52" s="55" t="n">
        <f aca="false">X53</f>
        <v>0</v>
      </c>
      <c r="Y52" s="55" t="n">
        <f aca="false">Y53</f>
        <v>104.4</v>
      </c>
      <c r="Z52" s="55" t="n">
        <f aca="false">Z53</f>
        <v>0</v>
      </c>
      <c r="AA52" s="55" t="n">
        <f aca="false">AA53</f>
        <v>0</v>
      </c>
      <c r="AB52" s="55" t="n">
        <f aca="false">AB53</f>
        <v>104.4</v>
      </c>
      <c r="AC52" s="55" t="n">
        <f aca="false">AC53</f>
        <v>227</v>
      </c>
      <c r="AD52" s="55" t="n">
        <f aca="false">AD53</f>
        <v>0</v>
      </c>
      <c r="AE52" s="55" t="n">
        <f aca="false">AE53</f>
        <v>227</v>
      </c>
      <c r="AF52" s="55" t="n">
        <f aca="false">AF53</f>
        <v>0</v>
      </c>
      <c r="AG52" s="55" t="n">
        <f aca="false">AG53</f>
        <v>227</v>
      </c>
      <c r="AH52" s="55" t="n">
        <f aca="false">AH53</f>
        <v>0</v>
      </c>
      <c r="AI52" s="55" t="n">
        <f aca="false">AI53</f>
        <v>227</v>
      </c>
      <c r="AJ52" s="55" t="n">
        <f aca="false">AJ53</f>
        <v>0</v>
      </c>
      <c r="AK52" s="55" t="n">
        <f aca="false">AK53</f>
        <v>0</v>
      </c>
      <c r="AL52" s="55" t="n">
        <f aca="false">AL53</f>
        <v>227</v>
      </c>
      <c r="AM52" s="123"/>
    </row>
    <row r="53" customFormat="false" ht="18.75" hidden="true" customHeight="false" outlineLevel="0" collapsed="false">
      <c r="A53" s="53"/>
      <c r="B53" s="53" t="s">
        <v>726</v>
      </c>
      <c r="C53" s="53"/>
      <c r="D53" s="53"/>
      <c r="E53" s="88" t="s">
        <v>727</v>
      </c>
      <c r="F53" s="55" t="n">
        <f aca="false">F54</f>
        <v>239</v>
      </c>
      <c r="G53" s="55" t="n">
        <f aca="false">G54</f>
        <v>0</v>
      </c>
      <c r="H53" s="55" t="n">
        <f aca="false">H54</f>
        <v>239</v>
      </c>
      <c r="I53" s="55" t="n">
        <f aca="false">I54</f>
        <v>0</v>
      </c>
      <c r="J53" s="55" t="n">
        <f aca="false">J54</f>
        <v>0</v>
      </c>
      <c r="K53" s="55" t="n">
        <f aca="false">K54</f>
        <v>0</v>
      </c>
      <c r="L53" s="55" t="n">
        <f aca="false">L54</f>
        <v>239</v>
      </c>
      <c r="M53" s="55" t="n">
        <f aca="false">M54</f>
        <v>0</v>
      </c>
      <c r="N53" s="55" t="n">
        <f aca="false">N54</f>
        <v>0</v>
      </c>
      <c r="O53" s="55" t="n">
        <f aca="false">O54</f>
        <v>239</v>
      </c>
      <c r="P53" s="55" t="n">
        <f aca="false">P54</f>
        <v>0</v>
      </c>
      <c r="Q53" s="55" t="n">
        <f aca="false">Q54</f>
        <v>0</v>
      </c>
      <c r="R53" s="55" t="n">
        <f aca="false">R54</f>
        <v>239</v>
      </c>
      <c r="S53" s="55" t="n">
        <f aca="false">S54</f>
        <v>104.4</v>
      </c>
      <c r="T53" s="55" t="n">
        <f aca="false">T54</f>
        <v>0</v>
      </c>
      <c r="U53" s="55" t="n">
        <f aca="false">U54</f>
        <v>104.4</v>
      </c>
      <c r="V53" s="55" t="n">
        <f aca="false">V54</f>
        <v>0</v>
      </c>
      <c r="W53" s="55" t="n">
        <f aca="false">W54</f>
        <v>104.4</v>
      </c>
      <c r="X53" s="55" t="n">
        <f aca="false">X54</f>
        <v>0</v>
      </c>
      <c r="Y53" s="55" t="n">
        <f aca="false">Y54</f>
        <v>104.4</v>
      </c>
      <c r="Z53" s="55" t="n">
        <f aca="false">Z54</f>
        <v>0</v>
      </c>
      <c r="AA53" s="55" t="n">
        <f aca="false">AA54</f>
        <v>0</v>
      </c>
      <c r="AB53" s="55" t="n">
        <f aca="false">AB54</f>
        <v>104.4</v>
      </c>
      <c r="AC53" s="55" t="n">
        <f aca="false">AC54</f>
        <v>227</v>
      </c>
      <c r="AD53" s="55" t="n">
        <f aca="false">AD54</f>
        <v>0</v>
      </c>
      <c r="AE53" s="55" t="n">
        <f aca="false">AE54</f>
        <v>227</v>
      </c>
      <c r="AF53" s="55" t="n">
        <f aca="false">AF54</f>
        <v>0</v>
      </c>
      <c r="AG53" s="55" t="n">
        <f aca="false">AG54</f>
        <v>227</v>
      </c>
      <c r="AH53" s="55" t="n">
        <f aca="false">AH54</f>
        <v>0</v>
      </c>
      <c r="AI53" s="55" t="n">
        <f aca="false">AI54</f>
        <v>227</v>
      </c>
      <c r="AJ53" s="55" t="n">
        <f aca="false">AJ54</f>
        <v>0</v>
      </c>
      <c r="AK53" s="55" t="n">
        <f aca="false">AK54</f>
        <v>0</v>
      </c>
      <c r="AL53" s="55" t="n">
        <f aca="false">AL54</f>
        <v>227</v>
      </c>
      <c r="AM53" s="123"/>
    </row>
    <row r="54" customFormat="false" ht="18.75" hidden="true" customHeight="false" outlineLevel="0" collapsed="false">
      <c r="A54" s="53"/>
      <c r="B54" s="53"/>
      <c r="C54" s="53" t="s">
        <v>657</v>
      </c>
      <c r="D54" s="53"/>
      <c r="E54" s="54" t="s">
        <v>658</v>
      </c>
      <c r="F54" s="55" t="n">
        <f aca="false">F55+F57</f>
        <v>239</v>
      </c>
      <c r="G54" s="55" t="n">
        <f aca="false">G55+G57</f>
        <v>0</v>
      </c>
      <c r="H54" s="55" t="n">
        <f aca="false">H55+H57</f>
        <v>239</v>
      </c>
      <c r="I54" s="55" t="n">
        <f aca="false">I55+I57</f>
        <v>0</v>
      </c>
      <c r="J54" s="55" t="n">
        <f aca="false">J55+J57</f>
        <v>0</v>
      </c>
      <c r="K54" s="55" t="n">
        <f aca="false">K55+K57</f>
        <v>0</v>
      </c>
      <c r="L54" s="55" t="n">
        <f aca="false">L55+L57</f>
        <v>239</v>
      </c>
      <c r="M54" s="55" t="n">
        <f aca="false">M55+M57</f>
        <v>0</v>
      </c>
      <c r="N54" s="55" t="n">
        <f aca="false">N55+N57</f>
        <v>0</v>
      </c>
      <c r="O54" s="55" t="n">
        <f aca="false">O55+O57</f>
        <v>239</v>
      </c>
      <c r="P54" s="55" t="n">
        <f aca="false">P55+P57</f>
        <v>0</v>
      </c>
      <c r="Q54" s="55" t="n">
        <f aca="false">Q55+Q57</f>
        <v>0</v>
      </c>
      <c r="R54" s="55" t="n">
        <f aca="false">R55+R57</f>
        <v>239</v>
      </c>
      <c r="S54" s="55" t="n">
        <f aca="false">S55+S57</f>
        <v>104.4</v>
      </c>
      <c r="T54" s="55" t="n">
        <f aca="false">T55+T57</f>
        <v>0</v>
      </c>
      <c r="U54" s="55" t="n">
        <f aca="false">U55+U57</f>
        <v>104.4</v>
      </c>
      <c r="V54" s="55" t="n">
        <f aca="false">V55+V57</f>
        <v>0</v>
      </c>
      <c r="W54" s="55" t="n">
        <f aca="false">W55+W57</f>
        <v>104.4</v>
      </c>
      <c r="X54" s="55" t="n">
        <f aca="false">X55+X57</f>
        <v>0</v>
      </c>
      <c r="Y54" s="55" t="n">
        <f aca="false">Y55+Y57</f>
        <v>104.4</v>
      </c>
      <c r="Z54" s="55" t="n">
        <f aca="false">Z55+Z57</f>
        <v>0</v>
      </c>
      <c r="AA54" s="55" t="n">
        <f aca="false">AA55+AA57</f>
        <v>0</v>
      </c>
      <c r="AB54" s="55" t="n">
        <f aca="false">AB55+AB57</f>
        <v>104.4</v>
      </c>
      <c r="AC54" s="55" t="n">
        <f aca="false">AC55+AC57</f>
        <v>227</v>
      </c>
      <c r="AD54" s="55" t="n">
        <f aca="false">AD55+AD57</f>
        <v>0</v>
      </c>
      <c r="AE54" s="55" t="n">
        <f aca="false">AE55+AE57</f>
        <v>227</v>
      </c>
      <c r="AF54" s="55" t="n">
        <f aca="false">AF55+AF57</f>
        <v>0</v>
      </c>
      <c r="AG54" s="55" t="n">
        <f aca="false">AG55+AG57</f>
        <v>227</v>
      </c>
      <c r="AH54" s="55" t="n">
        <f aca="false">AH55+AH57</f>
        <v>0</v>
      </c>
      <c r="AI54" s="55" t="n">
        <f aca="false">AI55+AI57</f>
        <v>227</v>
      </c>
      <c r="AJ54" s="55" t="n">
        <f aca="false">AJ55+AJ57</f>
        <v>0</v>
      </c>
      <c r="AK54" s="55" t="n">
        <f aca="false">AK55+AK57</f>
        <v>0</v>
      </c>
      <c r="AL54" s="55" t="n">
        <f aca="false">AL55+AL57</f>
        <v>227</v>
      </c>
      <c r="AM54" s="123"/>
    </row>
    <row r="55" customFormat="false" ht="18.75" hidden="true" customHeight="false" outlineLevel="0" collapsed="false">
      <c r="A55" s="57"/>
      <c r="B55" s="57"/>
      <c r="C55" s="57" t="s">
        <v>663</v>
      </c>
      <c r="D55" s="57"/>
      <c r="E55" s="58" t="s">
        <v>108</v>
      </c>
      <c r="F55" s="59" t="n">
        <f aca="false">F56</f>
        <v>62</v>
      </c>
      <c r="G55" s="59" t="n">
        <f aca="false">G56</f>
        <v>0</v>
      </c>
      <c r="H55" s="59" t="n">
        <f aca="false">H56</f>
        <v>62</v>
      </c>
      <c r="I55" s="59" t="n">
        <f aca="false">I56</f>
        <v>0</v>
      </c>
      <c r="J55" s="59" t="n">
        <f aca="false">J56</f>
        <v>0</v>
      </c>
      <c r="K55" s="59" t="n">
        <f aca="false">K56</f>
        <v>0</v>
      </c>
      <c r="L55" s="59" t="n">
        <f aca="false">L56</f>
        <v>62</v>
      </c>
      <c r="M55" s="59" t="n">
        <f aca="false">M56</f>
        <v>0</v>
      </c>
      <c r="N55" s="59" t="n">
        <f aca="false">N56</f>
        <v>0</v>
      </c>
      <c r="O55" s="59" t="n">
        <f aca="false">O56</f>
        <v>62</v>
      </c>
      <c r="P55" s="59" t="n">
        <f aca="false">P56</f>
        <v>0</v>
      </c>
      <c r="Q55" s="59" t="n">
        <f aca="false">Q56</f>
        <v>0</v>
      </c>
      <c r="R55" s="59" t="n">
        <f aca="false">R56</f>
        <v>62</v>
      </c>
      <c r="S55" s="59" t="n">
        <f aca="false">S56</f>
        <v>104.4</v>
      </c>
      <c r="T55" s="59" t="n">
        <f aca="false">T56</f>
        <v>0</v>
      </c>
      <c r="U55" s="59" t="n">
        <f aca="false">U56</f>
        <v>104.4</v>
      </c>
      <c r="V55" s="59" t="n">
        <f aca="false">V56</f>
        <v>0</v>
      </c>
      <c r="W55" s="59" t="n">
        <f aca="false">W56</f>
        <v>104.4</v>
      </c>
      <c r="X55" s="59" t="n">
        <f aca="false">X56</f>
        <v>0</v>
      </c>
      <c r="Y55" s="59" t="n">
        <f aca="false">Y56</f>
        <v>104.4</v>
      </c>
      <c r="Z55" s="59" t="n">
        <f aca="false">Z56</f>
        <v>0</v>
      </c>
      <c r="AA55" s="59" t="n">
        <f aca="false">AA56</f>
        <v>0</v>
      </c>
      <c r="AB55" s="59" t="n">
        <f aca="false">AB56</f>
        <v>104.4</v>
      </c>
      <c r="AC55" s="59" t="n">
        <f aca="false">AC56</f>
        <v>50</v>
      </c>
      <c r="AD55" s="59" t="n">
        <f aca="false">AD56</f>
        <v>0</v>
      </c>
      <c r="AE55" s="59" t="n">
        <f aca="false">AE56</f>
        <v>50</v>
      </c>
      <c r="AF55" s="59" t="n">
        <f aca="false">AF56</f>
        <v>0</v>
      </c>
      <c r="AG55" s="59" t="n">
        <f aca="false">AG56</f>
        <v>50</v>
      </c>
      <c r="AH55" s="59" t="n">
        <f aca="false">AH56</f>
        <v>0</v>
      </c>
      <c r="AI55" s="59" t="n">
        <f aca="false">AI56</f>
        <v>50</v>
      </c>
      <c r="AJ55" s="59" t="n">
        <f aca="false">AJ56</f>
        <v>0</v>
      </c>
      <c r="AK55" s="59" t="n">
        <f aca="false">AK56</f>
        <v>0</v>
      </c>
      <c r="AL55" s="59" t="n">
        <f aca="false">AL56</f>
        <v>50</v>
      </c>
      <c r="AM55" s="123"/>
    </row>
    <row r="56" customFormat="false" ht="18.75" hidden="true" customHeight="false" outlineLevel="0" collapsed="false">
      <c r="A56" s="57"/>
      <c r="B56" s="57"/>
      <c r="C56" s="57"/>
      <c r="D56" s="57" t="s">
        <v>92</v>
      </c>
      <c r="E56" s="60" t="s">
        <v>93</v>
      </c>
      <c r="F56" s="59" t="n">
        <v>62</v>
      </c>
      <c r="G56" s="59"/>
      <c r="H56" s="59" t="n">
        <f aca="false">SUM(F56:G56)</f>
        <v>62</v>
      </c>
      <c r="I56" s="59"/>
      <c r="J56" s="59"/>
      <c r="K56" s="59"/>
      <c r="L56" s="59" t="n">
        <f aca="false">SUM(H56:K56)</f>
        <v>62</v>
      </c>
      <c r="M56" s="59"/>
      <c r="N56" s="59"/>
      <c r="O56" s="59" t="n">
        <f aca="false">SUM(L56:N56)</f>
        <v>62</v>
      </c>
      <c r="P56" s="59"/>
      <c r="Q56" s="59"/>
      <c r="R56" s="59" t="n">
        <f aca="false">SUM(O56:Q56)</f>
        <v>62</v>
      </c>
      <c r="S56" s="59" t="n">
        <v>104.4</v>
      </c>
      <c r="T56" s="59"/>
      <c r="U56" s="59" t="n">
        <f aca="false">SUM(S56:T56)</f>
        <v>104.4</v>
      </c>
      <c r="V56" s="59"/>
      <c r="W56" s="59" t="n">
        <f aca="false">SUM(U56:V56)</f>
        <v>104.4</v>
      </c>
      <c r="X56" s="59"/>
      <c r="Y56" s="59" t="n">
        <f aca="false">SUM(W56:X56)</f>
        <v>104.4</v>
      </c>
      <c r="Z56" s="59"/>
      <c r="AA56" s="59"/>
      <c r="AB56" s="59" t="n">
        <f aca="false">SUM(Y56:AA56)</f>
        <v>104.4</v>
      </c>
      <c r="AC56" s="59" t="n">
        <v>50</v>
      </c>
      <c r="AD56" s="59"/>
      <c r="AE56" s="59" t="n">
        <f aca="false">SUM(AC56:AD56)</f>
        <v>50</v>
      </c>
      <c r="AF56" s="59"/>
      <c r="AG56" s="59" t="n">
        <f aca="false">SUM(AE56:AF56)</f>
        <v>50</v>
      </c>
      <c r="AH56" s="59"/>
      <c r="AI56" s="59" t="n">
        <f aca="false">SUM(AG56:AH56)</f>
        <v>50</v>
      </c>
      <c r="AJ56" s="59"/>
      <c r="AK56" s="59"/>
      <c r="AL56" s="59" t="n">
        <f aca="false">SUM(AI56:AK56)</f>
        <v>50</v>
      </c>
      <c r="AM56" s="123"/>
    </row>
    <row r="57" customFormat="false" ht="18.75" hidden="true" customHeight="false" outlineLevel="0" collapsed="false">
      <c r="A57" s="57"/>
      <c r="B57" s="57"/>
      <c r="C57" s="57" t="s">
        <v>665</v>
      </c>
      <c r="D57" s="57"/>
      <c r="E57" s="58" t="s">
        <v>733</v>
      </c>
      <c r="F57" s="59" t="n">
        <f aca="false">F58</f>
        <v>177</v>
      </c>
      <c r="G57" s="59" t="n">
        <f aca="false">G58</f>
        <v>0</v>
      </c>
      <c r="H57" s="59" t="n">
        <f aca="false">H58</f>
        <v>177</v>
      </c>
      <c r="I57" s="59" t="n">
        <f aca="false">I58</f>
        <v>0</v>
      </c>
      <c r="J57" s="59" t="n">
        <f aca="false">J58</f>
        <v>0</v>
      </c>
      <c r="K57" s="59" t="n">
        <f aca="false">K58</f>
        <v>0</v>
      </c>
      <c r="L57" s="59" t="n">
        <f aca="false">L58</f>
        <v>177</v>
      </c>
      <c r="M57" s="59" t="n">
        <f aca="false">M58</f>
        <v>0</v>
      </c>
      <c r="N57" s="59" t="n">
        <f aca="false">N58</f>
        <v>0</v>
      </c>
      <c r="O57" s="59" t="n">
        <f aca="false">O58</f>
        <v>177</v>
      </c>
      <c r="P57" s="59" t="n">
        <f aca="false">P58</f>
        <v>0</v>
      </c>
      <c r="Q57" s="59" t="n">
        <f aca="false">Q58</f>
        <v>0</v>
      </c>
      <c r="R57" s="59" t="n">
        <f aca="false">R58</f>
        <v>177</v>
      </c>
      <c r="S57" s="59"/>
      <c r="T57" s="59" t="n">
        <f aca="false">T58</f>
        <v>0</v>
      </c>
      <c r="U57" s="59" t="n">
        <f aca="false">U58</f>
        <v>0</v>
      </c>
      <c r="V57" s="59" t="n">
        <f aca="false">V58</f>
        <v>0</v>
      </c>
      <c r="W57" s="59" t="n">
        <f aca="false">W58</f>
        <v>0</v>
      </c>
      <c r="X57" s="59" t="n">
        <f aca="false">X58</f>
        <v>0</v>
      </c>
      <c r="Y57" s="59" t="n">
        <f aca="false">Y58</f>
        <v>0</v>
      </c>
      <c r="Z57" s="59" t="n">
        <f aca="false">Z58</f>
        <v>0</v>
      </c>
      <c r="AA57" s="59" t="n">
        <f aca="false">AA58</f>
        <v>0</v>
      </c>
      <c r="AB57" s="59" t="n">
        <f aca="false">AB58</f>
        <v>0</v>
      </c>
      <c r="AC57" s="59" t="n">
        <f aca="false">AC58</f>
        <v>177</v>
      </c>
      <c r="AD57" s="59" t="n">
        <f aca="false">AD58</f>
        <v>0</v>
      </c>
      <c r="AE57" s="59" t="n">
        <f aca="false">AE58</f>
        <v>177</v>
      </c>
      <c r="AF57" s="59" t="n">
        <f aca="false">AF58</f>
        <v>0</v>
      </c>
      <c r="AG57" s="59" t="n">
        <f aca="false">AG58</f>
        <v>177</v>
      </c>
      <c r="AH57" s="59" t="n">
        <f aca="false">AH58</f>
        <v>0</v>
      </c>
      <c r="AI57" s="59" t="n">
        <f aca="false">AI58</f>
        <v>177</v>
      </c>
      <c r="AJ57" s="59" t="n">
        <f aca="false">AJ58</f>
        <v>0</v>
      </c>
      <c r="AK57" s="59" t="n">
        <f aca="false">AK58</f>
        <v>0</v>
      </c>
      <c r="AL57" s="59" t="n">
        <f aca="false">AL58</f>
        <v>177</v>
      </c>
      <c r="AM57" s="123"/>
    </row>
    <row r="58" customFormat="false" ht="18.75" hidden="true" customHeight="false" outlineLevel="0" collapsed="false">
      <c r="A58" s="57"/>
      <c r="B58" s="57"/>
      <c r="C58" s="57"/>
      <c r="D58" s="57" t="s">
        <v>92</v>
      </c>
      <c r="E58" s="60" t="s">
        <v>93</v>
      </c>
      <c r="F58" s="59" t="n">
        <v>177</v>
      </c>
      <c r="G58" s="59"/>
      <c r="H58" s="59" t="n">
        <f aca="false">SUM(F58:G58)</f>
        <v>177</v>
      </c>
      <c r="I58" s="59"/>
      <c r="J58" s="59"/>
      <c r="K58" s="59"/>
      <c r="L58" s="59" t="n">
        <f aca="false">SUM(H58:K58)</f>
        <v>177</v>
      </c>
      <c r="M58" s="59"/>
      <c r="N58" s="59"/>
      <c r="O58" s="59" t="n">
        <f aca="false">SUM(L58:N58)</f>
        <v>177</v>
      </c>
      <c r="P58" s="59"/>
      <c r="Q58" s="59"/>
      <c r="R58" s="59" t="n">
        <f aca="false">SUM(O58:Q58)</f>
        <v>177</v>
      </c>
      <c r="S58" s="59"/>
      <c r="T58" s="59"/>
      <c r="U58" s="59" t="n">
        <f aca="false">SUM(S58:T58)</f>
        <v>0</v>
      </c>
      <c r="V58" s="59"/>
      <c r="W58" s="59" t="n">
        <f aca="false">SUM(U58:V58)</f>
        <v>0</v>
      </c>
      <c r="X58" s="59"/>
      <c r="Y58" s="59" t="n">
        <f aca="false">SUM(W58:X58)</f>
        <v>0</v>
      </c>
      <c r="Z58" s="59"/>
      <c r="AA58" s="59"/>
      <c r="AB58" s="59" t="n">
        <f aca="false">SUM(Y58:AA58)</f>
        <v>0</v>
      </c>
      <c r="AC58" s="59" t="n">
        <v>177</v>
      </c>
      <c r="AD58" s="59"/>
      <c r="AE58" s="59" t="n">
        <f aca="false">SUM(AC58:AD58)</f>
        <v>177</v>
      </c>
      <c r="AF58" s="59"/>
      <c r="AG58" s="59" t="n">
        <f aca="false">SUM(AE58:AF58)</f>
        <v>177</v>
      </c>
      <c r="AH58" s="59"/>
      <c r="AI58" s="59" t="n">
        <f aca="false">SUM(AG58:AH58)</f>
        <v>177</v>
      </c>
      <c r="AJ58" s="59"/>
      <c r="AK58" s="59"/>
      <c r="AL58" s="59" t="n">
        <f aca="false">SUM(AI58:AK58)</f>
        <v>177</v>
      </c>
      <c r="AM58" s="123"/>
    </row>
    <row r="59" customFormat="false" ht="18.75" hidden="true" customHeight="false" outlineLevel="0" collapsed="false">
      <c r="A59" s="57"/>
      <c r="B59" s="57"/>
      <c r="C59" s="57"/>
      <c r="D59" s="57"/>
      <c r="E59" s="58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123"/>
    </row>
    <row r="60" customFormat="false" ht="18.75" hidden="false" customHeight="false" outlineLevel="0" collapsed="false">
      <c r="A60" s="53" t="s">
        <v>734</v>
      </c>
      <c r="B60" s="53"/>
      <c r="C60" s="53"/>
      <c r="D60" s="53"/>
      <c r="E60" s="54" t="s">
        <v>735</v>
      </c>
      <c r="F60" s="55" t="n">
        <f aca="false">F61+F177+F223+F294+F460+F474+F515+F530+F593</f>
        <v>1657179.33313</v>
      </c>
      <c r="G60" s="55" t="n">
        <f aca="false">G61+G177+G223+G294+G460+G474+G515+G530+G593</f>
        <v>-16197.73475</v>
      </c>
      <c r="H60" s="55" t="n">
        <f aca="false">H61+H177+H223+H294+H460+H474+H515+H530+H593</f>
        <v>1640981.59838</v>
      </c>
      <c r="I60" s="55" t="n">
        <f aca="false">I61+I177+I223+I294+I460+I474+I515+I530+I593</f>
        <v>-86337.34471</v>
      </c>
      <c r="J60" s="55" t="n">
        <f aca="false">J61+J177+J223+J294+J460+J474+J515+J530+J593</f>
        <v>94572.8527</v>
      </c>
      <c r="K60" s="55" t="n">
        <f aca="false">K61+K177+K223+K294+K460+K474+K515+K530+K593</f>
        <v>287.20134</v>
      </c>
      <c r="L60" s="55" t="n">
        <f aca="false">L61+L177+L223+L294+L460+L474+L515+L530+L593</f>
        <v>1649504.30771</v>
      </c>
      <c r="M60" s="55" t="n">
        <f aca="false">M61+M177+M223+M294+M460+M474+M515+M530+M593</f>
        <v>59451.68698</v>
      </c>
      <c r="N60" s="55" t="n">
        <f aca="false">N61+N177+N223+N294+N460+N474+N515+N530+N593</f>
        <v>11008.91725</v>
      </c>
      <c r="O60" s="55" t="n">
        <f aca="false">O61+O177+O223+O294+O460+O474+O515+O530+O593</f>
        <v>1719964.91194</v>
      </c>
      <c r="P60" s="55" t="n">
        <f aca="false">P61+P177+P223+P294+P460+P474+P515+P530+P593</f>
        <v>176353.17575</v>
      </c>
      <c r="Q60" s="55" t="n">
        <f aca="false">Q61+Q177+Q223+Q294+Q460+Q474+Q515+Q530+Q593</f>
        <v>7590.81345</v>
      </c>
      <c r="R60" s="55" t="n">
        <f aca="false">R61+R177+R223+R294+R460+R474+R515+R530+R593</f>
        <v>1903908.90114</v>
      </c>
      <c r="S60" s="55" t="n">
        <f aca="false">S61+S177+S223+S294+S460+S474+S515+S530+S593</f>
        <v>1235383.999</v>
      </c>
      <c r="T60" s="55" t="n">
        <f aca="false">T61+T177+T223+T294+T460+T474+T515+T530+T593</f>
        <v>-13431.52</v>
      </c>
      <c r="U60" s="55" t="n">
        <f aca="false">U61+U177+U223+U294+U460+U474+U515+U530+U593</f>
        <v>1221952.479</v>
      </c>
      <c r="V60" s="55" t="n">
        <f aca="false">V61+V177+V223+V294+V460+V474+V515+V530+V593</f>
        <v>0.00249999999959982</v>
      </c>
      <c r="W60" s="55" t="n">
        <f aca="false">W61+W177+W223+W294+W460+W474+W515+W530+W593</f>
        <v>1221952.4815</v>
      </c>
      <c r="X60" s="55" t="n">
        <f aca="false">X61+X177+X223+X294+X460+X474+X515+X530+X593</f>
        <v>-0.00249999999959982</v>
      </c>
      <c r="Y60" s="55" t="n">
        <f aca="false">Y61+Y177+Y223+Y294+Y460+Y474+Y515+Y530+Y593</f>
        <v>1221952.479</v>
      </c>
      <c r="Z60" s="55" t="n">
        <f aca="false">Z61+Z177+Z223+Z294+Z460+Z474+Z515+Z530+Z593</f>
        <v>-31354.571</v>
      </c>
      <c r="AA60" s="55" t="n">
        <f aca="false">AA61+AA177+AA223+AA294+AA460+AA474+AA515+AA530+AA593</f>
        <v>0</v>
      </c>
      <c r="AB60" s="55" t="n">
        <f aca="false">AB61+AB177+AB223+AB294+AB460+AB474+AB515+AB530+AB593</f>
        <v>1190597.908</v>
      </c>
      <c r="AC60" s="55" t="n">
        <f aca="false">AC61+AC177+AC223+AC294+AC460+AC474+AC515+AC530+AC593</f>
        <v>1043465.20189</v>
      </c>
      <c r="AD60" s="55" t="n">
        <f aca="false">AD61+AD177+AD223+AD294+AD460+AD474+AD515+AD530+AD593</f>
        <v>397.68</v>
      </c>
      <c r="AE60" s="55" t="n">
        <f aca="false">AE61+AE177+AE223+AE294+AE460+AE474+AE515+AE530+AE593</f>
        <v>1043862.88189</v>
      </c>
      <c r="AF60" s="55" t="n">
        <f aca="false">AF61+AF177+AF223+AF294+AF460+AF474+AF515+AF530+AF593</f>
        <v>0</v>
      </c>
      <c r="AG60" s="55" t="n">
        <f aca="false">AG61+AG177+AG223+AG294+AG460+AG474+AG515+AG530+AG593</f>
        <v>1043862.88189</v>
      </c>
      <c r="AH60" s="55" t="n">
        <f aca="false">AH61+AH177+AH223+AH294+AH460+AH474+AH515+AH530+AH593</f>
        <v>0</v>
      </c>
      <c r="AI60" s="55" t="n">
        <f aca="false">AI61+AI177+AI223+AI294+AI460+AI474+AI515+AI530+AI593</f>
        <v>1043862.88189</v>
      </c>
      <c r="AJ60" s="55" t="n">
        <f aca="false">AJ61+AJ177+AJ223+AJ294+AJ460+AJ474+AJ515+AJ530+AJ593</f>
        <v>108808.71552</v>
      </c>
      <c r="AK60" s="55" t="n">
        <f aca="false">AK61+AK177+AK223+AK294+AK460+AK474+AK515+AK530+AK593</f>
        <v>0</v>
      </c>
      <c r="AL60" s="55" t="n">
        <f aca="false">AL61+AL177+AL223+AL294+AL460+AL474+AL515+AL530+AL593</f>
        <v>1152671.59741</v>
      </c>
      <c r="AM60" s="123"/>
    </row>
    <row r="61" customFormat="false" ht="18.75" hidden="false" customHeight="false" outlineLevel="0" collapsed="false">
      <c r="A61" s="53"/>
      <c r="B61" s="66" t="s">
        <v>718</v>
      </c>
      <c r="C61" s="66"/>
      <c r="D61" s="66"/>
      <c r="E61" s="98" t="s">
        <v>719</v>
      </c>
      <c r="F61" s="55" t="n">
        <f aca="false">F62+F66+F107+F111+F97+F103</f>
        <v>196558.85203</v>
      </c>
      <c r="G61" s="55" t="n">
        <f aca="false">G62+G66+G107+G111+G97+G103</f>
        <v>156.0653</v>
      </c>
      <c r="H61" s="55" t="n">
        <f aca="false">H62+H66+H107+H111+H97+H103</f>
        <v>196714.91733</v>
      </c>
      <c r="I61" s="55" t="n">
        <f aca="false">I62+I66+I107+I111+I97+I103</f>
        <v>0</v>
      </c>
      <c r="J61" s="55" t="n">
        <f aca="false">J62+J66+J107+J111+J97+J103</f>
        <v>-414.21673</v>
      </c>
      <c r="K61" s="55" t="n">
        <f aca="false">K62+K66+K107+K111+K97+K103</f>
        <v>-1160.42</v>
      </c>
      <c r="L61" s="55" t="n">
        <f aca="false">L62+L66+L107+L111+L97+L103</f>
        <v>195140.2806</v>
      </c>
      <c r="M61" s="55" t="n">
        <f aca="false">M62+M66+M107+M111+M97+M103</f>
        <v>0</v>
      </c>
      <c r="N61" s="55" t="n">
        <f aca="false">N62+N66+N107+N111+N97+N103</f>
        <v>1432.649</v>
      </c>
      <c r="O61" s="55" t="n">
        <f aca="false">O62+O66+O107+O111+O97+O103</f>
        <v>196572.9296</v>
      </c>
      <c r="P61" s="55" t="n">
        <f aca="false">P62+P66+P107+P111+P97+P103</f>
        <v>2647.19476</v>
      </c>
      <c r="Q61" s="55" t="n">
        <f aca="false">Q62+Q66+Q107+Q111+Q97+Q103</f>
        <v>4480</v>
      </c>
      <c r="R61" s="55" t="n">
        <f aca="false">R62+R66+R107+R111+R97+R103</f>
        <v>203700.12436</v>
      </c>
      <c r="S61" s="55" t="n">
        <f aca="false">S62+S66+S107+S111+S97+S103</f>
        <v>242537.47275</v>
      </c>
      <c r="T61" s="55" t="n">
        <f aca="false">T62+T66+T107+T111+T97+T103</f>
        <v>-612.12</v>
      </c>
      <c r="U61" s="55" t="n">
        <f aca="false">U62+U66+U107+U111+U97+U103</f>
        <v>241925.35275</v>
      </c>
      <c r="V61" s="55" t="n">
        <f aca="false">V62+V66+V107+V111+V97+V103</f>
        <v>0</v>
      </c>
      <c r="W61" s="55" t="n">
        <f aca="false">W62+W66+W107+W111+W97+W103</f>
        <v>241925.35275</v>
      </c>
      <c r="X61" s="55" t="n">
        <f aca="false">X62+X66+X107+X111+X97+X103</f>
        <v>0</v>
      </c>
      <c r="Y61" s="55" t="n">
        <f aca="false">Y62+Y66+Y107+Y111+Y97+Y103</f>
        <v>241925.35275</v>
      </c>
      <c r="Z61" s="55" t="n">
        <f aca="false">Z62+Z66+Z107+Z111+Z97+Z103</f>
        <v>588.1</v>
      </c>
      <c r="AA61" s="55" t="n">
        <f aca="false">AA62+AA66+AA107+AA111+AA97+AA103</f>
        <v>0</v>
      </c>
      <c r="AB61" s="55" t="n">
        <f aca="false">AB62+AB66+AB107+AB111+AB97+AB103</f>
        <v>242513.45275</v>
      </c>
      <c r="AC61" s="55" t="n">
        <f aca="false">AC62+AC66+AC107+AC111+AC97+AC103</f>
        <v>270511.43334</v>
      </c>
      <c r="AD61" s="55" t="n">
        <f aca="false">AD62+AD66+AD107+AD111+AD97+AD103</f>
        <v>-919.72</v>
      </c>
      <c r="AE61" s="55" t="n">
        <f aca="false">AE62+AE66+AE107+AE111+AE97+AE103</f>
        <v>269591.71334</v>
      </c>
      <c r="AF61" s="55" t="n">
        <f aca="false">AF62+AF66+AF107+AF111+AF97+AF103</f>
        <v>0</v>
      </c>
      <c r="AG61" s="55" t="n">
        <f aca="false">AG62+AG66+AG107+AG111+AG97+AG103</f>
        <v>269591.71334</v>
      </c>
      <c r="AH61" s="55" t="n">
        <f aca="false">AH62+AH66+AH107+AH111+AH97+AH103</f>
        <v>0</v>
      </c>
      <c r="AI61" s="55" t="n">
        <f aca="false">AI62+AI66+AI107+AI111+AI97+AI103</f>
        <v>269591.71334</v>
      </c>
      <c r="AJ61" s="55" t="n">
        <f aca="false">AJ62+AJ66+AJ107+AJ111+AJ97+AJ103</f>
        <v>345.5</v>
      </c>
      <c r="AK61" s="55" t="n">
        <f aca="false">AK62+AK66+AK107+AK111+AK97+AK103</f>
        <v>0</v>
      </c>
      <c r="AL61" s="55" t="n">
        <f aca="false">AL62+AL66+AL107+AL111+AL97+AL103</f>
        <v>269937.21334</v>
      </c>
      <c r="AM61" s="123"/>
    </row>
    <row r="62" customFormat="false" ht="18.75" hidden="true" customHeight="false" outlineLevel="0" collapsed="false">
      <c r="A62" s="53"/>
      <c r="B62" s="124" t="s">
        <v>736</v>
      </c>
      <c r="C62" s="66"/>
      <c r="D62" s="66"/>
      <c r="E62" s="98" t="s">
        <v>737</v>
      </c>
      <c r="F62" s="55" t="n">
        <f aca="false">F63</f>
        <v>3408.4</v>
      </c>
      <c r="G62" s="55" t="n">
        <f aca="false">G63</f>
        <v>0</v>
      </c>
      <c r="H62" s="55" t="n">
        <f aca="false">H63</f>
        <v>3408.4</v>
      </c>
      <c r="I62" s="55" t="n">
        <f aca="false">I63</f>
        <v>0</v>
      </c>
      <c r="J62" s="55" t="n">
        <f aca="false">J63</f>
        <v>0</v>
      </c>
      <c r="K62" s="55" t="n">
        <f aca="false">K63</f>
        <v>0</v>
      </c>
      <c r="L62" s="55" t="n">
        <f aca="false">L63</f>
        <v>3408.4</v>
      </c>
      <c r="M62" s="55" t="n">
        <f aca="false">M63</f>
        <v>0</v>
      </c>
      <c r="N62" s="55" t="n">
        <f aca="false">N63</f>
        <v>0</v>
      </c>
      <c r="O62" s="55" t="n">
        <f aca="false">O63</f>
        <v>3408.4</v>
      </c>
      <c r="P62" s="55" t="n">
        <f aca="false">P63</f>
        <v>0</v>
      </c>
      <c r="Q62" s="55" t="n">
        <f aca="false">Q63</f>
        <v>0</v>
      </c>
      <c r="R62" s="55" t="n">
        <f aca="false">R63</f>
        <v>3408.4</v>
      </c>
      <c r="S62" s="55" t="n">
        <f aca="false">S63</f>
        <v>3408.4</v>
      </c>
      <c r="T62" s="55" t="n">
        <f aca="false">T63</f>
        <v>0</v>
      </c>
      <c r="U62" s="55" t="n">
        <f aca="false">U63</f>
        <v>3408.4</v>
      </c>
      <c r="V62" s="55" t="n">
        <f aca="false">V63</f>
        <v>0</v>
      </c>
      <c r="W62" s="55" t="n">
        <f aca="false">W63</f>
        <v>3408.4</v>
      </c>
      <c r="X62" s="55" t="n">
        <f aca="false">X63</f>
        <v>0</v>
      </c>
      <c r="Y62" s="55" t="n">
        <f aca="false">Y63</f>
        <v>3408.4</v>
      </c>
      <c r="Z62" s="55" t="n">
        <f aca="false">Z63</f>
        <v>0</v>
      </c>
      <c r="AA62" s="55" t="n">
        <f aca="false">AA63</f>
        <v>0</v>
      </c>
      <c r="AB62" s="55" t="n">
        <f aca="false">AB63</f>
        <v>3408.4</v>
      </c>
      <c r="AC62" s="55" t="n">
        <f aca="false">AC63</f>
        <v>3408.4</v>
      </c>
      <c r="AD62" s="55" t="n">
        <f aca="false">AD63</f>
        <v>0</v>
      </c>
      <c r="AE62" s="55" t="n">
        <f aca="false">AE63</f>
        <v>3408.4</v>
      </c>
      <c r="AF62" s="55" t="n">
        <f aca="false">AF63</f>
        <v>0</v>
      </c>
      <c r="AG62" s="55" t="n">
        <f aca="false">AG63</f>
        <v>3408.4</v>
      </c>
      <c r="AH62" s="55" t="n">
        <f aca="false">AH63</f>
        <v>0</v>
      </c>
      <c r="AI62" s="55" t="n">
        <f aca="false">AI63</f>
        <v>3408.4</v>
      </c>
      <c r="AJ62" s="55" t="n">
        <f aca="false">AJ63</f>
        <v>0</v>
      </c>
      <c r="AK62" s="55" t="n">
        <f aca="false">AK63</f>
        <v>0</v>
      </c>
      <c r="AL62" s="55" t="n">
        <f aca="false">AL63</f>
        <v>3408.4</v>
      </c>
      <c r="AM62" s="123"/>
    </row>
    <row r="63" customFormat="false" ht="18.75" hidden="true" customHeight="false" outlineLevel="0" collapsed="false">
      <c r="A63" s="53"/>
      <c r="B63" s="53"/>
      <c r="C63" s="53" t="s">
        <v>657</v>
      </c>
      <c r="D63" s="53"/>
      <c r="E63" s="54" t="s">
        <v>658</v>
      </c>
      <c r="F63" s="55" t="n">
        <f aca="false">F64</f>
        <v>3408.4</v>
      </c>
      <c r="G63" s="55" t="n">
        <f aca="false">G64</f>
        <v>0</v>
      </c>
      <c r="H63" s="55" t="n">
        <f aca="false">H64</f>
        <v>3408.4</v>
      </c>
      <c r="I63" s="55" t="n">
        <f aca="false">I64</f>
        <v>0</v>
      </c>
      <c r="J63" s="55" t="n">
        <f aca="false">J64</f>
        <v>0</v>
      </c>
      <c r="K63" s="55" t="n">
        <f aca="false">K64</f>
        <v>0</v>
      </c>
      <c r="L63" s="55" t="n">
        <f aca="false">L64</f>
        <v>3408.4</v>
      </c>
      <c r="M63" s="55" t="n">
        <f aca="false">M64</f>
        <v>0</v>
      </c>
      <c r="N63" s="55" t="n">
        <f aca="false">N64</f>
        <v>0</v>
      </c>
      <c r="O63" s="55" t="n">
        <f aca="false">O64</f>
        <v>3408.4</v>
      </c>
      <c r="P63" s="55" t="n">
        <f aca="false">P64</f>
        <v>0</v>
      </c>
      <c r="Q63" s="55" t="n">
        <f aca="false">Q64</f>
        <v>0</v>
      </c>
      <c r="R63" s="55" t="n">
        <f aca="false">R64</f>
        <v>3408.4</v>
      </c>
      <c r="S63" s="55" t="n">
        <f aca="false">S64</f>
        <v>3408.4</v>
      </c>
      <c r="T63" s="55" t="n">
        <f aca="false">T64</f>
        <v>0</v>
      </c>
      <c r="U63" s="55" t="n">
        <f aca="false">U64</f>
        <v>3408.4</v>
      </c>
      <c r="V63" s="55" t="n">
        <f aca="false">V64</f>
        <v>0</v>
      </c>
      <c r="W63" s="55" t="n">
        <f aca="false">W64</f>
        <v>3408.4</v>
      </c>
      <c r="X63" s="55" t="n">
        <f aca="false">X64</f>
        <v>0</v>
      </c>
      <c r="Y63" s="55" t="n">
        <f aca="false">Y64</f>
        <v>3408.4</v>
      </c>
      <c r="Z63" s="55" t="n">
        <f aca="false">Z64</f>
        <v>0</v>
      </c>
      <c r="AA63" s="55" t="n">
        <f aca="false">AA64</f>
        <v>0</v>
      </c>
      <c r="AB63" s="55" t="n">
        <f aca="false">AB64</f>
        <v>3408.4</v>
      </c>
      <c r="AC63" s="55" t="n">
        <f aca="false">AC64</f>
        <v>3408.4</v>
      </c>
      <c r="AD63" s="55" t="n">
        <f aca="false">AD64</f>
        <v>0</v>
      </c>
      <c r="AE63" s="55" t="n">
        <f aca="false">AE64</f>
        <v>3408.4</v>
      </c>
      <c r="AF63" s="55" t="n">
        <f aca="false">AF64</f>
        <v>0</v>
      </c>
      <c r="AG63" s="55" t="n">
        <f aca="false">AG64</f>
        <v>3408.4</v>
      </c>
      <c r="AH63" s="55" t="n">
        <f aca="false">AH64</f>
        <v>0</v>
      </c>
      <c r="AI63" s="55" t="n">
        <f aca="false">AI64</f>
        <v>3408.4</v>
      </c>
      <c r="AJ63" s="55" t="n">
        <f aca="false">AJ64</f>
        <v>0</v>
      </c>
      <c r="AK63" s="55" t="n">
        <f aca="false">AK64</f>
        <v>0</v>
      </c>
      <c r="AL63" s="55" t="n">
        <f aca="false">AL64</f>
        <v>3408.4</v>
      </c>
      <c r="AM63" s="123"/>
    </row>
    <row r="64" customFormat="false" ht="25.5" hidden="true" customHeight="true" outlineLevel="0" collapsed="false">
      <c r="A64" s="58"/>
      <c r="B64" s="58"/>
      <c r="C64" s="57" t="s">
        <v>659</v>
      </c>
      <c r="D64" s="57"/>
      <c r="E64" s="58" t="s">
        <v>660</v>
      </c>
      <c r="F64" s="59" t="n">
        <f aca="false">F65</f>
        <v>3408.4</v>
      </c>
      <c r="G64" s="59" t="n">
        <f aca="false">G65</f>
        <v>0</v>
      </c>
      <c r="H64" s="59" t="n">
        <f aca="false">H65</f>
        <v>3408.4</v>
      </c>
      <c r="I64" s="59" t="n">
        <f aca="false">I65</f>
        <v>0</v>
      </c>
      <c r="J64" s="59" t="n">
        <f aca="false">J65</f>
        <v>0</v>
      </c>
      <c r="K64" s="59" t="n">
        <f aca="false">K65</f>
        <v>0</v>
      </c>
      <c r="L64" s="59" t="n">
        <f aca="false">L65</f>
        <v>3408.4</v>
      </c>
      <c r="M64" s="59" t="n">
        <f aca="false">M65</f>
        <v>0</v>
      </c>
      <c r="N64" s="59" t="n">
        <f aca="false">N65</f>
        <v>0</v>
      </c>
      <c r="O64" s="59" t="n">
        <f aca="false">O65</f>
        <v>3408.4</v>
      </c>
      <c r="P64" s="59" t="n">
        <f aca="false">P65</f>
        <v>0</v>
      </c>
      <c r="Q64" s="59" t="n">
        <f aca="false">Q65</f>
        <v>0</v>
      </c>
      <c r="R64" s="59" t="n">
        <f aca="false">R65</f>
        <v>3408.4</v>
      </c>
      <c r="S64" s="59" t="n">
        <f aca="false">S65</f>
        <v>3408.4</v>
      </c>
      <c r="T64" s="59" t="n">
        <f aca="false">T65</f>
        <v>0</v>
      </c>
      <c r="U64" s="59" t="n">
        <f aca="false">U65</f>
        <v>3408.4</v>
      </c>
      <c r="V64" s="59" t="n">
        <f aca="false">V65</f>
        <v>0</v>
      </c>
      <c r="W64" s="59" t="n">
        <f aca="false">W65</f>
        <v>3408.4</v>
      </c>
      <c r="X64" s="59" t="n">
        <f aca="false">X65</f>
        <v>0</v>
      </c>
      <c r="Y64" s="59" t="n">
        <f aca="false">Y65</f>
        <v>3408.4</v>
      </c>
      <c r="Z64" s="59" t="n">
        <f aca="false">Z65</f>
        <v>0</v>
      </c>
      <c r="AA64" s="59" t="n">
        <f aca="false">AA65</f>
        <v>0</v>
      </c>
      <c r="AB64" s="59" t="n">
        <f aca="false">AB65</f>
        <v>3408.4</v>
      </c>
      <c r="AC64" s="59" t="n">
        <f aca="false">AC65</f>
        <v>3408.4</v>
      </c>
      <c r="AD64" s="59" t="n">
        <f aca="false">AD65</f>
        <v>0</v>
      </c>
      <c r="AE64" s="59" t="n">
        <f aca="false">AE65</f>
        <v>3408.4</v>
      </c>
      <c r="AF64" s="59" t="n">
        <f aca="false">AF65</f>
        <v>0</v>
      </c>
      <c r="AG64" s="59" t="n">
        <f aca="false">AG65</f>
        <v>3408.4</v>
      </c>
      <c r="AH64" s="59" t="n">
        <f aca="false">AH65</f>
        <v>0</v>
      </c>
      <c r="AI64" s="59" t="n">
        <f aca="false">AI65</f>
        <v>3408.4</v>
      </c>
      <c r="AJ64" s="59" t="n">
        <f aca="false">AJ65</f>
        <v>0</v>
      </c>
      <c r="AK64" s="59" t="n">
        <f aca="false">AK65</f>
        <v>0</v>
      </c>
      <c r="AL64" s="59" t="n">
        <f aca="false">AL65</f>
        <v>3408.4</v>
      </c>
      <c r="AM64" s="123"/>
    </row>
    <row r="65" customFormat="false" ht="37.5" hidden="true" customHeight="false" outlineLevel="0" collapsed="false">
      <c r="A65" s="58"/>
      <c r="B65" s="58"/>
      <c r="C65" s="57"/>
      <c r="D65" s="57" t="s">
        <v>109</v>
      </c>
      <c r="E65" s="60" t="s">
        <v>110</v>
      </c>
      <c r="F65" s="59" t="n">
        <v>3408.4</v>
      </c>
      <c r="G65" s="59"/>
      <c r="H65" s="59" t="n">
        <f aca="false">SUM(F65:G65)</f>
        <v>3408.4</v>
      </c>
      <c r="I65" s="59"/>
      <c r="J65" s="59"/>
      <c r="K65" s="59"/>
      <c r="L65" s="59" t="n">
        <f aca="false">SUM(H65:K65)</f>
        <v>3408.4</v>
      </c>
      <c r="M65" s="59"/>
      <c r="N65" s="59"/>
      <c r="O65" s="59" t="n">
        <f aca="false">SUM(L65:N65)</f>
        <v>3408.4</v>
      </c>
      <c r="P65" s="59"/>
      <c r="Q65" s="59"/>
      <c r="R65" s="59" t="n">
        <f aca="false">SUM(O65:Q65)</f>
        <v>3408.4</v>
      </c>
      <c r="S65" s="59" t="n">
        <v>3408.4</v>
      </c>
      <c r="T65" s="59"/>
      <c r="U65" s="59" t="n">
        <f aca="false">SUM(S65:T65)</f>
        <v>3408.4</v>
      </c>
      <c r="V65" s="59"/>
      <c r="W65" s="59" t="n">
        <f aca="false">SUM(U65:V65)</f>
        <v>3408.4</v>
      </c>
      <c r="X65" s="59"/>
      <c r="Y65" s="59" t="n">
        <f aca="false">SUM(W65:X65)</f>
        <v>3408.4</v>
      </c>
      <c r="Z65" s="59"/>
      <c r="AA65" s="59"/>
      <c r="AB65" s="59" t="n">
        <f aca="false">SUM(Y65:AA65)</f>
        <v>3408.4</v>
      </c>
      <c r="AC65" s="59" t="n">
        <v>3408.4</v>
      </c>
      <c r="AD65" s="59"/>
      <c r="AE65" s="59" t="n">
        <f aca="false">SUM(AC65:AD65)</f>
        <v>3408.4</v>
      </c>
      <c r="AF65" s="59"/>
      <c r="AG65" s="59" t="n">
        <f aca="false">SUM(AE65:AF65)</f>
        <v>3408.4</v>
      </c>
      <c r="AH65" s="59"/>
      <c r="AI65" s="59" t="n">
        <f aca="false">SUM(AG65:AH65)</f>
        <v>3408.4</v>
      </c>
      <c r="AJ65" s="59"/>
      <c r="AK65" s="59"/>
      <c r="AL65" s="59" t="n">
        <f aca="false">SUM(AI65:AK65)</f>
        <v>3408.4</v>
      </c>
      <c r="AM65" s="123"/>
    </row>
    <row r="66" customFormat="false" ht="37.5" hidden="false" customHeight="false" outlineLevel="0" collapsed="false">
      <c r="A66" s="57"/>
      <c r="B66" s="124" t="s">
        <v>738</v>
      </c>
      <c r="C66" s="66"/>
      <c r="D66" s="66"/>
      <c r="E66" s="98" t="s">
        <v>739</v>
      </c>
      <c r="F66" s="55" t="n">
        <f aca="false">F67+F74</f>
        <v>107734.1</v>
      </c>
      <c r="G66" s="55" t="n">
        <f aca="false">G67+G74</f>
        <v>0</v>
      </c>
      <c r="H66" s="55" t="n">
        <f aca="false">H67+H74</f>
        <v>107734.1</v>
      </c>
      <c r="I66" s="55" t="n">
        <f aca="false">I67+I74</f>
        <v>0</v>
      </c>
      <c r="J66" s="55" t="n">
        <f aca="false">J67+J74</f>
        <v>0</v>
      </c>
      <c r="K66" s="55" t="n">
        <f aca="false">K67+K74</f>
        <v>-1160.42</v>
      </c>
      <c r="L66" s="55" t="n">
        <f aca="false">L67+L74</f>
        <v>106573.68</v>
      </c>
      <c r="M66" s="55" t="n">
        <f aca="false">M67+M74</f>
        <v>0</v>
      </c>
      <c r="N66" s="55" t="n">
        <f aca="false">N67+N74</f>
        <v>0</v>
      </c>
      <c r="O66" s="55" t="n">
        <f aca="false">O67+O74</f>
        <v>106573.68</v>
      </c>
      <c r="P66" s="55" t="n">
        <f aca="false">P67+P74</f>
        <v>0</v>
      </c>
      <c r="Q66" s="55" t="n">
        <f aca="false">Q67+Q74</f>
        <v>0</v>
      </c>
      <c r="R66" s="55" t="n">
        <f aca="false">R67+R74</f>
        <v>106573.68</v>
      </c>
      <c r="S66" s="55" t="n">
        <f aca="false">S67+S74</f>
        <v>104071.4</v>
      </c>
      <c r="T66" s="55" t="n">
        <f aca="false">T67+T74</f>
        <v>0</v>
      </c>
      <c r="U66" s="55" t="n">
        <f aca="false">U67+U74</f>
        <v>104071.4</v>
      </c>
      <c r="V66" s="55" t="n">
        <f aca="false">V67+V74</f>
        <v>0</v>
      </c>
      <c r="W66" s="55" t="n">
        <f aca="false">W67+W74</f>
        <v>104071.4</v>
      </c>
      <c r="X66" s="55" t="n">
        <f aca="false">X67+X74</f>
        <v>0</v>
      </c>
      <c r="Y66" s="55" t="n">
        <f aca="false">Y67+Y74</f>
        <v>104071.4</v>
      </c>
      <c r="Z66" s="55" t="n">
        <f aca="false">Z67+Z74</f>
        <v>0</v>
      </c>
      <c r="AA66" s="55" t="n">
        <f aca="false">AA67+AA74</f>
        <v>0</v>
      </c>
      <c r="AB66" s="55" t="n">
        <f aca="false">AB67+AB74</f>
        <v>104071.4</v>
      </c>
      <c r="AC66" s="55" t="n">
        <f aca="false">AC67+AC74</f>
        <v>91494.9</v>
      </c>
      <c r="AD66" s="55" t="n">
        <f aca="false">AD67+AD74</f>
        <v>0</v>
      </c>
      <c r="AE66" s="55" t="n">
        <f aca="false">AE67+AE74</f>
        <v>91494.9</v>
      </c>
      <c r="AF66" s="55" t="n">
        <f aca="false">AF67+AF74</f>
        <v>0</v>
      </c>
      <c r="AG66" s="55" t="n">
        <f aca="false">AG67+AG74</f>
        <v>91494.9</v>
      </c>
      <c r="AH66" s="55" t="n">
        <f aca="false">AH67+AH74</f>
        <v>0</v>
      </c>
      <c r="AI66" s="55" t="n">
        <f aca="false">AI67+AI74</f>
        <v>91494.9</v>
      </c>
      <c r="AJ66" s="55" t="n">
        <f aca="false">AJ67+AJ74</f>
        <v>0</v>
      </c>
      <c r="AK66" s="55" t="n">
        <f aca="false">AK67+AK74</f>
        <v>0</v>
      </c>
      <c r="AL66" s="55" t="n">
        <f aca="false">AL67+AL74</f>
        <v>91494.9</v>
      </c>
      <c r="AM66" s="123"/>
    </row>
    <row r="67" customFormat="false" ht="18.75" hidden="true" customHeight="false" outlineLevel="0" collapsed="false">
      <c r="A67" s="57"/>
      <c r="B67" s="124"/>
      <c r="C67" s="66" t="s">
        <v>555</v>
      </c>
      <c r="D67" s="66"/>
      <c r="E67" s="98" t="s">
        <v>556</v>
      </c>
      <c r="F67" s="55" t="n">
        <f aca="false">F68</f>
        <v>323.1</v>
      </c>
      <c r="G67" s="55" t="n">
        <f aca="false">G68</f>
        <v>0</v>
      </c>
      <c r="H67" s="55" t="n">
        <f aca="false">H68</f>
        <v>323.1</v>
      </c>
      <c r="I67" s="55" t="n">
        <f aca="false">I68</f>
        <v>0</v>
      </c>
      <c r="J67" s="55" t="n">
        <f aca="false">J68</f>
        <v>0</v>
      </c>
      <c r="K67" s="55" t="n">
        <f aca="false">K68</f>
        <v>0</v>
      </c>
      <c r="L67" s="55" t="n">
        <f aca="false">L68</f>
        <v>323.1</v>
      </c>
      <c r="M67" s="55" t="n">
        <f aca="false">M68</f>
        <v>0</v>
      </c>
      <c r="N67" s="55" t="n">
        <f aca="false">N68</f>
        <v>0</v>
      </c>
      <c r="O67" s="55" t="n">
        <f aca="false">O68</f>
        <v>323.1</v>
      </c>
      <c r="P67" s="55" t="n">
        <f aca="false">P68</f>
        <v>0</v>
      </c>
      <c r="Q67" s="55" t="n">
        <f aca="false">Q68</f>
        <v>0</v>
      </c>
      <c r="R67" s="55" t="n">
        <f aca="false">R68</f>
        <v>323.1</v>
      </c>
      <c r="S67" s="55" t="n">
        <f aca="false">S68</f>
        <v>285.9</v>
      </c>
      <c r="T67" s="55" t="n">
        <f aca="false">T68</f>
        <v>0</v>
      </c>
      <c r="U67" s="55" t="n">
        <f aca="false">U68</f>
        <v>285.9</v>
      </c>
      <c r="V67" s="55" t="n">
        <f aca="false">V68</f>
        <v>0</v>
      </c>
      <c r="W67" s="55" t="n">
        <f aca="false">W68</f>
        <v>285.9</v>
      </c>
      <c r="X67" s="55" t="n">
        <f aca="false">X68</f>
        <v>0</v>
      </c>
      <c r="Y67" s="55" t="n">
        <f aca="false">Y68</f>
        <v>285.9</v>
      </c>
      <c r="Z67" s="55" t="n">
        <f aca="false">Z68</f>
        <v>0</v>
      </c>
      <c r="AA67" s="55" t="n">
        <f aca="false">AA68</f>
        <v>0</v>
      </c>
      <c r="AB67" s="55" t="n">
        <f aca="false">AB68</f>
        <v>285.9</v>
      </c>
      <c r="AC67" s="55" t="n">
        <f aca="false">AC68</f>
        <v>293.1</v>
      </c>
      <c r="AD67" s="55" t="n">
        <f aca="false">AD68</f>
        <v>0</v>
      </c>
      <c r="AE67" s="55" t="n">
        <f aca="false">AE68</f>
        <v>293.1</v>
      </c>
      <c r="AF67" s="55" t="n">
        <f aca="false">AF68</f>
        <v>0</v>
      </c>
      <c r="AG67" s="55" t="n">
        <f aca="false">AG68</f>
        <v>293.1</v>
      </c>
      <c r="AH67" s="55" t="n">
        <f aca="false">AH68</f>
        <v>0</v>
      </c>
      <c r="AI67" s="55" t="n">
        <f aca="false">AI68</f>
        <v>293.1</v>
      </c>
      <c r="AJ67" s="55" t="n">
        <f aca="false">AJ68</f>
        <v>0</v>
      </c>
      <c r="AK67" s="55" t="n">
        <f aca="false">AK68</f>
        <v>0</v>
      </c>
      <c r="AL67" s="55" t="n">
        <f aca="false">AL68</f>
        <v>293.1</v>
      </c>
      <c r="AM67" s="123"/>
    </row>
    <row r="68" customFormat="false" ht="37.5" hidden="true" customHeight="false" outlineLevel="0" collapsed="false">
      <c r="A68" s="57"/>
      <c r="B68" s="124"/>
      <c r="C68" s="66" t="s">
        <v>567</v>
      </c>
      <c r="D68" s="66"/>
      <c r="E68" s="98" t="s">
        <v>568</v>
      </c>
      <c r="F68" s="55" t="n">
        <f aca="false">F69</f>
        <v>323.1</v>
      </c>
      <c r="G68" s="55" t="n">
        <f aca="false">G69</f>
        <v>0</v>
      </c>
      <c r="H68" s="55" t="n">
        <f aca="false">H69</f>
        <v>323.1</v>
      </c>
      <c r="I68" s="55" t="n">
        <f aca="false">I69</f>
        <v>0</v>
      </c>
      <c r="J68" s="55" t="n">
        <f aca="false">J69</f>
        <v>0</v>
      </c>
      <c r="K68" s="55" t="n">
        <f aca="false">K69</f>
        <v>0</v>
      </c>
      <c r="L68" s="55" t="n">
        <f aca="false">L69</f>
        <v>323.1</v>
      </c>
      <c r="M68" s="55" t="n">
        <f aca="false">M69</f>
        <v>0</v>
      </c>
      <c r="N68" s="55" t="n">
        <f aca="false">N69</f>
        <v>0</v>
      </c>
      <c r="O68" s="55" t="n">
        <f aca="false">O69</f>
        <v>323.1</v>
      </c>
      <c r="P68" s="55" t="n">
        <f aca="false">P69</f>
        <v>0</v>
      </c>
      <c r="Q68" s="55" t="n">
        <f aca="false">Q69</f>
        <v>0</v>
      </c>
      <c r="R68" s="55" t="n">
        <f aca="false">R69</f>
        <v>323.1</v>
      </c>
      <c r="S68" s="55" t="n">
        <f aca="false">S69</f>
        <v>285.9</v>
      </c>
      <c r="T68" s="55" t="n">
        <f aca="false">T69</f>
        <v>0</v>
      </c>
      <c r="U68" s="55" t="n">
        <f aca="false">U69</f>
        <v>285.9</v>
      </c>
      <c r="V68" s="55" t="n">
        <f aca="false">V69</f>
        <v>0</v>
      </c>
      <c r="W68" s="55" t="n">
        <f aca="false">W69</f>
        <v>285.9</v>
      </c>
      <c r="X68" s="55" t="n">
        <f aca="false">X69</f>
        <v>0</v>
      </c>
      <c r="Y68" s="55" t="n">
        <f aca="false">Y69</f>
        <v>285.9</v>
      </c>
      <c r="Z68" s="55" t="n">
        <f aca="false">Z69</f>
        <v>0</v>
      </c>
      <c r="AA68" s="55" t="n">
        <f aca="false">AA69</f>
        <v>0</v>
      </c>
      <c r="AB68" s="55" t="n">
        <f aca="false">AB69</f>
        <v>285.9</v>
      </c>
      <c r="AC68" s="55" t="n">
        <f aca="false">AC69</f>
        <v>293.1</v>
      </c>
      <c r="AD68" s="55" t="n">
        <f aca="false">AD69</f>
        <v>0</v>
      </c>
      <c r="AE68" s="55" t="n">
        <f aca="false">AE69</f>
        <v>293.1</v>
      </c>
      <c r="AF68" s="55" t="n">
        <f aca="false">AF69</f>
        <v>0</v>
      </c>
      <c r="AG68" s="55" t="n">
        <f aca="false">AG69</f>
        <v>293.1</v>
      </c>
      <c r="AH68" s="55" t="n">
        <f aca="false">AH69</f>
        <v>0</v>
      </c>
      <c r="AI68" s="55" t="n">
        <f aca="false">AI69</f>
        <v>293.1</v>
      </c>
      <c r="AJ68" s="55" t="n">
        <f aca="false">AJ69</f>
        <v>0</v>
      </c>
      <c r="AK68" s="55" t="n">
        <f aca="false">AK69</f>
        <v>0</v>
      </c>
      <c r="AL68" s="55" t="n">
        <f aca="false">AL69</f>
        <v>293.1</v>
      </c>
      <c r="AM68" s="123"/>
    </row>
    <row r="69" customFormat="false" ht="18.75" hidden="true" customHeight="false" outlineLevel="0" collapsed="false">
      <c r="A69" s="57"/>
      <c r="B69" s="124"/>
      <c r="C69" s="66" t="s">
        <v>578</v>
      </c>
      <c r="D69" s="66"/>
      <c r="E69" s="98" t="s">
        <v>579</v>
      </c>
      <c r="F69" s="55" t="n">
        <f aca="false">F70+F72</f>
        <v>323.1</v>
      </c>
      <c r="G69" s="55" t="n">
        <f aca="false">G70+G72</f>
        <v>0</v>
      </c>
      <c r="H69" s="55" t="n">
        <f aca="false">H70+H72</f>
        <v>323.1</v>
      </c>
      <c r="I69" s="55" t="n">
        <f aca="false">I70+I72</f>
        <v>0</v>
      </c>
      <c r="J69" s="55" t="n">
        <f aca="false">J70+J72</f>
        <v>0</v>
      </c>
      <c r="K69" s="55" t="n">
        <f aca="false">K70+K72</f>
        <v>0</v>
      </c>
      <c r="L69" s="55" t="n">
        <f aca="false">L70+L72</f>
        <v>323.1</v>
      </c>
      <c r="M69" s="55" t="n">
        <f aca="false">M70+M72</f>
        <v>0</v>
      </c>
      <c r="N69" s="55" t="n">
        <f aca="false">N70+N72</f>
        <v>0</v>
      </c>
      <c r="O69" s="55" t="n">
        <f aca="false">O70+O72</f>
        <v>323.1</v>
      </c>
      <c r="P69" s="55" t="n">
        <f aca="false">P70+P72</f>
        <v>0</v>
      </c>
      <c r="Q69" s="55" t="n">
        <f aca="false">Q70+Q72</f>
        <v>0</v>
      </c>
      <c r="R69" s="55" t="n">
        <f aca="false">R70+R72</f>
        <v>323.1</v>
      </c>
      <c r="S69" s="55" t="n">
        <f aca="false">S70+S72</f>
        <v>285.9</v>
      </c>
      <c r="T69" s="55" t="n">
        <f aca="false">T70+T72</f>
        <v>0</v>
      </c>
      <c r="U69" s="55" t="n">
        <f aca="false">U70+U72</f>
        <v>285.9</v>
      </c>
      <c r="V69" s="55" t="n">
        <f aca="false">V70+V72</f>
        <v>0</v>
      </c>
      <c r="W69" s="55" t="n">
        <f aca="false">W70+W72</f>
        <v>285.9</v>
      </c>
      <c r="X69" s="55" t="n">
        <f aca="false">X70+X72</f>
        <v>0</v>
      </c>
      <c r="Y69" s="55" t="n">
        <f aca="false">Y70+Y72</f>
        <v>285.9</v>
      </c>
      <c r="Z69" s="55" t="n">
        <f aca="false">Z70+Z72</f>
        <v>0</v>
      </c>
      <c r="AA69" s="55" t="n">
        <f aca="false">AA70+AA72</f>
        <v>0</v>
      </c>
      <c r="AB69" s="55" t="n">
        <f aca="false">AB70+AB72</f>
        <v>285.9</v>
      </c>
      <c r="AC69" s="55" t="n">
        <f aca="false">AC70+AC72</f>
        <v>293.1</v>
      </c>
      <c r="AD69" s="55" t="n">
        <f aca="false">AD70+AD72</f>
        <v>0</v>
      </c>
      <c r="AE69" s="55" t="n">
        <f aca="false">AE70+AE72</f>
        <v>293.1</v>
      </c>
      <c r="AF69" s="55" t="n">
        <f aca="false">AF70+AF72</f>
        <v>0</v>
      </c>
      <c r="AG69" s="55" t="n">
        <f aca="false">AG70+AG72</f>
        <v>293.1</v>
      </c>
      <c r="AH69" s="55" t="n">
        <f aca="false">AH70+AH72</f>
        <v>0</v>
      </c>
      <c r="AI69" s="55" t="n">
        <f aca="false">AI70+AI72</f>
        <v>293.1</v>
      </c>
      <c r="AJ69" s="55" t="n">
        <f aca="false">AJ70+AJ72</f>
        <v>0</v>
      </c>
      <c r="AK69" s="55" t="n">
        <f aca="false">AK70+AK72</f>
        <v>0</v>
      </c>
      <c r="AL69" s="55" t="n">
        <f aca="false">AL70+AL72</f>
        <v>293.1</v>
      </c>
      <c r="AM69" s="123"/>
    </row>
    <row r="70" customFormat="false" ht="37.5" hidden="true" customHeight="false" outlineLevel="0" collapsed="false">
      <c r="A70" s="57"/>
      <c r="B70" s="124"/>
      <c r="C70" s="57" t="s">
        <v>584</v>
      </c>
      <c r="D70" s="57"/>
      <c r="E70" s="60" t="s">
        <v>585</v>
      </c>
      <c r="F70" s="59" t="n">
        <f aca="false">F71</f>
        <v>251</v>
      </c>
      <c r="G70" s="59" t="n">
        <f aca="false">G71</f>
        <v>0</v>
      </c>
      <c r="H70" s="59" t="n">
        <f aca="false">H71</f>
        <v>251</v>
      </c>
      <c r="I70" s="59" t="n">
        <f aca="false">I71</f>
        <v>0</v>
      </c>
      <c r="J70" s="59" t="n">
        <f aca="false">J71</f>
        <v>0</v>
      </c>
      <c r="K70" s="59" t="n">
        <f aca="false">K71</f>
        <v>0</v>
      </c>
      <c r="L70" s="59" t="n">
        <f aca="false">L71</f>
        <v>251</v>
      </c>
      <c r="M70" s="59" t="n">
        <f aca="false">M71</f>
        <v>0</v>
      </c>
      <c r="N70" s="59" t="n">
        <f aca="false">N71</f>
        <v>0</v>
      </c>
      <c r="O70" s="59" t="n">
        <f aca="false">O71</f>
        <v>251</v>
      </c>
      <c r="P70" s="59" t="n">
        <f aca="false">P71</f>
        <v>0</v>
      </c>
      <c r="Q70" s="59" t="n">
        <f aca="false">Q71</f>
        <v>0</v>
      </c>
      <c r="R70" s="59" t="n">
        <f aca="false">R71</f>
        <v>251</v>
      </c>
      <c r="S70" s="59" t="n">
        <f aca="false">S71</f>
        <v>251</v>
      </c>
      <c r="T70" s="59" t="n">
        <f aca="false">T71</f>
        <v>0</v>
      </c>
      <c r="U70" s="59" t="n">
        <f aca="false">U71</f>
        <v>251</v>
      </c>
      <c r="V70" s="59" t="n">
        <f aca="false">V71</f>
        <v>0</v>
      </c>
      <c r="W70" s="59" t="n">
        <f aca="false">W71</f>
        <v>251</v>
      </c>
      <c r="X70" s="59" t="n">
        <f aca="false">X71</f>
        <v>0</v>
      </c>
      <c r="Y70" s="59" t="n">
        <f aca="false">Y71</f>
        <v>251</v>
      </c>
      <c r="Z70" s="59" t="n">
        <f aca="false">Z71</f>
        <v>0</v>
      </c>
      <c r="AA70" s="59" t="n">
        <f aca="false">AA71</f>
        <v>0</v>
      </c>
      <c r="AB70" s="59" t="n">
        <f aca="false">AB71</f>
        <v>251</v>
      </c>
      <c r="AC70" s="59" t="n">
        <f aca="false">AC71</f>
        <v>251</v>
      </c>
      <c r="AD70" s="59" t="n">
        <f aca="false">AD71</f>
        <v>0</v>
      </c>
      <c r="AE70" s="59" t="n">
        <f aca="false">AE71</f>
        <v>251</v>
      </c>
      <c r="AF70" s="59" t="n">
        <f aca="false">AF71</f>
        <v>0</v>
      </c>
      <c r="AG70" s="59" t="n">
        <f aca="false">AG71</f>
        <v>251</v>
      </c>
      <c r="AH70" s="59" t="n">
        <f aca="false">AH71</f>
        <v>0</v>
      </c>
      <c r="AI70" s="59" t="n">
        <f aca="false">AI71</f>
        <v>251</v>
      </c>
      <c r="AJ70" s="59" t="n">
        <f aca="false">AJ71</f>
        <v>0</v>
      </c>
      <c r="AK70" s="59" t="n">
        <f aca="false">AK71</f>
        <v>0</v>
      </c>
      <c r="AL70" s="59" t="n">
        <f aca="false">AL71</f>
        <v>251</v>
      </c>
      <c r="AM70" s="123"/>
    </row>
    <row r="71" customFormat="false" ht="37.5" hidden="true" customHeight="false" outlineLevel="0" collapsed="false">
      <c r="A71" s="57"/>
      <c r="B71" s="124"/>
      <c r="C71" s="57"/>
      <c r="D71" s="57" t="s">
        <v>109</v>
      </c>
      <c r="E71" s="60" t="s">
        <v>110</v>
      </c>
      <c r="F71" s="59" t="n">
        <v>251</v>
      </c>
      <c r="G71" s="59"/>
      <c r="H71" s="59" t="n">
        <f aca="false">SUM(F71:G71)</f>
        <v>251</v>
      </c>
      <c r="I71" s="59"/>
      <c r="J71" s="59"/>
      <c r="K71" s="59"/>
      <c r="L71" s="59" t="n">
        <f aca="false">SUM(H71:K71)</f>
        <v>251</v>
      </c>
      <c r="M71" s="59"/>
      <c r="N71" s="59"/>
      <c r="O71" s="59" t="n">
        <f aca="false">SUM(L71:N71)</f>
        <v>251</v>
      </c>
      <c r="P71" s="59"/>
      <c r="Q71" s="59"/>
      <c r="R71" s="59" t="n">
        <f aca="false">SUM(O71:Q71)</f>
        <v>251</v>
      </c>
      <c r="S71" s="59" t="n">
        <v>251</v>
      </c>
      <c r="T71" s="59"/>
      <c r="U71" s="59" t="n">
        <f aca="false">SUM(S71:T71)</f>
        <v>251</v>
      </c>
      <c r="V71" s="59"/>
      <c r="W71" s="59" t="n">
        <f aca="false">SUM(U71:V71)</f>
        <v>251</v>
      </c>
      <c r="X71" s="59"/>
      <c r="Y71" s="59" t="n">
        <f aca="false">SUM(W71:X71)</f>
        <v>251</v>
      </c>
      <c r="Z71" s="59"/>
      <c r="AA71" s="59"/>
      <c r="AB71" s="59" t="n">
        <f aca="false">SUM(Y71:AA71)</f>
        <v>251</v>
      </c>
      <c r="AC71" s="59" t="n">
        <v>251</v>
      </c>
      <c r="AD71" s="59"/>
      <c r="AE71" s="59" t="n">
        <f aca="false">SUM(AC71:AD71)</f>
        <v>251</v>
      </c>
      <c r="AF71" s="59"/>
      <c r="AG71" s="59" t="n">
        <f aca="false">SUM(AE71:AF71)</f>
        <v>251</v>
      </c>
      <c r="AH71" s="59"/>
      <c r="AI71" s="59" t="n">
        <f aca="false">SUM(AG71:AH71)</f>
        <v>251</v>
      </c>
      <c r="AJ71" s="59"/>
      <c r="AK71" s="59"/>
      <c r="AL71" s="59" t="n">
        <f aca="false">SUM(AI71:AK71)</f>
        <v>251</v>
      </c>
      <c r="AM71" s="123"/>
    </row>
    <row r="72" customFormat="false" ht="37.5" hidden="true" customHeight="false" outlineLevel="0" collapsed="false">
      <c r="A72" s="57"/>
      <c r="B72" s="124"/>
      <c r="C72" s="57" t="s">
        <v>586</v>
      </c>
      <c r="D72" s="57"/>
      <c r="E72" s="60" t="s">
        <v>740</v>
      </c>
      <c r="F72" s="59" t="n">
        <f aca="false">F73</f>
        <v>72.1</v>
      </c>
      <c r="G72" s="59" t="n">
        <f aca="false">G73</f>
        <v>0</v>
      </c>
      <c r="H72" s="59" t="n">
        <f aca="false">H73</f>
        <v>72.1</v>
      </c>
      <c r="I72" s="59" t="n">
        <f aca="false">I73</f>
        <v>0</v>
      </c>
      <c r="J72" s="59" t="n">
        <f aca="false">J73</f>
        <v>0</v>
      </c>
      <c r="K72" s="59" t="n">
        <f aca="false">K73</f>
        <v>0</v>
      </c>
      <c r="L72" s="59" t="n">
        <f aca="false">L73</f>
        <v>72.1</v>
      </c>
      <c r="M72" s="59" t="n">
        <f aca="false">M73</f>
        <v>0</v>
      </c>
      <c r="N72" s="59" t="n">
        <f aca="false">N73</f>
        <v>0</v>
      </c>
      <c r="O72" s="59" t="n">
        <f aca="false">O73</f>
        <v>72.1</v>
      </c>
      <c r="P72" s="59" t="n">
        <f aca="false">P73</f>
        <v>0</v>
      </c>
      <c r="Q72" s="59" t="n">
        <f aca="false">Q73</f>
        <v>0</v>
      </c>
      <c r="R72" s="59" t="n">
        <f aca="false">R73</f>
        <v>72.1</v>
      </c>
      <c r="S72" s="59" t="n">
        <f aca="false">S73</f>
        <v>34.9</v>
      </c>
      <c r="T72" s="59" t="n">
        <f aca="false">T73</f>
        <v>0</v>
      </c>
      <c r="U72" s="59" t="n">
        <f aca="false">U73</f>
        <v>34.9</v>
      </c>
      <c r="V72" s="59" t="n">
        <f aca="false">V73</f>
        <v>0</v>
      </c>
      <c r="W72" s="59" t="n">
        <f aca="false">W73</f>
        <v>34.9</v>
      </c>
      <c r="X72" s="59" t="n">
        <f aca="false">X73</f>
        <v>0</v>
      </c>
      <c r="Y72" s="59" t="n">
        <f aca="false">Y73</f>
        <v>34.9</v>
      </c>
      <c r="Z72" s="59" t="n">
        <f aca="false">Z73</f>
        <v>0</v>
      </c>
      <c r="AA72" s="59" t="n">
        <f aca="false">AA73</f>
        <v>0</v>
      </c>
      <c r="AB72" s="59" t="n">
        <f aca="false">AB73</f>
        <v>34.9</v>
      </c>
      <c r="AC72" s="59" t="n">
        <f aca="false">AC73</f>
        <v>42.1</v>
      </c>
      <c r="AD72" s="59" t="n">
        <f aca="false">AD73</f>
        <v>0</v>
      </c>
      <c r="AE72" s="59" t="n">
        <f aca="false">AE73</f>
        <v>42.1</v>
      </c>
      <c r="AF72" s="59" t="n">
        <f aca="false">AF73</f>
        <v>0</v>
      </c>
      <c r="AG72" s="59" t="n">
        <f aca="false">AG73</f>
        <v>42.1</v>
      </c>
      <c r="AH72" s="59" t="n">
        <f aca="false">AH73</f>
        <v>0</v>
      </c>
      <c r="AI72" s="59" t="n">
        <f aca="false">AI73</f>
        <v>42.1</v>
      </c>
      <c r="AJ72" s="59" t="n">
        <f aca="false">AJ73</f>
        <v>0</v>
      </c>
      <c r="AK72" s="59" t="n">
        <f aca="false">AK73</f>
        <v>0</v>
      </c>
      <c r="AL72" s="59" t="n">
        <f aca="false">AL73</f>
        <v>42.1</v>
      </c>
      <c r="AM72" s="123"/>
    </row>
    <row r="73" customFormat="false" ht="37.5" hidden="true" customHeight="false" outlineLevel="0" collapsed="false">
      <c r="A73" s="57"/>
      <c r="B73" s="124"/>
      <c r="C73" s="57"/>
      <c r="D73" s="57" t="s">
        <v>109</v>
      </c>
      <c r="E73" s="60" t="s">
        <v>110</v>
      </c>
      <c r="F73" s="59" t="n">
        <v>72.1</v>
      </c>
      <c r="G73" s="59"/>
      <c r="H73" s="59" t="n">
        <f aca="false">SUM(F73:G73)</f>
        <v>72.1</v>
      </c>
      <c r="I73" s="59"/>
      <c r="J73" s="59"/>
      <c r="K73" s="59"/>
      <c r="L73" s="59" t="n">
        <f aca="false">SUM(H73:K73)</f>
        <v>72.1</v>
      </c>
      <c r="M73" s="59"/>
      <c r="N73" s="59"/>
      <c r="O73" s="59" t="n">
        <f aca="false">SUM(L73:N73)</f>
        <v>72.1</v>
      </c>
      <c r="P73" s="59"/>
      <c r="Q73" s="59"/>
      <c r="R73" s="59" t="n">
        <f aca="false">SUM(O73:Q73)</f>
        <v>72.1</v>
      </c>
      <c r="S73" s="59" t="n">
        <v>34.9</v>
      </c>
      <c r="T73" s="59"/>
      <c r="U73" s="59" t="n">
        <f aca="false">SUM(S73:T73)</f>
        <v>34.9</v>
      </c>
      <c r="V73" s="59"/>
      <c r="W73" s="59" t="n">
        <f aca="false">SUM(U73:V73)</f>
        <v>34.9</v>
      </c>
      <c r="X73" s="59"/>
      <c r="Y73" s="59" t="n">
        <f aca="false">SUM(W73:X73)</f>
        <v>34.9</v>
      </c>
      <c r="Z73" s="59"/>
      <c r="AA73" s="59"/>
      <c r="AB73" s="59" t="n">
        <f aca="false">SUM(Y73:AA73)</f>
        <v>34.9</v>
      </c>
      <c r="AC73" s="59" t="n">
        <v>42.1</v>
      </c>
      <c r="AD73" s="59"/>
      <c r="AE73" s="59" t="n">
        <f aca="false">SUM(AC73:AD73)</f>
        <v>42.1</v>
      </c>
      <c r="AF73" s="59"/>
      <c r="AG73" s="59" t="n">
        <f aca="false">SUM(AE73:AF73)</f>
        <v>42.1</v>
      </c>
      <c r="AH73" s="59"/>
      <c r="AI73" s="59" t="n">
        <f aca="false">SUM(AG73:AH73)</f>
        <v>42.1</v>
      </c>
      <c r="AJ73" s="59"/>
      <c r="AK73" s="59"/>
      <c r="AL73" s="59" t="n">
        <f aca="false">SUM(AI73:AK73)</f>
        <v>42.1</v>
      </c>
      <c r="AM73" s="123"/>
    </row>
    <row r="74" customFormat="false" ht="37.5" hidden="false" customHeight="false" outlineLevel="0" collapsed="false">
      <c r="A74" s="53"/>
      <c r="B74" s="53"/>
      <c r="C74" s="53" t="s">
        <v>602</v>
      </c>
      <c r="D74" s="53"/>
      <c r="E74" s="54" t="s">
        <v>603</v>
      </c>
      <c r="F74" s="55" t="n">
        <f aca="false">F75</f>
        <v>107411</v>
      </c>
      <c r="G74" s="55" t="n">
        <f aca="false">G75</f>
        <v>0</v>
      </c>
      <c r="H74" s="55" t="n">
        <f aca="false">H75</f>
        <v>107411</v>
      </c>
      <c r="I74" s="55" t="n">
        <f aca="false">I75</f>
        <v>0</v>
      </c>
      <c r="J74" s="55" t="n">
        <f aca="false">J75</f>
        <v>0</v>
      </c>
      <c r="K74" s="55" t="n">
        <f aca="false">K75</f>
        <v>-1160.42</v>
      </c>
      <c r="L74" s="55" t="n">
        <f aca="false">L75</f>
        <v>106250.58</v>
      </c>
      <c r="M74" s="55" t="n">
        <f aca="false">M75</f>
        <v>0</v>
      </c>
      <c r="N74" s="55" t="n">
        <f aca="false">N75</f>
        <v>0</v>
      </c>
      <c r="O74" s="55" t="n">
        <f aca="false">O75</f>
        <v>106250.58</v>
      </c>
      <c r="P74" s="55" t="n">
        <f aca="false">P75</f>
        <v>0</v>
      </c>
      <c r="Q74" s="55" t="n">
        <f aca="false">Q75</f>
        <v>0</v>
      </c>
      <c r="R74" s="55" t="n">
        <f aca="false">R75</f>
        <v>106250.58</v>
      </c>
      <c r="S74" s="55" t="n">
        <f aca="false">S75</f>
        <v>103785.5</v>
      </c>
      <c r="T74" s="55" t="n">
        <f aca="false">T75</f>
        <v>0</v>
      </c>
      <c r="U74" s="55" t="n">
        <f aca="false">U75</f>
        <v>103785.5</v>
      </c>
      <c r="V74" s="55" t="n">
        <f aca="false">V75</f>
        <v>0</v>
      </c>
      <c r="W74" s="55" t="n">
        <f aca="false">W75</f>
        <v>103785.5</v>
      </c>
      <c r="X74" s="55" t="n">
        <f aca="false">X75</f>
        <v>0</v>
      </c>
      <c r="Y74" s="55" t="n">
        <f aca="false">Y75</f>
        <v>103785.5</v>
      </c>
      <c r="Z74" s="55" t="n">
        <f aca="false">Z75</f>
        <v>0</v>
      </c>
      <c r="AA74" s="55" t="n">
        <f aca="false">AA75</f>
        <v>0</v>
      </c>
      <c r="AB74" s="55" t="n">
        <f aca="false">AB75</f>
        <v>103785.5</v>
      </c>
      <c r="AC74" s="55" t="n">
        <f aca="false">AC75</f>
        <v>91201.8</v>
      </c>
      <c r="AD74" s="55" t="n">
        <f aca="false">AD75</f>
        <v>0</v>
      </c>
      <c r="AE74" s="55" t="n">
        <f aca="false">AE75</f>
        <v>91201.8</v>
      </c>
      <c r="AF74" s="55" t="n">
        <f aca="false">AF75</f>
        <v>0</v>
      </c>
      <c r="AG74" s="55" t="n">
        <f aca="false">AG75</f>
        <v>91201.8</v>
      </c>
      <c r="AH74" s="55" t="n">
        <f aca="false">AH75</f>
        <v>0</v>
      </c>
      <c r="AI74" s="55" t="n">
        <f aca="false">AI75</f>
        <v>91201.8</v>
      </c>
      <c r="AJ74" s="55" t="n">
        <f aca="false">AJ75</f>
        <v>0</v>
      </c>
      <c r="AK74" s="55" t="n">
        <f aca="false">AK75</f>
        <v>0</v>
      </c>
      <c r="AL74" s="55" t="n">
        <f aca="false">AL75</f>
        <v>91201.8</v>
      </c>
      <c r="AM74" s="123"/>
    </row>
    <row r="75" customFormat="false" ht="37.5" hidden="false" customHeight="false" outlineLevel="0" collapsed="false">
      <c r="A75" s="53"/>
      <c r="B75" s="53"/>
      <c r="C75" s="53" t="s">
        <v>610</v>
      </c>
      <c r="D75" s="53"/>
      <c r="E75" s="54" t="s">
        <v>611</v>
      </c>
      <c r="F75" s="55" t="n">
        <f aca="false">F76</f>
        <v>107411</v>
      </c>
      <c r="G75" s="55" t="n">
        <f aca="false">G76</f>
        <v>0</v>
      </c>
      <c r="H75" s="55" t="n">
        <f aca="false">H76</f>
        <v>107411</v>
      </c>
      <c r="I75" s="55" t="n">
        <f aca="false">I76</f>
        <v>0</v>
      </c>
      <c r="J75" s="55" t="n">
        <f aca="false">J76</f>
        <v>0</v>
      </c>
      <c r="K75" s="55" t="n">
        <f aca="false">K76</f>
        <v>-1160.42</v>
      </c>
      <c r="L75" s="55" t="n">
        <f aca="false">L76</f>
        <v>106250.58</v>
      </c>
      <c r="M75" s="55" t="n">
        <f aca="false">M76</f>
        <v>0</v>
      </c>
      <c r="N75" s="55" t="n">
        <f aca="false">N76</f>
        <v>0</v>
      </c>
      <c r="O75" s="55" t="n">
        <f aca="false">O76</f>
        <v>106250.58</v>
      </c>
      <c r="P75" s="55" t="n">
        <f aca="false">P76</f>
        <v>0</v>
      </c>
      <c r="Q75" s="55" t="n">
        <f aca="false">Q76</f>
        <v>0</v>
      </c>
      <c r="R75" s="55" t="n">
        <f aca="false">R76</f>
        <v>106250.58</v>
      </c>
      <c r="S75" s="55" t="n">
        <f aca="false">S76</f>
        <v>103785.5</v>
      </c>
      <c r="T75" s="55" t="n">
        <f aca="false">T76</f>
        <v>0</v>
      </c>
      <c r="U75" s="55" t="n">
        <f aca="false">U76</f>
        <v>103785.5</v>
      </c>
      <c r="V75" s="55" t="n">
        <f aca="false">V76</f>
        <v>0</v>
      </c>
      <c r="W75" s="55" t="n">
        <f aca="false">W76</f>
        <v>103785.5</v>
      </c>
      <c r="X75" s="55" t="n">
        <f aca="false">X76</f>
        <v>0</v>
      </c>
      <c r="Y75" s="55" t="n">
        <f aca="false">Y76</f>
        <v>103785.5</v>
      </c>
      <c r="Z75" s="55" t="n">
        <f aca="false">Z76</f>
        <v>0</v>
      </c>
      <c r="AA75" s="55" t="n">
        <f aca="false">AA76</f>
        <v>0</v>
      </c>
      <c r="AB75" s="55" t="n">
        <f aca="false">AB76</f>
        <v>103785.5</v>
      </c>
      <c r="AC75" s="55" t="n">
        <f aca="false">AC76</f>
        <v>91201.8</v>
      </c>
      <c r="AD75" s="55" t="n">
        <f aca="false">AD76</f>
        <v>0</v>
      </c>
      <c r="AE75" s="55" t="n">
        <f aca="false">AE76</f>
        <v>91201.8</v>
      </c>
      <c r="AF75" s="55" t="n">
        <f aca="false">AF76</f>
        <v>0</v>
      </c>
      <c r="AG75" s="55" t="n">
        <f aca="false">AG76</f>
        <v>91201.8</v>
      </c>
      <c r="AH75" s="55" t="n">
        <f aca="false">AH76</f>
        <v>0</v>
      </c>
      <c r="AI75" s="55" t="n">
        <f aca="false">AI76</f>
        <v>91201.8</v>
      </c>
      <c r="AJ75" s="55" t="n">
        <f aca="false">AJ76</f>
        <v>0</v>
      </c>
      <c r="AK75" s="55" t="n">
        <f aca="false">AK76</f>
        <v>0</v>
      </c>
      <c r="AL75" s="55" t="n">
        <f aca="false">AL76</f>
        <v>91201.8</v>
      </c>
      <c r="AM75" s="123"/>
    </row>
    <row r="76" customFormat="false" ht="37.5" hidden="false" customHeight="false" outlineLevel="0" collapsed="false">
      <c r="A76" s="53"/>
      <c r="B76" s="53"/>
      <c r="C76" s="53" t="s">
        <v>612</v>
      </c>
      <c r="D76" s="53"/>
      <c r="E76" s="54" t="s">
        <v>106</v>
      </c>
      <c r="F76" s="55" t="n">
        <f aca="false">F77+F81+F90+F85+F83+F93+F87+F95</f>
        <v>107411</v>
      </c>
      <c r="G76" s="55" t="n">
        <f aca="false">G77+G81+G90+G85+G83+G93+G87+G95</f>
        <v>0</v>
      </c>
      <c r="H76" s="55" t="n">
        <f aca="false">H77+H81+H90+H85+H83+H93+H87+H95</f>
        <v>107411</v>
      </c>
      <c r="I76" s="55" t="n">
        <f aca="false">I77+I81+I90+I85+I83+I93+I87+I95</f>
        <v>0</v>
      </c>
      <c r="J76" s="55" t="n">
        <f aca="false">J77+J81+J90+J85+J83+J93+J87+J95</f>
        <v>0</v>
      </c>
      <c r="K76" s="55" t="n">
        <f aca="false">K77+K81+K90+K85+K83+K93+K87+K95</f>
        <v>-1160.42</v>
      </c>
      <c r="L76" s="55" t="n">
        <f aca="false">L77+L81+L90+L85+L83+L93+L87+L95</f>
        <v>106250.58</v>
      </c>
      <c r="M76" s="55" t="n">
        <f aca="false">M77+M81+M90+M85+M83+M93+M87+M95</f>
        <v>0</v>
      </c>
      <c r="N76" s="55" t="n">
        <f aca="false">N77+N81+N90+N85+N83+N93+N87+N95</f>
        <v>0</v>
      </c>
      <c r="O76" s="55" t="n">
        <f aca="false">O77+O81+O90+O85+O83+O93+O87+O95</f>
        <v>106250.58</v>
      </c>
      <c r="P76" s="55" t="n">
        <f aca="false">P77+P81+P90+P85+P83+P93+P87+P95</f>
        <v>0</v>
      </c>
      <c r="Q76" s="55" t="n">
        <f aca="false">Q77+Q81+Q90+Q85+Q83+Q93+Q87+Q95</f>
        <v>0</v>
      </c>
      <c r="R76" s="55" t="n">
        <f aca="false">R77+R81+R90+R85+R83+R93+R87+R95</f>
        <v>106250.58</v>
      </c>
      <c r="S76" s="55" t="n">
        <f aca="false">S77+S81+S90+S85+S83+S93+S87+S95</f>
        <v>103785.5</v>
      </c>
      <c r="T76" s="55" t="n">
        <f aca="false">T77+T81+T90+T85+T83+T93+T87+T95</f>
        <v>0</v>
      </c>
      <c r="U76" s="55" t="n">
        <f aca="false">U77+U81+U90+U85+U83+U93+U87+U95</f>
        <v>103785.5</v>
      </c>
      <c r="V76" s="55" t="n">
        <f aca="false">V77+V81+V90+V85+V83+V93+V87+V95</f>
        <v>0</v>
      </c>
      <c r="W76" s="55" t="n">
        <f aca="false">W77+W81+W90+W85+W83+W93+W87+W95</f>
        <v>103785.5</v>
      </c>
      <c r="X76" s="55" t="n">
        <f aca="false">X77+X81+X90+X85+X83+X93+X87+X95</f>
        <v>0</v>
      </c>
      <c r="Y76" s="55" t="n">
        <f aca="false">Y77+Y81+Y90+Y85+Y83+Y93+Y87+Y95</f>
        <v>103785.5</v>
      </c>
      <c r="Z76" s="55" t="n">
        <f aca="false">Z77+Z81+Z90+Z85+Z83+Z93+Z87+Z95</f>
        <v>0</v>
      </c>
      <c r="AA76" s="55" t="n">
        <f aca="false">AA77+AA81+AA90+AA85+AA83+AA93+AA87+AA95</f>
        <v>0</v>
      </c>
      <c r="AB76" s="55" t="n">
        <f aca="false">AB77+AB81+AB90+AB85+AB83+AB93+AB87+AB95</f>
        <v>103785.5</v>
      </c>
      <c r="AC76" s="55" t="n">
        <f aca="false">AC77+AC81+AC90+AC85+AC83+AC93+AC87+AC95</f>
        <v>91201.8</v>
      </c>
      <c r="AD76" s="55" t="n">
        <f aca="false">AD77+AD81+AD90+AD85+AD83+AD93+AD87+AD95</f>
        <v>0</v>
      </c>
      <c r="AE76" s="55" t="n">
        <f aca="false">AE77+AE81+AE90+AE85+AE83+AE93+AE87+AE95</f>
        <v>91201.8</v>
      </c>
      <c r="AF76" s="55" t="n">
        <f aca="false">AF77+AF81+AF90+AF85+AF83+AF93+AF87+AF95</f>
        <v>0</v>
      </c>
      <c r="AG76" s="55" t="n">
        <f aca="false">AG77+AG81+AG90+AG85+AG83+AG93+AG87+AG95</f>
        <v>91201.8</v>
      </c>
      <c r="AH76" s="55" t="n">
        <f aca="false">AH77+AH81+AH90+AH85+AH83+AH93+AH87+AH95</f>
        <v>0</v>
      </c>
      <c r="AI76" s="55" t="n">
        <f aca="false">AI77+AI81+AI90+AI85+AI83+AI93+AI87+AI95</f>
        <v>91201.8</v>
      </c>
      <c r="AJ76" s="55" t="n">
        <f aca="false">AJ77+AJ81+AJ90+AJ85+AJ83+AJ93+AJ87+AJ95</f>
        <v>0</v>
      </c>
      <c r="AK76" s="55" t="n">
        <f aca="false">AK77+AK81+AK90+AK85+AK83+AK93+AK87+AK95</f>
        <v>0</v>
      </c>
      <c r="AL76" s="55" t="n">
        <f aca="false">AL77+AL81+AL90+AL85+AL83+AL93+AL87+AL95</f>
        <v>91201.8</v>
      </c>
      <c r="AM76" s="123"/>
    </row>
    <row r="77" customFormat="false" ht="18.75" hidden="true" customHeight="false" outlineLevel="0" collapsed="false">
      <c r="A77" s="53"/>
      <c r="B77" s="53"/>
      <c r="C77" s="57" t="s">
        <v>613</v>
      </c>
      <c r="D77" s="57"/>
      <c r="E77" s="58" t="s">
        <v>108</v>
      </c>
      <c r="F77" s="59" t="n">
        <f aca="false">SUM(F78:F80)</f>
        <v>101196.6</v>
      </c>
      <c r="G77" s="59" t="n">
        <f aca="false">SUM(G78:G80)</f>
        <v>0</v>
      </c>
      <c r="H77" s="59" t="n">
        <f aca="false">SUM(H78:H80)</f>
        <v>101196.6</v>
      </c>
      <c r="I77" s="59" t="n">
        <f aca="false">SUM(I78:I80)</f>
        <v>0</v>
      </c>
      <c r="J77" s="59" t="n">
        <f aca="false">SUM(J78:J80)</f>
        <v>0</v>
      </c>
      <c r="K77" s="59" t="n">
        <f aca="false">SUM(K78:K80)</f>
        <v>-1160.42</v>
      </c>
      <c r="L77" s="59" t="n">
        <f aca="false">SUM(L78:L80)</f>
        <v>100036.18</v>
      </c>
      <c r="M77" s="59" t="n">
        <f aca="false">SUM(M78:M80)</f>
        <v>0</v>
      </c>
      <c r="N77" s="59" t="n">
        <f aca="false">SUM(N78:N80)</f>
        <v>0</v>
      </c>
      <c r="O77" s="59" t="n">
        <f aca="false">SUM(O78:O80)</f>
        <v>100036.18</v>
      </c>
      <c r="P77" s="59" t="n">
        <f aca="false">SUM(P78:P80)</f>
        <v>0</v>
      </c>
      <c r="Q77" s="59" t="n">
        <f aca="false">SUM(Q78:Q80)</f>
        <v>0</v>
      </c>
      <c r="R77" s="59" t="n">
        <f aca="false">SUM(R78:R80)</f>
        <v>100036.18</v>
      </c>
      <c r="S77" s="59" t="n">
        <f aca="false">SUM(S78:S80)</f>
        <v>97641.1</v>
      </c>
      <c r="T77" s="59" t="n">
        <f aca="false">SUM(T78:T80)</f>
        <v>0</v>
      </c>
      <c r="U77" s="59" t="n">
        <f aca="false">SUM(U78:U80)</f>
        <v>97641.1</v>
      </c>
      <c r="V77" s="59" t="n">
        <f aca="false">SUM(V78:V80)</f>
        <v>0</v>
      </c>
      <c r="W77" s="59" t="n">
        <f aca="false">SUM(W78:W80)</f>
        <v>97641.1</v>
      </c>
      <c r="X77" s="59" t="n">
        <f aca="false">SUM(X78:X80)</f>
        <v>0</v>
      </c>
      <c r="Y77" s="59" t="n">
        <f aca="false">SUM(Y78:Y80)</f>
        <v>97641.1</v>
      </c>
      <c r="Z77" s="59" t="n">
        <f aca="false">SUM(Z78:Z80)</f>
        <v>0</v>
      </c>
      <c r="AA77" s="59" t="n">
        <f aca="false">SUM(AA78:AA80)</f>
        <v>0</v>
      </c>
      <c r="AB77" s="59" t="n">
        <f aca="false">SUM(AB78:AB80)</f>
        <v>97641.1</v>
      </c>
      <c r="AC77" s="59" t="n">
        <f aca="false">SUM(AC78:AC80)</f>
        <v>85057.4</v>
      </c>
      <c r="AD77" s="59" t="n">
        <f aca="false">SUM(AD78:AD80)</f>
        <v>0</v>
      </c>
      <c r="AE77" s="59" t="n">
        <f aca="false">SUM(AE78:AE80)</f>
        <v>85057.4</v>
      </c>
      <c r="AF77" s="59" t="n">
        <f aca="false">SUM(AF78:AF80)</f>
        <v>0</v>
      </c>
      <c r="AG77" s="59" t="n">
        <f aca="false">SUM(AG78:AG80)</f>
        <v>85057.4</v>
      </c>
      <c r="AH77" s="59" t="n">
        <f aca="false">SUM(AH78:AH80)</f>
        <v>0</v>
      </c>
      <c r="AI77" s="59" t="n">
        <f aca="false">SUM(AI78:AI80)</f>
        <v>85057.4</v>
      </c>
      <c r="AJ77" s="59" t="n">
        <f aca="false">SUM(AJ78:AJ80)</f>
        <v>0</v>
      </c>
      <c r="AK77" s="59" t="n">
        <f aca="false">SUM(AK78:AK80)</f>
        <v>0</v>
      </c>
      <c r="AL77" s="59" t="n">
        <f aca="false">SUM(AL78:AL80)</f>
        <v>85057.4</v>
      </c>
      <c r="AM77" s="123"/>
    </row>
    <row r="78" customFormat="false" ht="37.5" hidden="true" customHeight="false" outlineLevel="0" collapsed="false">
      <c r="A78" s="57"/>
      <c r="B78" s="57"/>
      <c r="C78" s="57"/>
      <c r="D78" s="57" t="s">
        <v>109</v>
      </c>
      <c r="E78" s="60" t="s">
        <v>110</v>
      </c>
      <c r="F78" s="59" t="n">
        <v>89814.5</v>
      </c>
      <c r="G78" s="59"/>
      <c r="H78" s="59" t="n">
        <f aca="false">SUM(F78:G78)</f>
        <v>89814.5</v>
      </c>
      <c r="I78" s="59"/>
      <c r="J78" s="59"/>
      <c r="K78" s="59"/>
      <c r="L78" s="59" t="n">
        <f aca="false">SUM(H78:K78)</f>
        <v>89814.5</v>
      </c>
      <c r="M78" s="59"/>
      <c r="N78" s="59"/>
      <c r="O78" s="59" t="n">
        <f aca="false">SUM(L78:N78)</f>
        <v>89814.5</v>
      </c>
      <c r="P78" s="59"/>
      <c r="Q78" s="59"/>
      <c r="R78" s="59" t="n">
        <f aca="false">SUM(O78:Q78)</f>
        <v>89814.5</v>
      </c>
      <c r="S78" s="59" t="n">
        <v>86701.9</v>
      </c>
      <c r="T78" s="59"/>
      <c r="U78" s="59" t="n">
        <f aca="false">SUM(S78:T78)</f>
        <v>86701.9</v>
      </c>
      <c r="V78" s="59"/>
      <c r="W78" s="59" t="n">
        <f aca="false">SUM(U78:V78)</f>
        <v>86701.9</v>
      </c>
      <c r="X78" s="59"/>
      <c r="Y78" s="59" t="n">
        <f aca="false">SUM(W78:X78)</f>
        <v>86701.9</v>
      </c>
      <c r="Z78" s="59"/>
      <c r="AA78" s="59"/>
      <c r="AB78" s="59" t="n">
        <f aca="false">SUM(Y78:AA78)</f>
        <v>86701.9</v>
      </c>
      <c r="AC78" s="59" t="n">
        <v>75864.1</v>
      </c>
      <c r="AD78" s="59"/>
      <c r="AE78" s="59" t="n">
        <f aca="false">SUM(AC78:AD78)</f>
        <v>75864.1</v>
      </c>
      <c r="AF78" s="59"/>
      <c r="AG78" s="59" t="n">
        <f aca="false">SUM(AE78:AF78)</f>
        <v>75864.1</v>
      </c>
      <c r="AH78" s="59"/>
      <c r="AI78" s="59" t="n">
        <f aca="false">SUM(AG78:AH78)</f>
        <v>75864.1</v>
      </c>
      <c r="AJ78" s="59"/>
      <c r="AK78" s="59"/>
      <c r="AL78" s="59" t="n">
        <f aca="false">SUM(AI78:AK78)</f>
        <v>75864.1</v>
      </c>
      <c r="AM78" s="123"/>
    </row>
    <row r="79" customFormat="false" ht="18.75" hidden="true" customHeight="false" outlineLevel="0" collapsed="false">
      <c r="A79" s="57"/>
      <c r="B79" s="57"/>
      <c r="C79" s="57"/>
      <c r="D79" s="57" t="s">
        <v>92</v>
      </c>
      <c r="E79" s="60" t="s">
        <v>93</v>
      </c>
      <c r="F79" s="59" t="n">
        <v>11223.2</v>
      </c>
      <c r="G79" s="59"/>
      <c r="H79" s="59" t="n">
        <f aca="false">SUM(F79:G79)</f>
        <v>11223.2</v>
      </c>
      <c r="I79" s="59"/>
      <c r="J79" s="59"/>
      <c r="K79" s="59" t="n">
        <v>-1160.42</v>
      </c>
      <c r="L79" s="59" t="n">
        <f aca="false">SUM(H79:K79)</f>
        <v>10062.78</v>
      </c>
      <c r="M79" s="59"/>
      <c r="N79" s="59"/>
      <c r="O79" s="59" t="n">
        <f aca="false">SUM(L79:N79)</f>
        <v>10062.78</v>
      </c>
      <c r="P79" s="59"/>
      <c r="Q79" s="59"/>
      <c r="R79" s="59" t="n">
        <f aca="false">SUM(O79:Q79)</f>
        <v>10062.78</v>
      </c>
      <c r="S79" s="59" t="n">
        <v>10780.3</v>
      </c>
      <c r="T79" s="59"/>
      <c r="U79" s="59" t="n">
        <f aca="false">SUM(S79:T79)</f>
        <v>10780.3</v>
      </c>
      <c r="V79" s="59"/>
      <c r="W79" s="59" t="n">
        <f aca="false">SUM(U79:V79)</f>
        <v>10780.3</v>
      </c>
      <c r="X79" s="59"/>
      <c r="Y79" s="59" t="n">
        <f aca="false">SUM(W79:X79)</f>
        <v>10780.3</v>
      </c>
      <c r="Z79" s="59"/>
      <c r="AA79" s="59"/>
      <c r="AB79" s="59" t="n">
        <f aca="false">SUM(Y79:AA79)</f>
        <v>10780.3</v>
      </c>
      <c r="AC79" s="59" t="n">
        <v>9034.4</v>
      </c>
      <c r="AD79" s="59"/>
      <c r="AE79" s="59" t="n">
        <f aca="false">SUM(AC79:AD79)</f>
        <v>9034.4</v>
      </c>
      <c r="AF79" s="59"/>
      <c r="AG79" s="59" t="n">
        <f aca="false">SUM(AE79:AF79)</f>
        <v>9034.4</v>
      </c>
      <c r="AH79" s="59"/>
      <c r="AI79" s="59" t="n">
        <f aca="false">SUM(AG79:AH79)</f>
        <v>9034.4</v>
      </c>
      <c r="AJ79" s="59"/>
      <c r="AK79" s="59"/>
      <c r="AL79" s="59" t="n">
        <f aca="false">SUM(AI79:AK79)</f>
        <v>9034.4</v>
      </c>
      <c r="AM79" s="123"/>
    </row>
    <row r="80" customFormat="false" ht="18.75" hidden="true" customHeight="false" outlineLevel="0" collapsed="false">
      <c r="A80" s="57"/>
      <c r="B80" s="57"/>
      <c r="C80" s="57"/>
      <c r="D80" s="57" t="s">
        <v>60</v>
      </c>
      <c r="E80" s="60" t="s">
        <v>61</v>
      </c>
      <c r="F80" s="59" t="n">
        <v>158.9</v>
      </c>
      <c r="G80" s="59"/>
      <c r="H80" s="59" t="n">
        <f aca="false">SUM(F80:G80)</f>
        <v>158.9</v>
      </c>
      <c r="I80" s="59"/>
      <c r="J80" s="59"/>
      <c r="K80" s="59"/>
      <c r="L80" s="59" t="n">
        <f aca="false">SUM(H80:K80)</f>
        <v>158.9</v>
      </c>
      <c r="M80" s="59"/>
      <c r="N80" s="59"/>
      <c r="O80" s="59" t="n">
        <f aca="false">SUM(L80:N80)</f>
        <v>158.9</v>
      </c>
      <c r="P80" s="59"/>
      <c r="Q80" s="59"/>
      <c r="R80" s="59" t="n">
        <f aca="false">SUM(O80:Q80)</f>
        <v>158.9</v>
      </c>
      <c r="S80" s="59" t="n">
        <v>158.9</v>
      </c>
      <c r="T80" s="59"/>
      <c r="U80" s="59" t="n">
        <f aca="false">SUM(S80:T80)</f>
        <v>158.9</v>
      </c>
      <c r="V80" s="59"/>
      <c r="W80" s="59" t="n">
        <f aca="false">SUM(U80:V80)</f>
        <v>158.9</v>
      </c>
      <c r="X80" s="59"/>
      <c r="Y80" s="59" t="n">
        <f aca="false">SUM(W80:X80)</f>
        <v>158.9</v>
      </c>
      <c r="Z80" s="59"/>
      <c r="AA80" s="59"/>
      <c r="AB80" s="59" t="n">
        <f aca="false">SUM(Y80:AA80)</f>
        <v>158.9</v>
      </c>
      <c r="AC80" s="59" t="n">
        <v>158.9</v>
      </c>
      <c r="AD80" s="59"/>
      <c r="AE80" s="59" t="n">
        <f aca="false">SUM(AC80:AD80)</f>
        <v>158.9</v>
      </c>
      <c r="AF80" s="59"/>
      <c r="AG80" s="59" t="n">
        <f aca="false">SUM(AE80:AF80)</f>
        <v>158.9</v>
      </c>
      <c r="AH80" s="59"/>
      <c r="AI80" s="59" t="n">
        <f aca="false">SUM(AG80:AH80)</f>
        <v>158.9</v>
      </c>
      <c r="AJ80" s="59"/>
      <c r="AK80" s="59"/>
      <c r="AL80" s="59" t="n">
        <f aca="false">SUM(AI80:AK80)</f>
        <v>158.9</v>
      </c>
      <c r="AM80" s="123"/>
    </row>
    <row r="81" customFormat="false" ht="18.75" hidden="true" customHeight="false" outlineLevel="0" collapsed="false">
      <c r="A81" s="53"/>
      <c r="B81" s="53"/>
      <c r="C81" s="57" t="s">
        <v>616</v>
      </c>
      <c r="D81" s="57"/>
      <c r="E81" s="58" t="s">
        <v>151</v>
      </c>
      <c r="F81" s="59" t="n">
        <f aca="false">F82</f>
        <v>700</v>
      </c>
      <c r="G81" s="59" t="n">
        <f aca="false">G82</f>
        <v>0</v>
      </c>
      <c r="H81" s="59" t="n">
        <f aca="false">H82</f>
        <v>700</v>
      </c>
      <c r="I81" s="59" t="n">
        <f aca="false">I82</f>
        <v>0</v>
      </c>
      <c r="J81" s="59" t="n">
        <f aca="false">J82</f>
        <v>0</v>
      </c>
      <c r="K81" s="59" t="n">
        <f aca="false">K82</f>
        <v>0</v>
      </c>
      <c r="L81" s="59" t="n">
        <f aca="false">L82</f>
        <v>700</v>
      </c>
      <c r="M81" s="59" t="n">
        <f aca="false">M82</f>
        <v>0</v>
      </c>
      <c r="N81" s="59" t="n">
        <f aca="false">N82</f>
        <v>0</v>
      </c>
      <c r="O81" s="59" t="n">
        <f aca="false">O82</f>
        <v>700</v>
      </c>
      <c r="P81" s="59" t="n">
        <f aca="false">P82</f>
        <v>0</v>
      </c>
      <c r="Q81" s="59" t="n">
        <f aca="false">Q82</f>
        <v>0</v>
      </c>
      <c r="R81" s="59" t="n">
        <f aca="false">R82</f>
        <v>700</v>
      </c>
      <c r="S81" s="59" t="n">
        <f aca="false">S82</f>
        <v>630</v>
      </c>
      <c r="T81" s="59" t="n">
        <f aca="false">T82</f>
        <v>0</v>
      </c>
      <c r="U81" s="59" t="n">
        <f aca="false">U82</f>
        <v>630</v>
      </c>
      <c r="V81" s="59" t="n">
        <f aca="false">V82</f>
        <v>0</v>
      </c>
      <c r="W81" s="59" t="n">
        <f aca="false">W82</f>
        <v>630</v>
      </c>
      <c r="X81" s="59" t="n">
        <f aca="false">X82</f>
        <v>0</v>
      </c>
      <c r="Y81" s="59" t="n">
        <f aca="false">Y82</f>
        <v>630</v>
      </c>
      <c r="Z81" s="59" t="n">
        <f aca="false">Z82</f>
        <v>0</v>
      </c>
      <c r="AA81" s="59" t="n">
        <f aca="false">AA82</f>
        <v>0</v>
      </c>
      <c r="AB81" s="59" t="n">
        <f aca="false">AB82</f>
        <v>630</v>
      </c>
      <c r="AC81" s="59" t="n">
        <f aca="false">AC82</f>
        <v>630</v>
      </c>
      <c r="AD81" s="59" t="n">
        <f aca="false">AD82</f>
        <v>0</v>
      </c>
      <c r="AE81" s="59" t="n">
        <f aca="false">AE82</f>
        <v>630</v>
      </c>
      <c r="AF81" s="59" t="n">
        <f aca="false">AF82</f>
        <v>0</v>
      </c>
      <c r="AG81" s="59" t="n">
        <f aca="false">AG82</f>
        <v>630</v>
      </c>
      <c r="AH81" s="59" t="n">
        <f aca="false">AH82</f>
        <v>0</v>
      </c>
      <c r="AI81" s="59" t="n">
        <f aca="false">AI82</f>
        <v>630</v>
      </c>
      <c r="AJ81" s="59" t="n">
        <f aca="false">AJ82</f>
        <v>0</v>
      </c>
      <c r="AK81" s="59" t="n">
        <f aca="false">AK82</f>
        <v>0</v>
      </c>
      <c r="AL81" s="59" t="n">
        <f aca="false">AL82</f>
        <v>630</v>
      </c>
      <c r="AM81" s="123"/>
    </row>
    <row r="82" customFormat="false" ht="18.75" hidden="true" customHeight="false" outlineLevel="0" collapsed="false">
      <c r="A82" s="57"/>
      <c r="B82" s="57"/>
      <c r="C82" s="57"/>
      <c r="D82" s="57" t="s">
        <v>92</v>
      </c>
      <c r="E82" s="60" t="s">
        <v>93</v>
      </c>
      <c r="F82" s="59" t="n">
        <v>700</v>
      </c>
      <c r="G82" s="59"/>
      <c r="H82" s="59" t="n">
        <f aca="false">SUM(F82:G82)</f>
        <v>700</v>
      </c>
      <c r="I82" s="59"/>
      <c r="J82" s="59"/>
      <c r="K82" s="59"/>
      <c r="L82" s="59" t="n">
        <f aca="false">SUM(H82:K82)</f>
        <v>700</v>
      </c>
      <c r="M82" s="59"/>
      <c r="N82" s="59"/>
      <c r="O82" s="59" t="n">
        <f aca="false">SUM(L82:N82)</f>
        <v>700</v>
      </c>
      <c r="P82" s="59"/>
      <c r="Q82" s="59"/>
      <c r="R82" s="59" t="n">
        <f aca="false">SUM(O82:Q82)</f>
        <v>700</v>
      </c>
      <c r="S82" s="59" t="n">
        <v>630</v>
      </c>
      <c r="T82" s="59"/>
      <c r="U82" s="59" t="n">
        <f aca="false">SUM(S82:T82)</f>
        <v>630</v>
      </c>
      <c r="V82" s="59"/>
      <c r="W82" s="59" t="n">
        <f aca="false">SUM(U82:V82)</f>
        <v>630</v>
      </c>
      <c r="X82" s="59"/>
      <c r="Y82" s="59" t="n">
        <f aca="false">SUM(W82:X82)</f>
        <v>630</v>
      </c>
      <c r="Z82" s="59"/>
      <c r="AA82" s="59"/>
      <c r="AB82" s="59" t="n">
        <f aca="false">SUM(Y82:AA82)</f>
        <v>630</v>
      </c>
      <c r="AC82" s="59" t="n">
        <v>630</v>
      </c>
      <c r="AD82" s="59"/>
      <c r="AE82" s="59" t="n">
        <f aca="false">SUM(AC82:AD82)</f>
        <v>630</v>
      </c>
      <c r="AF82" s="59"/>
      <c r="AG82" s="59" t="n">
        <f aca="false">SUM(AE82:AF82)</f>
        <v>630</v>
      </c>
      <c r="AH82" s="59"/>
      <c r="AI82" s="59" t="n">
        <f aca="false">SUM(AG82:AH82)</f>
        <v>630</v>
      </c>
      <c r="AJ82" s="59"/>
      <c r="AK82" s="59"/>
      <c r="AL82" s="59" t="n">
        <f aca="false">SUM(AI82:AK82)</f>
        <v>630</v>
      </c>
      <c r="AM82" s="123"/>
    </row>
    <row r="83" customFormat="false" ht="37.5" hidden="true" customHeight="false" outlineLevel="0" collapsed="false">
      <c r="A83" s="57"/>
      <c r="B83" s="57"/>
      <c r="C83" s="68" t="s">
        <v>623</v>
      </c>
      <c r="D83" s="57"/>
      <c r="E83" s="60" t="s">
        <v>624</v>
      </c>
      <c r="F83" s="59" t="n">
        <f aca="false">F84</f>
        <v>15.7</v>
      </c>
      <c r="G83" s="59" t="n">
        <f aca="false">G84</f>
        <v>0</v>
      </c>
      <c r="H83" s="59" t="n">
        <f aca="false">H84</f>
        <v>15.7</v>
      </c>
      <c r="I83" s="59" t="n">
        <f aca="false">I84</f>
        <v>0</v>
      </c>
      <c r="J83" s="59" t="n">
        <f aca="false">J84</f>
        <v>0</v>
      </c>
      <c r="K83" s="59" t="n">
        <f aca="false">K84</f>
        <v>0</v>
      </c>
      <c r="L83" s="59" t="n">
        <f aca="false">L84</f>
        <v>15.7</v>
      </c>
      <c r="M83" s="59" t="n">
        <f aca="false">M84</f>
        <v>0</v>
      </c>
      <c r="N83" s="59" t="n">
        <f aca="false">N84</f>
        <v>0</v>
      </c>
      <c r="O83" s="59" t="n">
        <f aca="false">O84</f>
        <v>15.7</v>
      </c>
      <c r="P83" s="59" t="n">
        <f aca="false">P84</f>
        <v>0</v>
      </c>
      <c r="Q83" s="59" t="n">
        <f aca="false">Q84</f>
        <v>0</v>
      </c>
      <c r="R83" s="59" t="n">
        <f aca="false">R84</f>
        <v>15.7</v>
      </c>
      <c r="S83" s="59" t="n">
        <f aca="false">S84</f>
        <v>15.7</v>
      </c>
      <c r="T83" s="59" t="n">
        <f aca="false">T84</f>
        <v>0</v>
      </c>
      <c r="U83" s="59" t="n">
        <f aca="false">U84</f>
        <v>15.7</v>
      </c>
      <c r="V83" s="59" t="n">
        <f aca="false">V84</f>
        <v>0</v>
      </c>
      <c r="W83" s="59" t="n">
        <f aca="false">W84</f>
        <v>15.7</v>
      </c>
      <c r="X83" s="59" t="n">
        <f aca="false">X84</f>
        <v>0</v>
      </c>
      <c r="Y83" s="59" t="n">
        <f aca="false">Y84</f>
        <v>15.7</v>
      </c>
      <c r="Z83" s="59" t="n">
        <f aca="false">Z84</f>
        <v>0</v>
      </c>
      <c r="AA83" s="59" t="n">
        <f aca="false">AA84</f>
        <v>0</v>
      </c>
      <c r="AB83" s="59" t="n">
        <f aca="false">AB84</f>
        <v>15.7</v>
      </c>
      <c r="AC83" s="59" t="n">
        <f aca="false">AC84</f>
        <v>15.7</v>
      </c>
      <c r="AD83" s="59" t="n">
        <f aca="false">AD84</f>
        <v>0</v>
      </c>
      <c r="AE83" s="59" t="n">
        <f aca="false">AE84</f>
        <v>15.7</v>
      </c>
      <c r="AF83" s="59" t="n">
        <f aca="false">AF84</f>
        <v>0</v>
      </c>
      <c r="AG83" s="59" t="n">
        <f aca="false">AG84</f>
        <v>15.7</v>
      </c>
      <c r="AH83" s="59" t="n">
        <f aca="false">AH84</f>
        <v>0</v>
      </c>
      <c r="AI83" s="59" t="n">
        <f aca="false">AI84</f>
        <v>15.7</v>
      </c>
      <c r="AJ83" s="59" t="n">
        <f aca="false">AJ84</f>
        <v>0</v>
      </c>
      <c r="AK83" s="59" t="n">
        <f aca="false">AK84</f>
        <v>0</v>
      </c>
      <c r="AL83" s="59" t="n">
        <f aca="false">AL84</f>
        <v>15.7</v>
      </c>
      <c r="AM83" s="123"/>
    </row>
    <row r="84" customFormat="false" ht="37.5" hidden="true" customHeight="false" outlineLevel="0" collapsed="false">
      <c r="A84" s="57"/>
      <c r="B84" s="57"/>
      <c r="C84" s="68"/>
      <c r="D84" s="57" t="s">
        <v>109</v>
      </c>
      <c r="E84" s="60" t="s">
        <v>110</v>
      </c>
      <c r="F84" s="59" t="n">
        <v>15.7</v>
      </c>
      <c r="G84" s="59"/>
      <c r="H84" s="59" t="n">
        <f aca="false">SUM(F84:G84)</f>
        <v>15.7</v>
      </c>
      <c r="I84" s="59"/>
      <c r="J84" s="59"/>
      <c r="K84" s="59"/>
      <c r="L84" s="59" t="n">
        <f aca="false">SUM(H84:K84)</f>
        <v>15.7</v>
      </c>
      <c r="M84" s="59"/>
      <c r="N84" s="59"/>
      <c r="O84" s="59" t="n">
        <f aca="false">SUM(L84:N84)</f>
        <v>15.7</v>
      </c>
      <c r="P84" s="59"/>
      <c r="Q84" s="59"/>
      <c r="R84" s="59" t="n">
        <f aca="false">SUM(O84:Q84)</f>
        <v>15.7</v>
      </c>
      <c r="S84" s="59" t="n">
        <v>15.7</v>
      </c>
      <c r="T84" s="59"/>
      <c r="U84" s="59" t="n">
        <f aca="false">SUM(S84:T84)</f>
        <v>15.7</v>
      </c>
      <c r="V84" s="59"/>
      <c r="W84" s="59" t="n">
        <f aca="false">SUM(U84:V84)</f>
        <v>15.7</v>
      </c>
      <c r="X84" s="59"/>
      <c r="Y84" s="59" t="n">
        <f aca="false">SUM(W84:X84)</f>
        <v>15.7</v>
      </c>
      <c r="Z84" s="59"/>
      <c r="AA84" s="59"/>
      <c r="AB84" s="59" t="n">
        <f aca="false">SUM(Y84:AA84)</f>
        <v>15.7</v>
      </c>
      <c r="AC84" s="59" t="n">
        <v>15.7</v>
      </c>
      <c r="AD84" s="59"/>
      <c r="AE84" s="59" t="n">
        <f aca="false">SUM(AC84:AD84)</f>
        <v>15.7</v>
      </c>
      <c r="AF84" s="59"/>
      <c r="AG84" s="59" t="n">
        <f aca="false">SUM(AE84:AF84)</f>
        <v>15.7</v>
      </c>
      <c r="AH84" s="59"/>
      <c r="AI84" s="59" t="n">
        <f aca="false">SUM(AG84:AH84)</f>
        <v>15.7</v>
      </c>
      <c r="AJ84" s="59"/>
      <c r="AK84" s="59"/>
      <c r="AL84" s="59" t="n">
        <f aca="false">SUM(AI84:AK84)</f>
        <v>15.7</v>
      </c>
      <c r="AM84" s="123"/>
    </row>
    <row r="85" customFormat="false" ht="18.75" hidden="true" customHeight="false" outlineLevel="0" collapsed="false">
      <c r="A85" s="57"/>
      <c r="B85" s="57"/>
      <c r="C85" s="68" t="s">
        <v>627</v>
      </c>
      <c r="D85" s="57"/>
      <c r="E85" s="60" t="s">
        <v>628</v>
      </c>
      <c r="F85" s="59" t="n">
        <f aca="false">F86</f>
        <v>66.2</v>
      </c>
      <c r="G85" s="59" t="n">
        <f aca="false">G86</f>
        <v>0</v>
      </c>
      <c r="H85" s="59" t="n">
        <f aca="false">H86</f>
        <v>66.2</v>
      </c>
      <c r="I85" s="59" t="n">
        <f aca="false">I86</f>
        <v>0</v>
      </c>
      <c r="J85" s="59" t="n">
        <f aca="false">J86</f>
        <v>0</v>
      </c>
      <c r="K85" s="59" t="n">
        <f aca="false">K86</f>
        <v>0</v>
      </c>
      <c r="L85" s="59" t="n">
        <f aca="false">L86</f>
        <v>66.2</v>
      </c>
      <c r="M85" s="59" t="n">
        <f aca="false">M86</f>
        <v>0</v>
      </c>
      <c r="N85" s="59" t="n">
        <f aca="false">N86</f>
        <v>0</v>
      </c>
      <c r="O85" s="59" t="n">
        <f aca="false">O86</f>
        <v>66.2</v>
      </c>
      <c r="P85" s="59" t="n">
        <f aca="false">P86</f>
        <v>0</v>
      </c>
      <c r="Q85" s="59" t="n">
        <f aca="false">Q86</f>
        <v>0</v>
      </c>
      <c r="R85" s="59" t="n">
        <f aca="false">R86</f>
        <v>66.2</v>
      </c>
      <c r="S85" s="59" t="n">
        <f aca="false">S86</f>
        <v>66.2</v>
      </c>
      <c r="T85" s="59" t="n">
        <f aca="false">T86</f>
        <v>0</v>
      </c>
      <c r="U85" s="59" t="n">
        <f aca="false">U86</f>
        <v>66.2</v>
      </c>
      <c r="V85" s="59" t="n">
        <f aca="false">V86</f>
        <v>0</v>
      </c>
      <c r="W85" s="59" t="n">
        <f aca="false">W86</f>
        <v>66.2</v>
      </c>
      <c r="X85" s="59" t="n">
        <f aca="false">X86</f>
        <v>0</v>
      </c>
      <c r="Y85" s="59" t="n">
        <f aca="false">Y86</f>
        <v>66.2</v>
      </c>
      <c r="Z85" s="59" t="n">
        <f aca="false">Z86</f>
        <v>0</v>
      </c>
      <c r="AA85" s="59" t="n">
        <f aca="false">AA86</f>
        <v>0</v>
      </c>
      <c r="AB85" s="59" t="n">
        <f aca="false">AB86</f>
        <v>66.2</v>
      </c>
      <c r="AC85" s="59" t="n">
        <f aca="false">AC86</f>
        <v>66.2</v>
      </c>
      <c r="AD85" s="59" t="n">
        <f aca="false">AD86</f>
        <v>0</v>
      </c>
      <c r="AE85" s="59" t="n">
        <f aca="false">AE86</f>
        <v>66.2</v>
      </c>
      <c r="AF85" s="59" t="n">
        <f aca="false">AF86</f>
        <v>0</v>
      </c>
      <c r="AG85" s="59" t="n">
        <f aca="false">AG86</f>
        <v>66.2</v>
      </c>
      <c r="AH85" s="59" t="n">
        <f aca="false">AH86</f>
        <v>0</v>
      </c>
      <c r="AI85" s="59" t="n">
        <f aca="false">AI86</f>
        <v>66.2</v>
      </c>
      <c r="AJ85" s="59" t="n">
        <f aca="false">AJ86</f>
        <v>0</v>
      </c>
      <c r="AK85" s="59" t="n">
        <f aca="false">AK86</f>
        <v>0</v>
      </c>
      <c r="AL85" s="59" t="n">
        <f aca="false">AL86</f>
        <v>66.2</v>
      </c>
      <c r="AM85" s="123"/>
    </row>
    <row r="86" customFormat="false" ht="18.75" hidden="true" customHeight="false" outlineLevel="0" collapsed="false">
      <c r="A86" s="57"/>
      <c r="B86" s="57"/>
      <c r="C86" s="68"/>
      <c r="D86" s="57" t="s">
        <v>92</v>
      </c>
      <c r="E86" s="60" t="s">
        <v>93</v>
      </c>
      <c r="F86" s="59" t="n">
        <v>66.2</v>
      </c>
      <c r="G86" s="59"/>
      <c r="H86" s="59" t="n">
        <f aca="false">SUM(F86:G86)</f>
        <v>66.2</v>
      </c>
      <c r="I86" s="59"/>
      <c r="J86" s="59"/>
      <c r="K86" s="59"/>
      <c r="L86" s="59" t="n">
        <f aca="false">SUM(H86:K86)</f>
        <v>66.2</v>
      </c>
      <c r="M86" s="59"/>
      <c r="N86" s="59"/>
      <c r="O86" s="59" t="n">
        <f aca="false">SUM(L86:N86)</f>
        <v>66.2</v>
      </c>
      <c r="P86" s="59"/>
      <c r="Q86" s="59"/>
      <c r="R86" s="59" t="n">
        <f aca="false">SUM(O86:Q86)</f>
        <v>66.2</v>
      </c>
      <c r="S86" s="59" t="n">
        <v>66.2</v>
      </c>
      <c r="T86" s="59"/>
      <c r="U86" s="59" t="n">
        <f aca="false">SUM(S86:T86)</f>
        <v>66.2</v>
      </c>
      <c r="V86" s="59"/>
      <c r="W86" s="59" t="n">
        <f aca="false">SUM(U86:V86)</f>
        <v>66.2</v>
      </c>
      <c r="X86" s="59"/>
      <c r="Y86" s="59" t="n">
        <f aca="false">SUM(W86:X86)</f>
        <v>66.2</v>
      </c>
      <c r="Z86" s="59"/>
      <c r="AA86" s="59"/>
      <c r="AB86" s="59" t="n">
        <f aca="false">SUM(Y86:AA86)</f>
        <v>66.2</v>
      </c>
      <c r="AC86" s="59" t="n">
        <v>66.2</v>
      </c>
      <c r="AD86" s="59"/>
      <c r="AE86" s="59" t="n">
        <f aca="false">SUM(AC86:AD86)</f>
        <v>66.2</v>
      </c>
      <c r="AF86" s="59"/>
      <c r="AG86" s="59" t="n">
        <f aca="false">SUM(AE86:AF86)</f>
        <v>66.2</v>
      </c>
      <c r="AH86" s="59"/>
      <c r="AI86" s="59" t="n">
        <f aca="false">SUM(AG86:AH86)</f>
        <v>66.2</v>
      </c>
      <c r="AJ86" s="59"/>
      <c r="AK86" s="59"/>
      <c r="AL86" s="59" t="n">
        <f aca="false">SUM(AI86:AK86)</f>
        <v>66.2</v>
      </c>
      <c r="AM86" s="123"/>
    </row>
    <row r="87" customFormat="false" ht="18.75" hidden="true" customHeight="false" outlineLevel="0" collapsed="false">
      <c r="A87" s="57"/>
      <c r="B87" s="57"/>
      <c r="C87" s="68" t="s">
        <v>629</v>
      </c>
      <c r="D87" s="57"/>
      <c r="E87" s="60" t="s">
        <v>630</v>
      </c>
      <c r="F87" s="59" t="n">
        <f aca="false">F88+F89</f>
        <v>267.2</v>
      </c>
      <c r="G87" s="59" t="n">
        <f aca="false">G88+G89</f>
        <v>0</v>
      </c>
      <c r="H87" s="59" t="n">
        <f aca="false">H88+H89</f>
        <v>267.2</v>
      </c>
      <c r="I87" s="59" t="n">
        <f aca="false">I88+I89</f>
        <v>0</v>
      </c>
      <c r="J87" s="59" t="n">
        <f aca="false">J88+J89</f>
        <v>0</v>
      </c>
      <c r="K87" s="59" t="n">
        <f aca="false">K88+K89</f>
        <v>0</v>
      </c>
      <c r="L87" s="59" t="n">
        <f aca="false">L88+L89</f>
        <v>267.2</v>
      </c>
      <c r="M87" s="59" t="n">
        <f aca="false">M88+M89</f>
        <v>0</v>
      </c>
      <c r="N87" s="59" t="n">
        <f aca="false">N88+N89</f>
        <v>0</v>
      </c>
      <c r="O87" s="59" t="n">
        <f aca="false">O88+O89</f>
        <v>267.2</v>
      </c>
      <c r="P87" s="59" t="n">
        <f aca="false">P88+P89</f>
        <v>0</v>
      </c>
      <c r="Q87" s="59" t="n">
        <f aca="false">Q88+Q89</f>
        <v>0</v>
      </c>
      <c r="R87" s="59" t="n">
        <f aca="false">R88+R89</f>
        <v>267.2</v>
      </c>
      <c r="S87" s="59" t="n">
        <f aca="false">S88+S89</f>
        <v>267.2</v>
      </c>
      <c r="T87" s="59" t="n">
        <f aca="false">T88+T89</f>
        <v>0</v>
      </c>
      <c r="U87" s="59" t="n">
        <f aca="false">U88+U89</f>
        <v>267.2</v>
      </c>
      <c r="V87" s="59" t="n">
        <f aca="false">V88+V89</f>
        <v>0</v>
      </c>
      <c r="W87" s="59" t="n">
        <f aca="false">W88+W89</f>
        <v>267.2</v>
      </c>
      <c r="X87" s="59" t="n">
        <f aca="false">X88+X89</f>
        <v>0</v>
      </c>
      <c r="Y87" s="59" t="n">
        <f aca="false">Y88+Y89</f>
        <v>267.2</v>
      </c>
      <c r="Z87" s="59" t="n">
        <f aca="false">Z88+Z89</f>
        <v>0</v>
      </c>
      <c r="AA87" s="59" t="n">
        <f aca="false">AA88+AA89</f>
        <v>0</v>
      </c>
      <c r="AB87" s="59" t="n">
        <f aca="false">AB88+AB89</f>
        <v>267.2</v>
      </c>
      <c r="AC87" s="59" t="n">
        <f aca="false">AC88+AC89</f>
        <v>267.2</v>
      </c>
      <c r="AD87" s="59" t="n">
        <f aca="false">AD88+AD89</f>
        <v>0</v>
      </c>
      <c r="AE87" s="59" t="n">
        <f aca="false">AE88+AE89</f>
        <v>267.2</v>
      </c>
      <c r="AF87" s="59" t="n">
        <f aca="false">AF88+AF89</f>
        <v>0</v>
      </c>
      <c r="AG87" s="59" t="n">
        <f aca="false">AG88+AG89</f>
        <v>267.2</v>
      </c>
      <c r="AH87" s="59" t="n">
        <f aca="false">AH88+AH89</f>
        <v>0</v>
      </c>
      <c r="AI87" s="59" t="n">
        <f aca="false">AI88+AI89</f>
        <v>267.2</v>
      </c>
      <c r="AJ87" s="59" t="n">
        <f aca="false">AJ88+AJ89</f>
        <v>0</v>
      </c>
      <c r="AK87" s="59" t="n">
        <f aca="false">AK88+AK89</f>
        <v>0</v>
      </c>
      <c r="AL87" s="59" t="n">
        <f aca="false">AL88+AL89</f>
        <v>267.2</v>
      </c>
      <c r="AM87" s="123"/>
    </row>
    <row r="88" customFormat="false" ht="37.5" hidden="true" customHeight="false" outlineLevel="0" collapsed="false">
      <c r="A88" s="57"/>
      <c r="B88" s="57"/>
      <c r="C88" s="68"/>
      <c r="D88" s="57" t="s">
        <v>109</v>
      </c>
      <c r="E88" s="60" t="s">
        <v>110</v>
      </c>
      <c r="F88" s="59" t="n">
        <v>227.2</v>
      </c>
      <c r="G88" s="59"/>
      <c r="H88" s="59" t="n">
        <f aca="false">SUM(F88:G88)</f>
        <v>227.2</v>
      </c>
      <c r="I88" s="59"/>
      <c r="J88" s="59"/>
      <c r="K88" s="59"/>
      <c r="L88" s="59" t="n">
        <f aca="false">SUM(H88:K88)</f>
        <v>227.2</v>
      </c>
      <c r="M88" s="59"/>
      <c r="N88" s="59"/>
      <c r="O88" s="59" t="n">
        <f aca="false">SUM(L88:N88)</f>
        <v>227.2</v>
      </c>
      <c r="P88" s="59"/>
      <c r="Q88" s="59"/>
      <c r="R88" s="59" t="n">
        <f aca="false">SUM(O88:Q88)</f>
        <v>227.2</v>
      </c>
      <c r="S88" s="59" t="n">
        <v>227.2</v>
      </c>
      <c r="T88" s="59"/>
      <c r="U88" s="59" t="n">
        <f aca="false">SUM(S88:T88)</f>
        <v>227.2</v>
      </c>
      <c r="V88" s="59"/>
      <c r="W88" s="59" t="n">
        <f aca="false">SUM(U88:V88)</f>
        <v>227.2</v>
      </c>
      <c r="X88" s="59"/>
      <c r="Y88" s="59" t="n">
        <f aca="false">SUM(W88:X88)</f>
        <v>227.2</v>
      </c>
      <c r="Z88" s="59"/>
      <c r="AA88" s="59"/>
      <c r="AB88" s="59" t="n">
        <f aca="false">SUM(Y88:AA88)</f>
        <v>227.2</v>
      </c>
      <c r="AC88" s="59" t="n">
        <v>227.2</v>
      </c>
      <c r="AD88" s="59"/>
      <c r="AE88" s="59" t="n">
        <f aca="false">SUM(AC88:AD88)</f>
        <v>227.2</v>
      </c>
      <c r="AF88" s="59"/>
      <c r="AG88" s="59" t="n">
        <f aca="false">SUM(AE88:AF88)</f>
        <v>227.2</v>
      </c>
      <c r="AH88" s="59"/>
      <c r="AI88" s="59" t="n">
        <f aca="false">SUM(AG88:AH88)</f>
        <v>227.2</v>
      </c>
      <c r="AJ88" s="59"/>
      <c r="AK88" s="59"/>
      <c r="AL88" s="59" t="n">
        <f aca="false">SUM(AI88:AK88)</f>
        <v>227.2</v>
      </c>
      <c r="AM88" s="123"/>
    </row>
    <row r="89" customFormat="false" ht="18.75" hidden="true" customHeight="false" outlineLevel="0" collapsed="false">
      <c r="A89" s="57"/>
      <c r="B89" s="57"/>
      <c r="C89" s="68"/>
      <c r="D89" s="57" t="s">
        <v>92</v>
      </c>
      <c r="E89" s="60" t="s">
        <v>93</v>
      </c>
      <c r="F89" s="59" t="n">
        <v>40</v>
      </c>
      <c r="G89" s="59"/>
      <c r="H89" s="59" t="n">
        <f aca="false">SUM(F89:G89)</f>
        <v>40</v>
      </c>
      <c r="I89" s="59"/>
      <c r="J89" s="59"/>
      <c r="K89" s="59"/>
      <c r="L89" s="59" t="n">
        <f aca="false">SUM(H89:K89)</f>
        <v>40</v>
      </c>
      <c r="M89" s="59"/>
      <c r="N89" s="59"/>
      <c r="O89" s="59" t="n">
        <f aca="false">SUM(L89:N89)</f>
        <v>40</v>
      </c>
      <c r="P89" s="59"/>
      <c r="Q89" s="59"/>
      <c r="R89" s="59" t="n">
        <f aca="false">SUM(O89:Q89)</f>
        <v>40</v>
      </c>
      <c r="S89" s="59" t="n">
        <v>40</v>
      </c>
      <c r="T89" s="59"/>
      <c r="U89" s="59" t="n">
        <f aca="false">SUM(S89:T89)</f>
        <v>40</v>
      </c>
      <c r="V89" s="59"/>
      <c r="W89" s="59" t="n">
        <f aca="false">SUM(U89:V89)</f>
        <v>40</v>
      </c>
      <c r="X89" s="59"/>
      <c r="Y89" s="59" t="n">
        <f aca="false">SUM(W89:X89)</f>
        <v>40</v>
      </c>
      <c r="Z89" s="59"/>
      <c r="AA89" s="59"/>
      <c r="AB89" s="59" t="n">
        <f aca="false">SUM(Y89:AA89)</f>
        <v>40</v>
      </c>
      <c r="AC89" s="59" t="n">
        <v>40</v>
      </c>
      <c r="AD89" s="59"/>
      <c r="AE89" s="59" t="n">
        <f aca="false">SUM(AC89:AD89)</f>
        <v>40</v>
      </c>
      <c r="AF89" s="59"/>
      <c r="AG89" s="59" t="n">
        <f aca="false">SUM(AE89:AF89)</f>
        <v>40</v>
      </c>
      <c r="AH89" s="59"/>
      <c r="AI89" s="59" t="n">
        <f aca="false">SUM(AG89:AH89)</f>
        <v>40</v>
      </c>
      <c r="AJ89" s="59"/>
      <c r="AK89" s="59"/>
      <c r="AL89" s="59" t="n">
        <f aca="false">SUM(AI89:AK89)</f>
        <v>40</v>
      </c>
      <c r="AM89" s="123"/>
    </row>
    <row r="90" customFormat="false" ht="18.75" hidden="false" customHeight="false" outlineLevel="0" collapsed="false">
      <c r="A90" s="57"/>
      <c r="B90" s="57"/>
      <c r="C90" s="68" t="s">
        <v>631</v>
      </c>
      <c r="D90" s="57"/>
      <c r="E90" s="60" t="s">
        <v>632</v>
      </c>
      <c r="F90" s="59" t="n">
        <f aca="false">F91+F92</f>
        <v>4616.2</v>
      </c>
      <c r="G90" s="59" t="n">
        <f aca="false">G91+G92</f>
        <v>0</v>
      </c>
      <c r="H90" s="59" t="n">
        <f aca="false">H91+H92</f>
        <v>4616.2</v>
      </c>
      <c r="I90" s="59" t="n">
        <f aca="false">I91+I92</f>
        <v>0</v>
      </c>
      <c r="J90" s="59" t="n">
        <f aca="false">J91+J92</f>
        <v>0</v>
      </c>
      <c r="K90" s="59" t="n">
        <f aca="false">K91+K92</f>
        <v>0</v>
      </c>
      <c r="L90" s="59" t="n">
        <f aca="false">L91+L92</f>
        <v>4616.2</v>
      </c>
      <c r="M90" s="59" t="n">
        <f aca="false">M91+M92</f>
        <v>0</v>
      </c>
      <c r="N90" s="59" t="n">
        <f aca="false">N91+N92</f>
        <v>0</v>
      </c>
      <c r="O90" s="59" t="n">
        <f aca="false">O91+O92</f>
        <v>4616.2</v>
      </c>
      <c r="P90" s="59" t="n">
        <f aca="false">P91+P92</f>
        <v>0</v>
      </c>
      <c r="Q90" s="59" t="n">
        <f aca="false">Q91+Q92</f>
        <v>0</v>
      </c>
      <c r="R90" s="59" t="n">
        <f aca="false">R91+R92</f>
        <v>4616.2</v>
      </c>
      <c r="S90" s="59" t="n">
        <f aca="false">S91+S92</f>
        <v>4616.2</v>
      </c>
      <c r="T90" s="59" t="n">
        <f aca="false">T91+T92</f>
        <v>0</v>
      </c>
      <c r="U90" s="59" t="n">
        <f aca="false">U91+U92</f>
        <v>4616.2</v>
      </c>
      <c r="V90" s="59" t="n">
        <f aca="false">V91+V92</f>
        <v>0</v>
      </c>
      <c r="W90" s="59" t="n">
        <f aca="false">W91+W92</f>
        <v>4616.2</v>
      </c>
      <c r="X90" s="59" t="n">
        <f aca="false">X91+X92</f>
        <v>0</v>
      </c>
      <c r="Y90" s="59" t="n">
        <f aca="false">Y91+Y92</f>
        <v>4616.2</v>
      </c>
      <c r="Z90" s="59" t="n">
        <f aca="false">Z91+Z92</f>
        <v>0</v>
      </c>
      <c r="AA90" s="59" t="n">
        <f aca="false">AA91+AA92</f>
        <v>0</v>
      </c>
      <c r="AB90" s="59" t="n">
        <f aca="false">AB91+AB92</f>
        <v>4616.2</v>
      </c>
      <c r="AC90" s="59" t="n">
        <f aca="false">AC91+AC92</f>
        <v>4616.2</v>
      </c>
      <c r="AD90" s="59" t="n">
        <f aca="false">AD91+AD92</f>
        <v>0</v>
      </c>
      <c r="AE90" s="59" t="n">
        <f aca="false">AE91+AE92</f>
        <v>4616.2</v>
      </c>
      <c r="AF90" s="59" t="n">
        <f aca="false">AF91+AF92</f>
        <v>0</v>
      </c>
      <c r="AG90" s="59" t="n">
        <f aca="false">AG91+AG92</f>
        <v>4616.2</v>
      </c>
      <c r="AH90" s="59" t="n">
        <f aca="false">AH91+AH92</f>
        <v>0</v>
      </c>
      <c r="AI90" s="59" t="n">
        <f aca="false">AI91+AI92</f>
        <v>4616.2</v>
      </c>
      <c r="AJ90" s="59" t="n">
        <f aca="false">AJ91+AJ92</f>
        <v>0</v>
      </c>
      <c r="AK90" s="59" t="n">
        <f aca="false">AK91+AK92</f>
        <v>0</v>
      </c>
      <c r="AL90" s="59" t="n">
        <f aca="false">AL91+AL92</f>
        <v>4616.2</v>
      </c>
      <c r="AM90" s="123"/>
    </row>
    <row r="91" customFormat="false" ht="37.5" hidden="false" customHeight="false" outlineLevel="0" collapsed="false">
      <c r="A91" s="57"/>
      <c r="B91" s="57"/>
      <c r="C91" s="68"/>
      <c r="D91" s="57" t="s">
        <v>109</v>
      </c>
      <c r="E91" s="60" t="s">
        <v>110</v>
      </c>
      <c r="F91" s="59" t="n">
        <v>4556.2</v>
      </c>
      <c r="G91" s="59"/>
      <c r="H91" s="59" t="n">
        <f aca="false">SUM(F91:G91)</f>
        <v>4556.2</v>
      </c>
      <c r="I91" s="59"/>
      <c r="J91" s="59"/>
      <c r="K91" s="59"/>
      <c r="L91" s="59" t="n">
        <f aca="false">SUM(H91:K91)</f>
        <v>4556.2</v>
      </c>
      <c r="M91" s="59"/>
      <c r="N91" s="59"/>
      <c r="O91" s="59" t="n">
        <f aca="false">SUM(L91:N91)</f>
        <v>4556.2</v>
      </c>
      <c r="P91" s="59" t="n">
        <v>-56</v>
      </c>
      <c r="Q91" s="59"/>
      <c r="R91" s="59" t="n">
        <f aca="false">SUM(O91:Q91)</f>
        <v>4500.2</v>
      </c>
      <c r="S91" s="59" t="n">
        <v>4556.2</v>
      </c>
      <c r="T91" s="59"/>
      <c r="U91" s="59" t="n">
        <f aca="false">SUM(S91:T91)</f>
        <v>4556.2</v>
      </c>
      <c r="V91" s="59"/>
      <c r="W91" s="59" t="n">
        <f aca="false">SUM(U91:V91)</f>
        <v>4556.2</v>
      </c>
      <c r="X91" s="59"/>
      <c r="Y91" s="59" t="n">
        <f aca="false">SUM(W91:X91)</f>
        <v>4556.2</v>
      </c>
      <c r="Z91" s="59"/>
      <c r="AA91" s="59"/>
      <c r="AB91" s="59" t="n">
        <f aca="false">SUM(Y91:AA91)</f>
        <v>4556.2</v>
      </c>
      <c r="AC91" s="59" t="n">
        <v>4556.2</v>
      </c>
      <c r="AD91" s="59"/>
      <c r="AE91" s="59" t="n">
        <f aca="false">SUM(AC91:AD91)</f>
        <v>4556.2</v>
      </c>
      <c r="AF91" s="59"/>
      <c r="AG91" s="59" t="n">
        <f aca="false">SUM(AE91:AF91)</f>
        <v>4556.2</v>
      </c>
      <c r="AH91" s="59"/>
      <c r="AI91" s="59" t="n">
        <f aca="false">SUM(AG91:AH91)</f>
        <v>4556.2</v>
      </c>
      <c r="AJ91" s="59"/>
      <c r="AK91" s="59"/>
      <c r="AL91" s="59" t="n">
        <f aca="false">SUM(AI91:AK91)</f>
        <v>4556.2</v>
      </c>
      <c r="AM91" s="123"/>
    </row>
    <row r="92" customFormat="false" ht="18.75" hidden="false" customHeight="false" outlineLevel="0" collapsed="false">
      <c r="A92" s="57"/>
      <c r="B92" s="57"/>
      <c r="C92" s="68"/>
      <c r="D92" s="57" t="s">
        <v>92</v>
      </c>
      <c r="E92" s="60" t="s">
        <v>93</v>
      </c>
      <c r="F92" s="59" t="n">
        <v>60</v>
      </c>
      <c r="G92" s="59"/>
      <c r="H92" s="59" t="n">
        <f aca="false">SUM(F92:G92)</f>
        <v>60</v>
      </c>
      <c r="I92" s="59"/>
      <c r="J92" s="59"/>
      <c r="K92" s="59"/>
      <c r="L92" s="59" t="n">
        <f aca="false">SUM(H92:K92)</f>
        <v>60</v>
      </c>
      <c r="M92" s="59"/>
      <c r="N92" s="59"/>
      <c r="O92" s="59" t="n">
        <f aca="false">SUM(L92:N92)</f>
        <v>60</v>
      </c>
      <c r="P92" s="59" t="n">
        <v>56</v>
      </c>
      <c r="Q92" s="59"/>
      <c r="R92" s="59" t="n">
        <f aca="false">SUM(O92:Q92)</f>
        <v>116</v>
      </c>
      <c r="S92" s="59" t="n">
        <v>60</v>
      </c>
      <c r="T92" s="59"/>
      <c r="U92" s="59" t="n">
        <f aca="false">SUM(S92:T92)</f>
        <v>60</v>
      </c>
      <c r="V92" s="59"/>
      <c r="W92" s="59" t="n">
        <f aca="false">SUM(U92:V92)</f>
        <v>60</v>
      </c>
      <c r="X92" s="59"/>
      <c r="Y92" s="59" t="n">
        <f aca="false">SUM(W92:X92)</f>
        <v>60</v>
      </c>
      <c r="Z92" s="59"/>
      <c r="AA92" s="59"/>
      <c r="AB92" s="59" t="n">
        <f aca="false">SUM(Y92:AA92)</f>
        <v>60</v>
      </c>
      <c r="AC92" s="59" t="n">
        <v>60</v>
      </c>
      <c r="AD92" s="59"/>
      <c r="AE92" s="59" t="n">
        <f aca="false">SUM(AC92:AD92)</f>
        <v>60</v>
      </c>
      <c r="AF92" s="59"/>
      <c r="AG92" s="59" t="n">
        <f aca="false">SUM(AE92:AF92)</f>
        <v>60</v>
      </c>
      <c r="AH92" s="59"/>
      <c r="AI92" s="59" t="n">
        <f aca="false">SUM(AG92:AH92)</f>
        <v>60</v>
      </c>
      <c r="AJ92" s="59"/>
      <c r="AK92" s="59"/>
      <c r="AL92" s="59" t="n">
        <f aca="false">SUM(AI92:AK92)</f>
        <v>60</v>
      </c>
      <c r="AM92" s="123"/>
    </row>
    <row r="93" customFormat="false" ht="37.5" hidden="true" customHeight="false" outlineLevel="0" collapsed="false">
      <c r="A93" s="57"/>
      <c r="B93" s="57"/>
      <c r="C93" s="68" t="s">
        <v>633</v>
      </c>
      <c r="D93" s="57"/>
      <c r="E93" s="60" t="s">
        <v>634</v>
      </c>
      <c r="F93" s="59" t="n">
        <f aca="false">F94</f>
        <v>0.5</v>
      </c>
      <c r="G93" s="59" t="n">
        <f aca="false">G94</f>
        <v>0</v>
      </c>
      <c r="H93" s="59" t="n">
        <f aca="false">H94</f>
        <v>0.5</v>
      </c>
      <c r="I93" s="59" t="n">
        <f aca="false">I94</f>
        <v>0</v>
      </c>
      <c r="J93" s="59" t="n">
        <f aca="false">J94</f>
        <v>0</v>
      </c>
      <c r="K93" s="59" t="n">
        <f aca="false">K94</f>
        <v>0</v>
      </c>
      <c r="L93" s="59" t="n">
        <f aca="false">L94</f>
        <v>0.5</v>
      </c>
      <c r="M93" s="59" t="n">
        <f aca="false">M94</f>
        <v>0</v>
      </c>
      <c r="N93" s="59" t="n">
        <f aca="false">N94</f>
        <v>0</v>
      </c>
      <c r="O93" s="59" t="n">
        <f aca="false">O94</f>
        <v>0.5</v>
      </c>
      <c r="P93" s="59" t="n">
        <f aca="false">P94</f>
        <v>0</v>
      </c>
      <c r="Q93" s="59" t="n">
        <f aca="false">Q94</f>
        <v>0</v>
      </c>
      <c r="R93" s="59" t="n">
        <f aca="false">R94</f>
        <v>0.5</v>
      </c>
      <c r="S93" s="59" t="n">
        <f aca="false">S94</f>
        <v>0.5</v>
      </c>
      <c r="T93" s="59" t="n">
        <f aca="false">T94</f>
        <v>0</v>
      </c>
      <c r="U93" s="59" t="n">
        <f aca="false">U94</f>
        <v>0.5</v>
      </c>
      <c r="V93" s="59" t="n">
        <f aca="false">V94</f>
        <v>0</v>
      </c>
      <c r="W93" s="59" t="n">
        <f aca="false">W94</f>
        <v>0.5</v>
      </c>
      <c r="X93" s="59" t="n">
        <f aca="false">X94</f>
        <v>0</v>
      </c>
      <c r="Y93" s="59" t="n">
        <f aca="false">Y94</f>
        <v>0.5</v>
      </c>
      <c r="Z93" s="59" t="n">
        <f aca="false">Z94</f>
        <v>0</v>
      </c>
      <c r="AA93" s="59" t="n">
        <f aca="false">AA94</f>
        <v>0</v>
      </c>
      <c r="AB93" s="59" t="n">
        <f aca="false">AB94</f>
        <v>0.5</v>
      </c>
      <c r="AC93" s="59" t="n">
        <f aca="false">AC94</f>
        <v>0.5</v>
      </c>
      <c r="AD93" s="59" t="n">
        <f aca="false">AD94</f>
        <v>0</v>
      </c>
      <c r="AE93" s="59" t="n">
        <f aca="false">AE94</f>
        <v>0.5</v>
      </c>
      <c r="AF93" s="59" t="n">
        <f aca="false">AF94</f>
        <v>0</v>
      </c>
      <c r="AG93" s="59" t="n">
        <f aca="false">AG94</f>
        <v>0.5</v>
      </c>
      <c r="AH93" s="59" t="n">
        <f aca="false">AH94</f>
        <v>0</v>
      </c>
      <c r="AI93" s="59" t="n">
        <f aca="false">AI94</f>
        <v>0.5</v>
      </c>
      <c r="AJ93" s="59" t="n">
        <f aca="false">AJ94</f>
        <v>0</v>
      </c>
      <c r="AK93" s="59" t="n">
        <f aca="false">AK94</f>
        <v>0</v>
      </c>
      <c r="AL93" s="59" t="n">
        <f aca="false">AL94</f>
        <v>0.5</v>
      </c>
      <c r="AM93" s="123"/>
    </row>
    <row r="94" customFormat="false" ht="37.5" hidden="true" customHeight="false" outlineLevel="0" collapsed="false">
      <c r="A94" s="57"/>
      <c r="B94" s="57"/>
      <c r="C94" s="68"/>
      <c r="D94" s="57" t="s">
        <v>109</v>
      </c>
      <c r="E94" s="60" t="s">
        <v>110</v>
      </c>
      <c r="F94" s="59" t="n">
        <v>0.5</v>
      </c>
      <c r="G94" s="59"/>
      <c r="H94" s="59" t="n">
        <f aca="false">SUM(F94:G94)</f>
        <v>0.5</v>
      </c>
      <c r="I94" s="59"/>
      <c r="J94" s="59"/>
      <c r="K94" s="59"/>
      <c r="L94" s="59" t="n">
        <f aca="false">SUM(H94:K94)</f>
        <v>0.5</v>
      </c>
      <c r="M94" s="59"/>
      <c r="N94" s="59"/>
      <c r="O94" s="59" t="n">
        <f aca="false">SUM(L94:N94)</f>
        <v>0.5</v>
      </c>
      <c r="P94" s="59"/>
      <c r="Q94" s="59"/>
      <c r="R94" s="59" t="n">
        <f aca="false">SUM(O94:Q94)</f>
        <v>0.5</v>
      </c>
      <c r="S94" s="59" t="n">
        <v>0.5</v>
      </c>
      <c r="T94" s="59"/>
      <c r="U94" s="59" t="n">
        <f aca="false">SUM(S94:T94)</f>
        <v>0.5</v>
      </c>
      <c r="V94" s="59"/>
      <c r="W94" s="59" t="n">
        <f aca="false">SUM(U94:V94)</f>
        <v>0.5</v>
      </c>
      <c r="X94" s="59"/>
      <c r="Y94" s="59" t="n">
        <f aca="false">SUM(W94:X94)</f>
        <v>0.5</v>
      </c>
      <c r="Z94" s="59"/>
      <c r="AA94" s="59"/>
      <c r="AB94" s="59" t="n">
        <f aca="false">SUM(Y94:AA94)</f>
        <v>0.5</v>
      </c>
      <c r="AC94" s="59" t="n">
        <v>0.5</v>
      </c>
      <c r="AD94" s="59"/>
      <c r="AE94" s="59" t="n">
        <f aca="false">SUM(AC94:AD94)</f>
        <v>0.5</v>
      </c>
      <c r="AF94" s="59"/>
      <c r="AG94" s="59" t="n">
        <f aca="false">SUM(AE94:AF94)</f>
        <v>0.5</v>
      </c>
      <c r="AH94" s="59"/>
      <c r="AI94" s="59" t="n">
        <f aca="false">SUM(AG94:AH94)</f>
        <v>0.5</v>
      </c>
      <c r="AJ94" s="59"/>
      <c r="AK94" s="59"/>
      <c r="AL94" s="59" t="n">
        <f aca="false">SUM(AI94:AK94)</f>
        <v>0.5</v>
      </c>
      <c r="AM94" s="123"/>
    </row>
    <row r="95" customFormat="false" ht="18.75" hidden="true" customHeight="false" outlineLevel="0" collapsed="false">
      <c r="A95" s="57"/>
      <c r="B95" s="57"/>
      <c r="C95" s="68" t="s">
        <v>635</v>
      </c>
      <c r="D95" s="57"/>
      <c r="E95" s="60" t="s">
        <v>636</v>
      </c>
      <c r="F95" s="59" t="n">
        <f aca="false">F96</f>
        <v>548.6</v>
      </c>
      <c r="G95" s="59" t="n">
        <f aca="false">G96</f>
        <v>0</v>
      </c>
      <c r="H95" s="59" t="n">
        <f aca="false">H96</f>
        <v>548.6</v>
      </c>
      <c r="I95" s="59" t="n">
        <f aca="false">I96</f>
        <v>0</v>
      </c>
      <c r="J95" s="59" t="n">
        <f aca="false">J96</f>
        <v>0</v>
      </c>
      <c r="K95" s="59" t="n">
        <f aca="false">K96</f>
        <v>0</v>
      </c>
      <c r="L95" s="59" t="n">
        <f aca="false">L96</f>
        <v>548.6</v>
      </c>
      <c r="M95" s="59" t="n">
        <f aca="false">M96</f>
        <v>0</v>
      </c>
      <c r="N95" s="59" t="n">
        <f aca="false">N96</f>
        <v>0</v>
      </c>
      <c r="O95" s="59" t="n">
        <f aca="false">O96</f>
        <v>548.6</v>
      </c>
      <c r="P95" s="59" t="n">
        <f aca="false">P96</f>
        <v>0</v>
      </c>
      <c r="Q95" s="59" t="n">
        <f aca="false">Q96</f>
        <v>0</v>
      </c>
      <c r="R95" s="59" t="n">
        <f aca="false">R96</f>
        <v>548.6</v>
      </c>
      <c r="S95" s="59" t="n">
        <f aca="false">S96</f>
        <v>548.6</v>
      </c>
      <c r="T95" s="59" t="n">
        <f aca="false">T96</f>
        <v>0</v>
      </c>
      <c r="U95" s="59" t="n">
        <f aca="false">U96</f>
        <v>548.6</v>
      </c>
      <c r="V95" s="59" t="n">
        <f aca="false">V96</f>
        <v>0</v>
      </c>
      <c r="W95" s="59" t="n">
        <f aca="false">W96</f>
        <v>548.6</v>
      </c>
      <c r="X95" s="59" t="n">
        <f aca="false">X96</f>
        <v>0</v>
      </c>
      <c r="Y95" s="59" t="n">
        <f aca="false">Y96</f>
        <v>548.6</v>
      </c>
      <c r="Z95" s="59" t="n">
        <f aca="false">Z96</f>
        <v>0</v>
      </c>
      <c r="AA95" s="59" t="n">
        <f aca="false">AA96</f>
        <v>0</v>
      </c>
      <c r="AB95" s="59" t="n">
        <f aca="false">AB96</f>
        <v>548.6</v>
      </c>
      <c r="AC95" s="59" t="n">
        <f aca="false">AC96</f>
        <v>548.6</v>
      </c>
      <c r="AD95" s="59" t="n">
        <f aca="false">AD96</f>
        <v>0</v>
      </c>
      <c r="AE95" s="59" t="n">
        <f aca="false">AE96</f>
        <v>548.6</v>
      </c>
      <c r="AF95" s="59" t="n">
        <f aca="false">AF96</f>
        <v>0</v>
      </c>
      <c r="AG95" s="59" t="n">
        <f aca="false">AG96</f>
        <v>548.6</v>
      </c>
      <c r="AH95" s="59" t="n">
        <f aca="false">AH96</f>
        <v>0</v>
      </c>
      <c r="AI95" s="59" t="n">
        <f aca="false">AI96</f>
        <v>548.6</v>
      </c>
      <c r="AJ95" s="59" t="n">
        <f aca="false">AJ96</f>
        <v>0</v>
      </c>
      <c r="AK95" s="59" t="n">
        <f aca="false">AK96</f>
        <v>0</v>
      </c>
      <c r="AL95" s="59" t="n">
        <f aca="false">AL96</f>
        <v>548.6</v>
      </c>
      <c r="AM95" s="123"/>
    </row>
    <row r="96" customFormat="false" ht="37.5" hidden="true" customHeight="false" outlineLevel="0" collapsed="false">
      <c r="A96" s="57"/>
      <c r="B96" s="57"/>
      <c r="C96" s="68"/>
      <c r="D96" s="57" t="s">
        <v>109</v>
      </c>
      <c r="E96" s="60" t="s">
        <v>110</v>
      </c>
      <c r="F96" s="59" t="n">
        <v>548.6</v>
      </c>
      <c r="G96" s="59"/>
      <c r="H96" s="59" t="n">
        <f aca="false">SUM(F96:G96)</f>
        <v>548.6</v>
      </c>
      <c r="I96" s="59"/>
      <c r="J96" s="59"/>
      <c r="K96" s="59"/>
      <c r="L96" s="59" t="n">
        <f aca="false">SUM(H96:K96)</f>
        <v>548.6</v>
      </c>
      <c r="M96" s="59"/>
      <c r="N96" s="59"/>
      <c r="O96" s="59" t="n">
        <f aca="false">SUM(L96:N96)</f>
        <v>548.6</v>
      </c>
      <c r="P96" s="59"/>
      <c r="Q96" s="59"/>
      <c r="R96" s="59" t="n">
        <f aca="false">SUM(O96:Q96)</f>
        <v>548.6</v>
      </c>
      <c r="S96" s="59" t="n">
        <v>548.6</v>
      </c>
      <c r="T96" s="59"/>
      <c r="U96" s="59" t="n">
        <f aca="false">SUM(S96:T96)</f>
        <v>548.6</v>
      </c>
      <c r="V96" s="59"/>
      <c r="W96" s="59" t="n">
        <f aca="false">SUM(U96:V96)</f>
        <v>548.6</v>
      </c>
      <c r="X96" s="59"/>
      <c r="Y96" s="59" t="n">
        <f aca="false">SUM(W96:X96)</f>
        <v>548.6</v>
      </c>
      <c r="Z96" s="59"/>
      <c r="AA96" s="59"/>
      <c r="AB96" s="59" t="n">
        <f aca="false">SUM(Y96:AA96)</f>
        <v>548.6</v>
      </c>
      <c r="AC96" s="59" t="n">
        <v>548.6</v>
      </c>
      <c r="AD96" s="59"/>
      <c r="AE96" s="59" t="n">
        <f aca="false">SUM(AC96:AD96)</f>
        <v>548.6</v>
      </c>
      <c r="AF96" s="59"/>
      <c r="AG96" s="59" t="n">
        <f aca="false">SUM(AE96:AF96)</f>
        <v>548.6</v>
      </c>
      <c r="AH96" s="59"/>
      <c r="AI96" s="59" t="n">
        <f aca="false">SUM(AG96:AH96)</f>
        <v>548.6</v>
      </c>
      <c r="AJ96" s="59"/>
      <c r="AK96" s="59"/>
      <c r="AL96" s="59" t="n">
        <f aca="false">SUM(AI96:AK96)</f>
        <v>548.6</v>
      </c>
      <c r="AM96" s="123"/>
    </row>
    <row r="97" customFormat="false" ht="18.75" hidden="true" customHeight="false" outlineLevel="0" collapsed="false">
      <c r="A97" s="57"/>
      <c r="B97" s="53" t="s">
        <v>741</v>
      </c>
      <c r="C97" s="66"/>
      <c r="D97" s="53"/>
      <c r="E97" s="88" t="s">
        <v>742</v>
      </c>
      <c r="F97" s="55" t="n">
        <f aca="false">F98</f>
        <v>44.7</v>
      </c>
      <c r="G97" s="55" t="n">
        <f aca="false">G98</f>
        <v>-9.4</v>
      </c>
      <c r="H97" s="55" t="n">
        <f aca="false">H98</f>
        <v>35.3</v>
      </c>
      <c r="I97" s="55" t="n">
        <f aca="false">I98</f>
        <v>0</v>
      </c>
      <c r="J97" s="55" t="n">
        <f aca="false">J98</f>
        <v>0</v>
      </c>
      <c r="K97" s="55" t="n">
        <f aca="false">K98</f>
        <v>0</v>
      </c>
      <c r="L97" s="55" t="n">
        <f aca="false">L98</f>
        <v>35.3</v>
      </c>
      <c r="M97" s="55" t="n">
        <f aca="false">M98</f>
        <v>0</v>
      </c>
      <c r="N97" s="55" t="n">
        <f aca="false">N98</f>
        <v>0</v>
      </c>
      <c r="O97" s="55" t="n">
        <f aca="false">O98</f>
        <v>35.3</v>
      </c>
      <c r="P97" s="55" t="n">
        <f aca="false">P98</f>
        <v>0</v>
      </c>
      <c r="Q97" s="55" t="n">
        <f aca="false">Q98</f>
        <v>0</v>
      </c>
      <c r="R97" s="55" t="n">
        <f aca="false">R98</f>
        <v>35.3</v>
      </c>
      <c r="S97" s="55" t="n">
        <f aca="false">S98</f>
        <v>347</v>
      </c>
      <c r="T97" s="55" t="n">
        <f aca="false">T98</f>
        <v>-24</v>
      </c>
      <c r="U97" s="55" t="n">
        <f aca="false">U98</f>
        <v>323</v>
      </c>
      <c r="V97" s="55" t="n">
        <f aca="false">V98</f>
        <v>0</v>
      </c>
      <c r="W97" s="55" t="n">
        <f aca="false">W98</f>
        <v>323</v>
      </c>
      <c r="X97" s="55" t="n">
        <f aca="false">X98</f>
        <v>0</v>
      </c>
      <c r="Y97" s="55" t="n">
        <f aca="false">Y98</f>
        <v>323</v>
      </c>
      <c r="Z97" s="55" t="n">
        <f aca="false">Z98</f>
        <v>0</v>
      </c>
      <c r="AA97" s="55" t="n">
        <f aca="false">AA98</f>
        <v>0</v>
      </c>
      <c r="AB97" s="55" t="n">
        <f aca="false">AB98</f>
        <v>323</v>
      </c>
      <c r="AC97" s="55" t="n">
        <f aca="false">AC98</f>
        <v>347</v>
      </c>
      <c r="AD97" s="55" t="n">
        <f aca="false">AD98</f>
        <v>-331.6</v>
      </c>
      <c r="AE97" s="55" t="n">
        <f aca="false">AE98</f>
        <v>15.4</v>
      </c>
      <c r="AF97" s="55" t="n">
        <f aca="false">AF98</f>
        <v>0</v>
      </c>
      <c r="AG97" s="55" t="n">
        <f aca="false">AG98</f>
        <v>15.4</v>
      </c>
      <c r="AH97" s="55" t="n">
        <f aca="false">AH98</f>
        <v>0</v>
      </c>
      <c r="AI97" s="55" t="n">
        <f aca="false">AI98</f>
        <v>15.4</v>
      </c>
      <c r="AJ97" s="55" t="n">
        <f aca="false">AJ98</f>
        <v>0</v>
      </c>
      <c r="AK97" s="55" t="n">
        <f aca="false">AK98</f>
        <v>0</v>
      </c>
      <c r="AL97" s="55" t="n">
        <f aca="false">AL98</f>
        <v>15.4</v>
      </c>
      <c r="AM97" s="123"/>
    </row>
    <row r="98" customFormat="false" ht="37.5" hidden="true" customHeight="false" outlineLevel="0" collapsed="false">
      <c r="A98" s="57"/>
      <c r="B98" s="53"/>
      <c r="C98" s="53" t="s">
        <v>602</v>
      </c>
      <c r="D98" s="53"/>
      <c r="E98" s="54" t="s">
        <v>603</v>
      </c>
      <c r="F98" s="55" t="n">
        <f aca="false">F99</f>
        <v>44.7</v>
      </c>
      <c r="G98" s="55" t="n">
        <f aca="false">G99</f>
        <v>-9.4</v>
      </c>
      <c r="H98" s="55" t="n">
        <f aca="false">H99</f>
        <v>35.3</v>
      </c>
      <c r="I98" s="55" t="n">
        <f aca="false">I99</f>
        <v>0</v>
      </c>
      <c r="J98" s="55" t="n">
        <f aca="false">J99</f>
        <v>0</v>
      </c>
      <c r="K98" s="55" t="n">
        <f aca="false">K99</f>
        <v>0</v>
      </c>
      <c r="L98" s="55" t="n">
        <f aca="false">L99</f>
        <v>35.3</v>
      </c>
      <c r="M98" s="55" t="n">
        <f aca="false">M99</f>
        <v>0</v>
      </c>
      <c r="N98" s="55" t="n">
        <f aca="false">N99</f>
        <v>0</v>
      </c>
      <c r="O98" s="55" t="n">
        <f aca="false">O99</f>
        <v>35.3</v>
      </c>
      <c r="P98" s="55" t="n">
        <f aca="false">P99</f>
        <v>0</v>
      </c>
      <c r="Q98" s="55" t="n">
        <f aca="false">Q99</f>
        <v>0</v>
      </c>
      <c r="R98" s="55" t="n">
        <f aca="false">R99</f>
        <v>35.3</v>
      </c>
      <c r="S98" s="55" t="n">
        <f aca="false">S99</f>
        <v>347</v>
      </c>
      <c r="T98" s="55" t="n">
        <f aca="false">T99</f>
        <v>-24</v>
      </c>
      <c r="U98" s="55" t="n">
        <f aca="false">U99</f>
        <v>323</v>
      </c>
      <c r="V98" s="55" t="n">
        <f aca="false">V99</f>
        <v>0</v>
      </c>
      <c r="W98" s="55" t="n">
        <f aca="false">W99</f>
        <v>323</v>
      </c>
      <c r="X98" s="55" t="n">
        <f aca="false">X99</f>
        <v>0</v>
      </c>
      <c r="Y98" s="55" t="n">
        <f aca="false">Y99</f>
        <v>323</v>
      </c>
      <c r="Z98" s="55" t="n">
        <f aca="false">Z99</f>
        <v>0</v>
      </c>
      <c r="AA98" s="55" t="n">
        <f aca="false">AA99</f>
        <v>0</v>
      </c>
      <c r="AB98" s="55" t="n">
        <f aca="false">AB99</f>
        <v>323</v>
      </c>
      <c r="AC98" s="55" t="n">
        <f aca="false">AC99</f>
        <v>347</v>
      </c>
      <c r="AD98" s="55" t="n">
        <f aca="false">AD99</f>
        <v>-331.6</v>
      </c>
      <c r="AE98" s="55" t="n">
        <f aca="false">AE99</f>
        <v>15.4</v>
      </c>
      <c r="AF98" s="55" t="n">
        <f aca="false">AF99</f>
        <v>0</v>
      </c>
      <c r="AG98" s="55" t="n">
        <f aca="false">AG99</f>
        <v>15.4</v>
      </c>
      <c r="AH98" s="55" t="n">
        <f aca="false">AH99</f>
        <v>0</v>
      </c>
      <c r="AI98" s="55" t="n">
        <f aca="false">AI99</f>
        <v>15.4</v>
      </c>
      <c r="AJ98" s="55" t="n">
        <f aca="false">AJ99</f>
        <v>0</v>
      </c>
      <c r="AK98" s="55" t="n">
        <f aca="false">AK99</f>
        <v>0</v>
      </c>
      <c r="AL98" s="55" t="n">
        <f aca="false">AL99</f>
        <v>15.4</v>
      </c>
      <c r="AM98" s="123"/>
    </row>
    <row r="99" customFormat="false" ht="37.5" hidden="true" customHeight="false" outlineLevel="0" collapsed="false">
      <c r="A99" s="57"/>
      <c r="B99" s="53"/>
      <c r="C99" s="53" t="s">
        <v>610</v>
      </c>
      <c r="D99" s="53"/>
      <c r="E99" s="54" t="s">
        <v>611</v>
      </c>
      <c r="F99" s="55" t="n">
        <f aca="false">F100</f>
        <v>44.7</v>
      </c>
      <c r="G99" s="55" t="n">
        <f aca="false">G100</f>
        <v>-9.4</v>
      </c>
      <c r="H99" s="55" t="n">
        <f aca="false">H100</f>
        <v>35.3</v>
      </c>
      <c r="I99" s="55" t="n">
        <f aca="false">I100</f>
        <v>0</v>
      </c>
      <c r="J99" s="55" t="n">
        <f aca="false">J100</f>
        <v>0</v>
      </c>
      <c r="K99" s="55" t="n">
        <f aca="false">K100</f>
        <v>0</v>
      </c>
      <c r="L99" s="55" t="n">
        <f aca="false">L100</f>
        <v>35.3</v>
      </c>
      <c r="M99" s="55" t="n">
        <f aca="false">M100</f>
        <v>0</v>
      </c>
      <c r="N99" s="55" t="n">
        <f aca="false">N100</f>
        <v>0</v>
      </c>
      <c r="O99" s="55" t="n">
        <f aca="false">O100</f>
        <v>35.3</v>
      </c>
      <c r="P99" s="55" t="n">
        <f aca="false">P100</f>
        <v>0</v>
      </c>
      <c r="Q99" s="55" t="n">
        <f aca="false">Q100</f>
        <v>0</v>
      </c>
      <c r="R99" s="55" t="n">
        <f aca="false">R100</f>
        <v>35.3</v>
      </c>
      <c r="S99" s="55" t="n">
        <f aca="false">S100</f>
        <v>347</v>
      </c>
      <c r="T99" s="55" t="n">
        <f aca="false">T100</f>
        <v>-24</v>
      </c>
      <c r="U99" s="55" t="n">
        <f aca="false">U100</f>
        <v>323</v>
      </c>
      <c r="V99" s="55" t="n">
        <f aca="false">V100</f>
        <v>0</v>
      </c>
      <c r="W99" s="55" t="n">
        <f aca="false">W100</f>
        <v>323</v>
      </c>
      <c r="X99" s="55" t="n">
        <f aca="false">X100</f>
        <v>0</v>
      </c>
      <c r="Y99" s="55" t="n">
        <f aca="false">Y100</f>
        <v>323</v>
      </c>
      <c r="Z99" s="55" t="n">
        <f aca="false">Z100</f>
        <v>0</v>
      </c>
      <c r="AA99" s="55" t="n">
        <f aca="false">AA100</f>
        <v>0</v>
      </c>
      <c r="AB99" s="55" t="n">
        <f aca="false">AB100</f>
        <v>323</v>
      </c>
      <c r="AC99" s="55" t="n">
        <f aca="false">AC100</f>
        <v>347</v>
      </c>
      <c r="AD99" s="55" t="n">
        <f aca="false">AD100</f>
        <v>-331.6</v>
      </c>
      <c r="AE99" s="55" t="n">
        <f aca="false">AE100</f>
        <v>15.4</v>
      </c>
      <c r="AF99" s="55" t="n">
        <f aca="false">AF100</f>
        <v>0</v>
      </c>
      <c r="AG99" s="55" t="n">
        <f aca="false">AG100</f>
        <v>15.4</v>
      </c>
      <c r="AH99" s="55" t="n">
        <f aca="false">AH100</f>
        <v>0</v>
      </c>
      <c r="AI99" s="55" t="n">
        <f aca="false">AI100</f>
        <v>15.4</v>
      </c>
      <c r="AJ99" s="55" t="n">
        <f aca="false">AJ100</f>
        <v>0</v>
      </c>
      <c r="AK99" s="55" t="n">
        <f aca="false">AK100</f>
        <v>0</v>
      </c>
      <c r="AL99" s="55" t="n">
        <f aca="false">AL100</f>
        <v>15.4</v>
      </c>
      <c r="AM99" s="123"/>
    </row>
    <row r="100" customFormat="false" ht="37.5" hidden="true" customHeight="false" outlineLevel="0" collapsed="false">
      <c r="A100" s="57"/>
      <c r="B100" s="57"/>
      <c r="C100" s="53" t="s">
        <v>612</v>
      </c>
      <c r="D100" s="53"/>
      <c r="E100" s="54" t="s">
        <v>106</v>
      </c>
      <c r="F100" s="55" t="n">
        <f aca="false">F101</f>
        <v>44.7</v>
      </c>
      <c r="G100" s="55" t="n">
        <f aca="false">G101</f>
        <v>-9.4</v>
      </c>
      <c r="H100" s="55" t="n">
        <f aca="false">H101</f>
        <v>35.3</v>
      </c>
      <c r="I100" s="55" t="n">
        <f aca="false">I101</f>
        <v>0</v>
      </c>
      <c r="J100" s="55" t="n">
        <f aca="false">J101</f>
        <v>0</v>
      </c>
      <c r="K100" s="55" t="n">
        <f aca="false">K101</f>
        <v>0</v>
      </c>
      <c r="L100" s="55" t="n">
        <f aca="false">L101</f>
        <v>35.3</v>
      </c>
      <c r="M100" s="55" t="n">
        <f aca="false">M101</f>
        <v>0</v>
      </c>
      <c r="N100" s="55" t="n">
        <f aca="false">N101</f>
        <v>0</v>
      </c>
      <c r="O100" s="55" t="n">
        <f aca="false">O101</f>
        <v>35.3</v>
      </c>
      <c r="P100" s="55" t="n">
        <f aca="false">P101</f>
        <v>0</v>
      </c>
      <c r="Q100" s="55" t="n">
        <f aca="false">Q101</f>
        <v>0</v>
      </c>
      <c r="R100" s="55" t="n">
        <f aca="false">R101</f>
        <v>35.3</v>
      </c>
      <c r="S100" s="55" t="n">
        <f aca="false">S101</f>
        <v>347</v>
      </c>
      <c r="T100" s="55" t="n">
        <f aca="false">T101</f>
        <v>-24</v>
      </c>
      <c r="U100" s="55" t="n">
        <f aca="false">U101</f>
        <v>323</v>
      </c>
      <c r="V100" s="55" t="n">
        <f aca="false">V101</f>
        <v>0</v>
      </c>
      <c r="W100" s="55" t="n">
        <f aca="false">W101</f>
        <v>323</v>
      </c>
      <c r="X100" s="55" t="n">
        <f aca="false">X101</f>
        <v>0</v>
      </c>
      <c r="Y100" s="55" t="n">
        <f aca="false">Y101</f>
        <v>323</v>
      </c>
      <c r="Z100" s="55" t="n">
        <f aca="false">Z101</f>
        <v>0</v>
      </c>
      <c r="AA100" s="55" t="n">
        <f aca="false">AA101</f>
        <v>0</v>
      </c>
      <c r="AB100" s="55" t="n">
        <f aca="false">AB101</f>
        <v>323</v>
      </c>
      <c r="AC100" s="55" t="n">
        <f aca="false">AC101</f>
        <v>347</v>
      </c>
      <c r="AD100" s="55" t="n">
        <f aca="false">AD101</f>
        <v>-331.6</v>
      </c>
      <c r="AE100" s="55" t="n">
        <f aca="false">AE101</f>
        <v>15.4</v>
      </c>
      <c r="AF100" s="55" t="n">
        <f aca="false">AF101</f>
        <v>0</v>
      </c>
      <c r="AG100" s="55" t="n">
        <f aca="false">AG101</f>
        <v>15.4</v>
      </c>
      <c r="AH100" s="55" t="n">
        <f aca="false">AH101</f>
        <v>0</v>
      </c>
      <c r="AI100" s="55" t="n">
        <f aca="false">AI101</f>
        <v>15.4</v>
      </c>
      <c r="AJ100" s="55" t="n">
        <f aca="false">AJ101</f>
        <v>0</v>
      </c>
      <c r="AK100" s="55" t="n">
        <f aca="false">AK101</f>
        <v>0</v>
      </c>
      <c r="AL100" s="55" t="n">
        <f aca="false">AL101</f>
        <v>15.4</v>
      </c>
      <c r="AM100" s="123"/>
    </row>
    <row r="101" customFormat="false" ht="37.5" hidden="true" customHeight="false" outlineLevel="0" collapsed="false">
      <c r="A101" s="57"/>
      <c r="B101" s="57"/>
      <c r="C101" s="68" t="s">
        <v>637</v>
      </c>
      <c r="D101" s="57"/>
      <c r="E101" s="58" t="s">
        <v>638</v>
      </c>
      <c r="F101" s="59" t="n">
        <f aca="false">F102</f>
        <v>44.7</v>
      </c>
      <c r="G101" s="59" t="n">
        <f aca="false">G102</f>
        <v>-9.4</v>
      </c>
      <c r="H101" s="59" t="n">
        <f aca="false">H102</f>
        <v>35.3</v>
      </c>
      <c r="I101" s="59" t="n">
        <f aca="false">I102</f>
        <v>0</v>
      </c>
      <c r="J101" s="59" t="n">
        <f aca="false">J102</f>
        <v>0</v>
      </c>
      <c r="K101" s="59" t="n">
        <f aca="false">K102</f>
        <v>0</v>
      </c>
      <c r="L101" s="59" t="n">
        <f aca="false">L102</f>
        <v>35.3</v>
      </c>
      <c r="M101" s="59" t="n">
        <f aca="false">M102</f>
        <v>0</v>
      </c>
      <c r="N101" s="59" t="n">
        <f aca="false">N102</f>
        <v>0</v>
      </c>
      <c r="O101" s="59" t="n">
        <f aca="false">O102</f>
        <v>35.3</v>
      </c>
      <c r="P101" s="59" t="n">
        <f aca="false">P102</f>
        <v>0</v>
      </c>
      <c r="Q101" s="59" t="n">
        <f aca="false">Q102</f>
        <v>0</v>
      </c>
      <c r="R101" s="59" t="n">
        <f aca="false">R102</f>
        <v>35.3</v>
      </c>
      <c r="S101" s="59" t="n">
        <f aca="false">S102</f>
        <v>347</v>
      </c>
      <c r="T101" s="59" t="n">
        <f aca="false">T102</f>
        <v>-24</v>
      </c>
      <c r="U101" s="59" t="n">
        <f aca="false">U102</f>
        <v>323</v>
      </c>
      <c r="V101" s="59" t="n">
        <f aca="false">V102</f>
        <v>0</v>
      </c>
      <c r="W101" s="59" t="n">
        <f aca="false">W102</f>
        <v>323</v>
      </c>
      <c r="X101" s="59" t="n">
        <f aca="false">X102</f>
        <v>0</v>
      </c>
      <c r="Y101" s="59" t="n">
        <f aca="false">Y102</f>
        <v>323</v>
      </c>
      <c r="Z101" s="59" t="n">
        <f aca="false">Z102</f>
        <v>0</v>
      </c>
      <c r="AA101" s="59" t="n">
        <f aca="false">AA102</f>
        <v>0</v>
      </c>
      <c r="AB101" s="59" t="n">
        <f aca="false">AB102</f>
        <v>323</v>
      </c>
      <c r="AC101" s="59" t="n">
        <f aca="false">AC102</f>
        <v>347</v>
      </c>
      <c r="AD101" s="59" t="n">
        <f aca="false">AD102</f>
        <v>-331.6</v>
      </c>
      <c r="AE101" s="59" t="n">
        <f aca="false">AE102</f>
        <v>15.4</v>
      </c>
      <c r="AF101" s="59" t="n">
        <f aca="false">AF102</f>
        <v>0</v>
      </c>
      <c r="AG101" s="59" t="n">
        <f aca="false">AG102</f>
        <v>15.4</v>
      </c>
      <c r="AH101" s="59" t="n">
        <f aca="false">AH102</f>
        <v>0</v>
      </c>
      <c r="AI101" s="59" t="n">
        <f aca="false">AI102</f>
        <v>15.4</v>
      </c>
      <c r="AJ101" s="59" t="n">
        <f aca="false">AJ102</f>
        <v>0</v>
      </c>
      <c r="AK101" s="59" t="n">
        <f aca="false">AK102</f>
        <v>0</v>
      </c>
      <c r="AL101" s="59" t="n">
        <f aca="false">AL102</f>
        <v>15.4</v>
      </c>
      <c r="AM101" s="123"/>
    </row>
    <row r="102" customFormat="false" ht="18.75" hidden="true" customHeight="false" outlineLevel="0" collapsed="false">
      <c r="A102" s="57"/>
      <c r="B102" s="57"/>
      <c r="C102" s="68"/>
      <c r="D102" s="57" t="s">
        <v>92</v>
      </c>
      <c r="E102" s="60" t="s">
        <v>93</v>
      </c>
      <c r="F102" s="59" t="n">
        <v>44.7</v>
      </c>
      <c r="G102" s="59" t="n">
        <v>-9.4</v>
      </c>
      <c r="H102" s="59" t="n">
        <f aca="false">SUM(F102:G102)</f>
        <v>35.3</v>
      </c>
      <c r="I102" s="59"/>
      <c r="J102" s="59"/>
      <c r="K102" s="59"/>
      <c r="L102" s="59" t="n">
        <f aca="false">SUM(H102:K102)</f>
        <v>35.3</v>
      </c>
      <c r="M102" s="59"/>
      <c r="N102" s="59"/>
      <c r="O102" s="59" t="n">
        <f aca="false">SUM(L102:N102)</f>
        <v>35.3</v>
      </c>
      <c r="P102" s="59"/>
      <c r="Q102" s="59"/>
      <c r="R102" s="59" t="n">
        <f aca="false">SUM(O102:Q102)</f>
        <v>35.3</v>
      </c>
      <c r="S102" s="59" t="n">
        <v>347</v>
      </c>
      <c r="T102" s="59" t="n">
        <v>-24</v>
      </c>
      <c r="U102" s="59" t="n">
        <f aca="false">SUM(S102:T102)</f>
        <v>323</v>
      </c>
      <c r="V102" s="59"/>
      <c r="W102" s="59" t="n">
        <f aca="false">SUM(U102:V102)</f>
        <v>323</v>
      </c>
      <c r="X102" s="59"/>
      <c r="Y102" s="59" t="n">
        <f aca="false">SUM(W102:X102)</f>
        <v>323</v>
      </c>
      <c r="Z102" s="59"/>
      <c r="AA102" s="59"/>
      <c r="AB102" s="59" t="n">
        <f aca="false">SUM(Y102:AA102)</f>
        <v>323</v>
      </c>
      <c r="AC102" s="59" t="n">
        <v>347</v>
      </c>
      <c r="AD102" s="59" t="n">
        <v>-331.6</v>
      </c>
      <c r="AE102" s="59" t="n">
        <f aca="false">SUM(AC102:AD102)</f>
        <v>15.4</v>
      </c>
      <c r="AF102" s="59"/>
      <c r="AG102" s="59" t="n">
        <f aca="false">SUM(AE102:AF102)</f>
        <v>15.4</v>
      </c>
      <c r="AH102" s="59"/>
      <c r="AI102" s="59" t="n">
        <f aca="false">SUM(AG102:AH102)</f>
        <v>15.4</v>
      </c>
      <c r="AJ102" s="59"/>
      <c r="AK102" s="59"/>
      <c r="AL102" s="59" t="n">
        <f aca="false">SUM(AI102:AK102)</f>
        <v>15.4</v>
      </c>
      <c r="AM102" s="123"/>
    </row>
    <row r="103" customFormat="false" ht="18.75" hidden="true" customHeight="false" outlineLevel="0" collapsed="false">
      <c r="A103" s="57"/>
      <c r="B103" s="53" t="s">
        <v>743</v>
      </c>
      <c r="C103" s="68"/>
      <c r="D103" s="57"/>
      <c r="E103" s="88" t="s">
        <v>744</v>
      </c>
      <c r="F103" s="55" t="n">
        <f aca="false">F104</f>
        <v>3500</v>
      </c>
      <c r="G103" s="55" t="n">
        <f aca="false">G104</f>
        <v>0</v>
      </c>
      <c r="H103" s="55" t="n">
        <f aca="false">H104</f>
        <v>3500</v>
      </c>
      <c r="I103" s="55" t="n">
        <f aca="false">I104</f>
        <v>0</v>
      </c>
      <c r="J103" s="55" t="n">
        <f aca="false">J104</f>
        <v>0</v>
      </c>
      <c r="K103" s="55" t="n">
        <f aca="false">K104</f>
        <v>0</v>
      </c>
      <c r="L103" s="55" t="n">
        <f aca="false">L104</f>
        <v>3500</v>
      </c>
      <c r="M103" s="55" t="n">
        <f aca="false">M104</f>
        <v>0</v>
      </c>
      <c r="N103" s="55" t="n">
        <f aca="false">N104</f>
        <v>0</v>
      </c>
      <c r="O103" s="55" t="n">
        <f aca="false">O104</f>
        <v>3500</v>
      </c>
      <c r="P103" s="55" t="n">
        <f aca="false">P104</f>
        <v>0</v>
      </c>
      <c r="Q103" s="55" t="n">
        <f aca="false">Q104</f>
        <v>0</v>
      </c>
      <c r="R103" s="55" t="n">
        <f aca="false">R104</f>
        <v>3500</v>
      </c>
      <c r="S103" s="55"/>
      <c r="T103" s="55" t="n">
        <f aca="false">T104</f>
        <v>0</v>
      </c>
      <c r="U103" s="55" t="n">
        <f aca="false">U104</f>
        <v>0</v>
      </c>
      <c r="V103" s="55" t="n">
        <f aca="false">V104</f>
        <v>0</v>
      </c>
      <c r="W103" s="55" t="n">
        <f aca="false">W104</f>
        <v>0</v>
      </c>
      <c r="X103" s="55" t="n">
        <f aca="false">X104</f>
        <v>0</v>
      </c>
      <c r="Y103" s="55" t="n">
        <f aca="false">Y104</f>
        <v>0</v>
      </c>
      <c r="Z103" s="55" t="n">
        <f aca="false">Z104</f>
        <v>0</v>
      </c>
      <c r="AA103" s="55" t="n">
        <f aca="false">AA104</f>
        <v>0</v>
      </c>
      <c r="AB103" s="55" t="n">
        <f aca="false">AB104</f>
        <v>0</v>
      </c>
      <c r="AC103" s="55"/>
      <c r="AD103" s="55" t="n">
        <f aca="false">AD104</f>
        <v>0</v>
      </c>
      <c r="AE103" s="55" t="n">
        <f aca="false">AE104</f>
        <v>0</v>
      </c>
      <c r="AF103" s="55" t="n">
        <f aca="false">AF104</f>
        <v>0</v>
      </c>
      <c r="AG103" s="55" t="n">
        <f aca="false">AG104</f>
        <v>0</v>
      </c>
      <c r="AH103" s="55" t="n">
        <f aca="false">AH104</f>
        <v>0</v>
      </c>
      <c r="AI103" s="55" t="n">
        <f aca="false">AI104</f>
        <v>0</v>
      </c>
      <c r="AJ103" s="55" t="n">
        <f aca="false">AJ104</f>
        <v>0</v>
      </c>
      <c r="AK103" s="55" t="n">
        <f aca="false">AK104</f>
        <v>0</v>
      </c>
      <c r="AL103" s="55" t="n">
        <f aca="false">AL104</f>
        <v>0</v>
      </c>
      <c r="AM103" s="123"/>
    </row>
    <row r="104" customFormat="false" ht="18.75" hidden="true" customHeight="false" outlineLevel="0" collapsed="false">
      <c r="A104" s="57"/>
      <c r="B104" s="57"/>
      <c r="C104" s="53" t="s">
        <v>670</v>
      </c>
      <c r="D104" s="53"/>
      <c r="E104" s="54" t="s">
        <v>671</v>
      </c>
      <c r="F104" s="55" t="n">
        <f aca="false">F105</f>
        <v>3500</v>
      </c>
      <c r="G104" s="55" t="n">
        <f aca="false">G105</f>
        <v>0</v>
      </c>
      <c r="H104" s="55" t="n">
        <f aca="false">H105</f>
        <v>3500</v>
      </c>
      <c r="I104" s="55" t="n">
        <f aca="false">I105</f>
        <v>0</v>
      </c>
      <c r="J104" s="55" t="n">
        <f aca="false">J105</f>
        <v>0</v>
      </c>
      <c r="K104" s="55" t="n">
        <f aca="false">K105</f>
        <v>0</v>
      </c>
      <c r="L104" s="55" t="n">
        <f aca="false">L105</f>
        <v>3500</v>
      </c>
      <c r="M104" s="55" t="n">
        <f aca="false">M105</f>
        <v>0</v>
      </c>
      <c r="N104" s="55" t="n">
        <f aca="false">N105</f>
        <v>0</v>
      </c>
      <c r="O104" s="55" t="n">
        <f aca="false">O105</f>
        <v>3500</v>
      </c>
      <c r="P104" s="55" t="n">
        <f aca="false">P105</f>
        <v>0</v>
      </c>
      <c r="Q104" s="55" t="n">
        <f aca="false">Q105</f>
        <v>0</v>
      </c>
      <c r="R104" s="55" t="n">
        <f aca="false">R105</f>
        <v>3500</v>
      </c>
      <c r="S104" s="55"/>
      <c r="T104" s="55" t="n">
        <f aca="false">T105</f>
        <v>0</v>
      </c>
      <c r="U104" s="55" t="n">
        <f aca="false">U105</f>
        <v>0</v>
      </c>
      <c r="V104" s="55" t="n">
        <f aca="false">V105</f>
        <v>0</v>
      </c>
      <c r="W104" s="55" t="n">
        <f aca="false">W105</f>
        <v>0</v>
      </c>
      <c r="X104" s="55" t="n">
        <f aca="false">X105</f>
        <v>0</v>
      </c>
      <c r="Y104" s="55" t="n">
        <f aca="false">Y105</f>
        <v>0</v>
      </c>
      <c r="Z104" s="55" t="n">
        <f aca="false">Z105</f>
        <v>0</v>
      </c>
      <c r="AA104" s="55" t="n">
        <f aca="false">AA105</f>
        <v>0</v>
      </c>
      <c r="AB104" s="55" t="n">
        <f aca="false">AB105</f>
        <v>0</v>
      </c>
      <c r="AC104" s="55"/>
      <c r="AD104" s="55" t="n">
        <f aca="false">AD105</f>
        <v>0</v>
      </c>
      <c r="AE104" s="55" t="n">
        <f aca="false">AE105</f>
        <v>0</v>
      </c>
      <c r="AF104" s="55" t="n">
        <f aca="false">AF105</f>
        <v>0</v>
      </c>
      <c r="AG104" s="55" t="n">
        <f aca="false">AG105</f>
        <v>0</v>
      </c>
      <c r="AH104" s="55" t="n">
        <f aca="false">AH105</f>
        <v>0</v>
      </c>
      <c r="AI104" s="55" t="n">
        <f aca="false">AI105</f>
        <v>0</v>
      </c>
      <c r="AJ104" s="55" t="n">
        <f aca="false">AJ105</f>
        <v>0</v>
      </c>
      <c r="AK104" s="55" t="n">
        <f aca="false">AK105</f>
        <v>0</v>
      </c>
      <c r="AL104" s="55" t="n">
        <f aca="false">AL105</f>
        <v>0</v>
      </c>
      <c r="AM104" s="123"/>
    </row>
    <row r="105" customFormat="false" ht="18.75" hidden="true" customHeight="false" outlineLevel="0" collapsed="false">
      <c r="A105" s="57"/>
      <c r="B105" s="57"/>
      <c r="C105" s="35" t="s">
        <v>679</v>
      </c>
      <c r="D105" s="57"/>
      <c r="E105" s="60" t="s">
        <v>680</v>
      </c>
      <c r="F105" s="59" t="n">
        <f aca="false">F106</f>
        <v>3500</v>
      </c>
      <c r="G105" s="59" t="n">
        <f aca="false">G106</f>
        <v>0</v>
      </c>
      <c r="H105" s="59" t="n">
        <f aca="false">H106</f>
        <v>3500</v>
      </c>
      <c r="I105" s="59" t="n">
        <f aca="false">I106</f>
        <v>0</v>
      </c>
      <c r="J105" s="59" t="n">
        <f aca="false">J106</f>
        <v>0</v>
      </c>
      <c r="K105" s="59" t="n">
        <f aca="false">K106</f>
        <v>0</v>
      </c>
      <c r="L105" s="59" t="n">
        <f aca="false">L106</f>
        <v>3500</v>
      </c>
      <c r="M105" s="59" t="n">
        <f aca="false">M106</f>
        <v>0</v>
      </c>
      <c r="N105" s="59" t="n">
        <f aca="false">N106</f>
        <v>0</v>
      </c>
      <c r="O105" s="59" t="n">
        <f aca="false">O106</f>
        <v>3500</v>
      </c>
      <c r="P105" s="59" t="n">
        <f aca="false">P106</f>
        <v>0</v>
      </c>
      <c r="Q105" s="59" t="n">
        <f aca="false">Q106</f>
        <v>0</v>
      </c>
      <c r="R105" s="59" t="n">
        <f aca="false">R106</f>
        <v>3500</v>
      </c>
      <c r="S105" s="59"/>
      <c r="T105" s="59" t="n">
        <f aca="false">T106</f>
        <v>0</v>
      </c>
      <c r="U105" s="59" t="n">
        <f aca="false">U106</f>
        <v>0</v>
      </c>
      <c r="V105" s="59" t="n">
        <f aca="false">V106</f>
        <v>0</v>
      </c>
      <c r="W105" s="59" t="n">
        <f aca="false">W106</f>
        <v>0</v>
      </c>
      <c r="X105" s="59" t="n">
        <f aca="false">X106</f>
        <v>0</v>
      </c>
      <c r="Y105" s="59" t="n">
        <f aca="false">Y106</f>
        <v>0</v>
      </c>
      <c r="Z105" s="59" t="n">
        <f aca="false">Z106</f>
        <v>0</v>
      </c>
      <c r="AA105" s="59" t="n">
        <f aca="false">AA106</f>
        <v>0</v>
      </c>
      <c r="AB105" s="59" t="n">
        <f aca="false">AB106</f>
        <v>0</v>
      </c>
      <c r="AC105" s="59"/>
      <c r="AD105" s="59" t="n">
        <f aca="false">AD106</f>
        <v>0</v>
      </c>
      <c r="AE105" s="59" t="n">
        <f aca="false">AE106</f>
        <v>0</v>
      </c>
      <c r="AF105" s="59" t="n">
        <f aca="false">AF106</f>
        <v>0</v>
      </c>
      <c r="AG105" s="59" t="n">
        <f aca="false">AG106</f>
        <v>0</v>
      </c>
      <c r="AH105" s="59" t="n">
        <f aca="false">AH106</f>
        <v>0</v>
      </c>
      <c r="AI105" s="59" t="n">
        <f aca="false">AI106</f>
        <v>0</v>
      </c>
      <c r="AJ105" s="59" t="n">
        <f aca="false">AJ106</f>
        <v>0</v>
      </c>
      <c r="AK105" s="59" t="n">
        <f aca="false">AK106</f>
        <v>0</v>
      </c>
      <c r="AL105" s="59" t="n">
        <f aca="false">AL106</f>
        <v>0</v>
      </c>
      <c r="AM105" s="123"/>
    </row>
    <row r="106" customFormat="false" ht="18.75" hidden="true" customHeight="false" outlineLevel="0" collapsed="false">
      <c r="A106" s="57"/>
      <c r="B106" s="57"/>
      <c r="C106" s="53"/>
      <c r="D106" s="57" t="s">
        <v>60</v>
      </c>
      <c r="E106" s="60" t="s">
        <v>61</v>
      </c>
      <c r="F106" s="59" t="n">
        <v>3500</v>
      </c>
      <c r="G106" s="59"/>
      <c r="H106" s="59" t="n">
        <f aca="false">SUM(F106:G106)</f>
        <v>3500</v>
      </c>
      <c r="I106" s="59"/>
      <c r="J106" s="59"/>
      <c r="K106" s="59"/>
      <c r="L106" s="59" t="n">
        <f aca="false">SUM(H106:K106)</f>
        <v>3500</v>
      </c>
      <c r="M106" s="59"/>
      <c r="N106" s="59"/>
      <c r="O106" s="59" t="n">
        <f aca="false">SUM(L106:N106)</f>
        <v>3500</v>
      </c>
      <c r="P106" s="59"/>
      <c r="Q106" s="59"/>
      <c r="R106" s="59" t="n">
        <f aca="false">SUM(O106:Q106)</f>
        <v>3500</v>
      </c>
      <c r="S106" s="59"/>
      <c r="T106" s="59"/>
      <c r="U106" s="59" t="n">
        <f aca="false">SUM(S106:T106)</f>
        <v>0</v>
      </c>
      <c r="V106" s="59"/>
      <c r="W106" s="59" t="n">
        <f aca="false">SUM(U106:V106)</f>
        <v>0</v>
      </c>
      <c r="X106" s="59"/>
      <c r="Y106" s="59" t="n">
        <f aca="false">SUM(W106:X106)</f>
        <v>0</v>
      </c>
      <c r="Z106" s="59"/>
      <c r="AA106" s="59"/>
      <c r="AB106" s="59" t="n">
        <f aca="false">SUM(Y106:AA106)</f>
        <v>0</v>
      </c>
      <c r="AC106" s="59"/>
      <c r="AD106" s="59"/>
      <c r="AE106" s="59" t="n">
        <f aca="false">SUM(AC106:AD106)</f>
        <v>0</v>
      </c>
      <c r="AF106" s="59"/>
      <c r="AG106" s="59" t="n">
        <f aca="false">SUM(AE106:AF106)</f>
        <v>0</v>
      </c>
      <c r="AH106" s="59"/>
      <c r="AI106" s="59" t="n">
        <f aca="false">SUM(AG106:AH106)</f>
        <v>0</v>
      </c>
      <c r="AJ106" s="59"/>
      <c r="AK106" s="59"/>
      <c r="AL106" s="59" t="n">
        <f aca="false">SUM(AI106:AK106)</f>
        <v>0</v>
      </c>
      <c r="AM106" s="123"/>
    </row>
    <row r="107" customFormat="false" ht="18.75" hidden="false" customHeight="false" outlineLevel="0" collapsed="false">
      <c r="A107" s="57"/>
      <c r="B107" s="124" t="s">
        <v>745</v>
      </c>
      <c r="C107" s="66"/>
      <c r="D107" s="66"/>
      <c r="E107" s="98" t="s">
        <v>746</v>
      </c>
      <c r="F107" s="55" t="n">
        <f aca="false">F108</f>
        <v>5000</v>
      </c>
      <c r="G107" s="55" t="n">
        <f aca="false">G108</f>
        <v>0</v>
      </c>
      <c r="H107" s="55" t="n">
        <f aca="false">H108</f>
        <v>5000</v>
      </c>
      <c r="I107" s="55" t="n">
        <f aca="false">I108</f>
        <v>0</v>
      </c>
      <c r="J107" s="55" t="n">
        <f aca="false">J108</f>
        <v>-412.2</v>
      </c>
      <c r="K107" s="55" t="n">
        <f aca="false">K108</f>
        <v>0</v>
      </c>
      <c r="L107" s="55" t="n">
        <f aca="false">L108</f>
        <v>4587.8</v>
      </c>
      <c r="M107" s="55" t="n">
        <f aca="false">M108</f>
        <v>0</v>
      </c>
      <c r="N107" s="55" t="n">
        <f aca="false">N108</f>
        <v>0</v>
      </c>
      <c r="O107" s="55" t="n">
        <f aca="false">O108</f>
        <v>4587.8</v>
      </c>
      <c r="P107" s="55" t="n">
        <f aca="false">P108</f>
        <v>0</v>
      </c>
      <c r="Q107" s="55" t="n">
        <f aca="false">Q108</f>
        <v>5000</v>
      </c>
      <c r="R107" s="55" t="n">
        <f aca="false">R108</f>
        <v>9587.8</v>
      </c>
      <c r="S107" s="55" t="n">
        <f aca="false">S108</f>
        <v>5000</v>
      </c>
      <c r="T107" s="55" t="n">
        <f aca="false">T108</f>
        <v>0</v>
      </c>
      <c r="U107" s="55" t="n">
        <f aca="false">U108</f>
        <v>5000</v>
      </c>
      <c r="V107" s="55" t="n">
        <f aca="false">V108</f>
        <v>0</v>
      </c>
      <c r="W107" s="55" t="n">
        <f aca="false">W108</f>
        <v>5000</v>
      </c>
      <c r="X107" s="55" t="n">
        <f aca="false">X108</f>
        <v>0</v>
      </c>
      <c r="Y107" s="55" t="n">
        <f aca="false">Y108</f>
        <v>5000</v>
      </c>
      <c r="Z107" s="55" t="n">
        <f aca="false">Z108</f>
        <v>0</v>
      </c>
      <c r="AA107" s="55" t="n">
        <f aca="false">AA108</f>
        <v>0</v>
      </c>
      <c r="AB107" s="55" t="n">
        <f aca="false">AB108</f>
        <v>5000</v>
      </c>
      <c r="AC107" s="55" t="n">
        <f aca="false">AC108</f>
        <v>8000</v>
      </c>
      <c r="AD107" s="55" t="n">
        <f aca="false">AD108</f>
        <v>0</v>
      </c>
      <c r="AE107" s="55" t="n">
        <f aca="false">AE108</f>
        <v>8000</v>
      </c>
      <c r="AF107" s="55" t="n">
        <f aca="false">AF108</f>
        <v>0</v>
      </c>
      <c r="AG107" s="55" t="n">
        <f aca="false">AG108</f>
        <v>8000</v>
      </c>
      <c r="AH107" s="55" t="n">
        <f aca="false">AH108</f>
        <v>0</v>
      </c>
      <c r="AI107" s="55" t="n">
        <f aca="false">AI108</f>
        <v>8000</v>
      </c>
      <c r="AJ107" s="55" t="n">
        <f aca="false">AJ108</f>
        <v>0</v>
      </c>
      <c r="AK107" s="55" t="n">
        <f aca="false">AK108</f>
        <v>0</v>
      </c>
      <c r="AL107" s="55" t="n">
        <f aca="false">AL108</f>
        <v>8000</v>
      </c>
      <c r="AM107" s="123"/>
    </row>
    <row r="108" customFormat="false" ht="18.75" hidden="false" customHeight="false" outlineLevel="0" collapsed="false">
      <c r="A108" s="53"/>
      <c r="B108" s="53"/>
      <c r="C108" s="53" t="s">
        <v>670</v>
      </c>
      <c r="D108" s="53"/>
      <c r="E108" s="54" t="s">
        <v>671</v>
      </c>
      <c r="F108" s="55" t="n">
        <f aca="false">F109</f>
        <v>5000</v>
      </c>
      <c r="G108" s="55" t="n">
        <f aca="false">G109</f>
        <v>0</v>
      </c>
      <c r="H108" s="55" t="n">
        <f aca="false">H109</f>
        <v>5000</v>
      </c>
      <c r="I108" s="55" t="n">
        <f aca="false">I109</f>
        <v>0</v>
      </c>
      <c r="J108" s="55" t="n">
        <f aca="false">J109</f>
        <v>-412.2</v>
      </c>
      <c r="K108" s="55" t="n">
        <f aca="false">K109</f>
        <v>0</v>
      </c>
      <c r="L108" s="55" t="n">
        <f aca="false">L109</f>
        <v>4587.8</v>
      </c>
      <c r="M108" s="55" t="n">
        <f aca="false">M109</f>
        <v>0</v>
      </c>
      <c r="N108" s="55" t="n">
        <f aca="false">N109</f>
        <v>0</v>
      </c>
      <c r="O108" s="55" t="n">
        <f aca="false">O109</f>
        <v>4587.8</v>
      </c>
      <c r="P108" s="55" t="n">
        <f aca="false">P109</f>
        <v>0</v>
      </c>
      <c r="Q108" s="55" t="n">
        <f aca="false">Q109</f>
        <v>5000</v>
      </c>
      <c r="R108" s="55" t="n">
        <f aca="false">R109</f>
        <v>9587.8</v>
      </c>
      <c r="S108" s="55" t="n">
        <f aca="false">S109</f>
        <v>5000</v>
      </c>
      <c r="T108" s="55" t="n">
        <f aca="false">T109</f>
        <v>0</v>
      </c>
      <c r="U108" s="55" t="n">
        <f aca="false">U109</f>
        <v>5000</v>
      </c>
      <c r="V108" s="55" t="n">
        <f aca="false">V109</f>
        <v>0</v>
      </c>
      <c r="W108" s="55" t="n">
        <f aca="false">W109</f>
        <v>5000</v>
      </c>
      <c r="X108" s="55" t="n">
        <f aca="false">X109</f>
        <v>0</v>
      </c>
      <c r="Y108" s="55" t="n">
        <f aca="false">Y109</f>
        <v>5000</v>
      </c>
      <c r="Z108" s="55" t="n">
        <f aca="false">Z109</f>
        <v>0</v>
      </c>
      <c r="AA108" s="55" t="n">
        <f aca="false">AA109</f>
        <v>0</v>
      </c>
      <c r="AB108" s="55" t="n">
        <f aca="false">AB109</f>
        <v>5000</v>
      </c>
      <c r="AC108" s="55" t="n">
        <f aca="false">AC109</f>
        <v>8000</v>
      </c>
      <c r="AD108" s="55" t="n">
        <f aca="false">AD109</f>
        <v>0</v>
      </c>
      <c r="AE108" s="55" t="n">
        <f aca="false">AE109</f>
        <v>8000</v>
      </c>
      <c r="AF108" s="55" t="n">
        <f aca="false">AF109</f>
        <v>0</v>
      </c>
      <c r="AG108" s="55" t="n">
        <f aca="false">AG109</f>
        <v>8000</v>
      </c>
      <c r="AH108" s="55" t="n">
        <f aca="false">AH109</f>
        <v>0</v>
      </c>
      <c r="AI108" s="55" t="n">
        <f aca="false">AI109</f>
        <v>8000</v>
      </c>
      <c r="AJ108" s="55" t="n">
        <f aca="false">AJ109</f>
        <v>0</v>
      </c>
      <c r="AK108" s="55" t="n">
        <f aca="false">AK109</f>
        <v>0</v>
      </c>
      <c r="AL108" s="55" t="n">
        <f aca="false">AL109</f>
        <v>8000</v>
      </c>
      <c r="AM108" s="123"/>
    </row>
    <row r="109" customFormat="false" ht="18.75" hidden="false" customHeight="false" outlineLevel="0" collapsed="false">
      <c r="A109" s="53"/>
      <c r="B109" s="53"/>
      <c r="C109" s="73" t="s">
        <v>673</v>
      </c>
      <c r="D109" s="57"/>
      <c r="E109" s="58" t="s">
        <v>674</v>
      </c>
      <c r="F109" s="59" t="n">
        <f aca="false">F110</f>
        <v>5000</v>
      </c>
      <c r="G109" s="59" t="n">
        <f aca="false">G110</f>
        <v>0</v>
      </c>
      <c r="H109" s="59" t="n">
        <f aca="false">H110</f>
        <v>5000</v>
      </c>
      <c r="I109" s="59" t="n">
        <f aca="false">I110</f>
        <v>0</v>
      </c>
      <c r="J109" s="59" t="n">
        <f aca="false">J110</f>
        <v>-412.2</v>
      </c>
      <c r="K109" s="59" t="n">
        <f aca="false">K110</f>
        <v>0</v>
      </c>
      <c r="L109" s="59" t="n">
        <f aca="false">L110</f>
        <v>4587.8</v>
      </c>
      <c r="M109" s="59" t="n">
        <f aca="false">M110</f>
        <v>0</v>
      </c>
      <c r="N109" s="59" t="n">
        <f aca="false">N110</f>
        <v>0</v>
      </c>
      <c r="O109" s="59" t="n">
        <f aca="false">O110</f>
        <v>4587.8</v>
      </c>
      <c r="P109" s="59" t="n">
        <f aca="false">P110</f>
        <v>0</v>
      </c>
      <c r="Q109" s="59" t="n">
        <f aca="false">Q110</f>
        <v>5000</v>
      </c>
      <c r="R109" s="59" t="n">
        <f aca="false">R110</f>
        <v>9587.8</v>
      </c>
      <c r="S109" s="59" t="n">
        <f aca="false">S110</f>
        <v>5000</v>
      </c>
      <c r="T109" s="59" t="n">
        <f aca="false">T110</f>
        <v>0</v>
      </c>
      <c r="U109" s="59" t="n">
        <f aca="false">U110</f>
        <v>5000</v>
      </c>
      <c r="V109" s="59" t="n">
        <f aca="false">V110</f>
        <v>0</v>
      </c>
      <c r="W109" s="59" t="n">
        <f aca="false">W110</f>
        <v>5000</v>
      </c>
      <c r="X109" s="59" t="n">
        <f aca="false">X110</f>
        <v>0</v>
      </c>
      <c r="Y109" s="59" t="n">
        <f aca="false">Y110</f>
        <v>5000</v>
      </c>
      <c r="Z109" s="59" t="n">
        <f aca="false">Z110</f>
        <v>0</v>
      </c>
      <c r="AA109" s="59" t="n">
        <f aca="false">AA110</f>
        <v>0</v>
      </c>
      <c r="AB109" s="59" t="n">
        <f aca="false">AB110</f>
        <v>5000</v>
      </c>
      <c r="AC109" s="59" t="n">
        <f aca="false">AC110</f>
        <v>8000</v>
      </c>
      <c r="AD109" s="59" t="n">
        <f aca="false">AD110</f>
        <v>0</v>
      </c>
      <c r="AE109" s="59" t="n">
        <f aca="false">AE110</f>
        <v>8000</v>
      </c>
      <c r="AF109" s="59" t="n">
        <f aca="false">AF110</f>
        <v>0</v>
      </c>
      <c r="AG109" s="59" t="n">
        <f aca="false">AG110</f>
        <v>8000</v>
      </c>
      <c r="AH109" s="59" t="n">
        <f aca="false">AH110</f>
        <v>0</v>
      </c>
      <c r="AI109" s="59" t="n">
        <f aca="false">AI110</f>
        <v>8000</v>
      </c>
      <c r="AJ109" s="59" t="n">
        <f aca="false">AJ110</f>
        <v>0</v>
      </c>
      <c r="AK109" s="59" t="n">
        <f aca="false">AK110</f>
        <v>0</v>
      </c>
      <c r="AL109" s="59" t="n">
        <f aca="false">AL110</f>
        <v>8000</v>
      </c>
      <c r="AM109" s="123"/>
    </row>
    <row r="110" customFormat="false" ht="18.75" hidden="false" customHeight="false" outlineLevel="0" collapsed="false">
      <c r="A110" s="57"/>
      <c r="B110" s="57"/>
      <c r="C110" s="57"/>
      <c r="D110" s="57" t="s">
        <v>60</v>
      </c>
      <c r="E110" s="60" t="s">
        <v>61</v>
      </c>
      <c r="F110" s="59" t="n">
        <v>5000</v>
      </c>
      <c r="G110" s="59"/>
      <c r="H110" s="59" t="n">
        <f aca="false">SUM(F110:G110)</f>
        <v>5000</v>
      </c>
      <c r="I110" s="59"/>
      <c r="J110" s="59" t="n">
        <v>-412.2</v>
      </c>
      <c r="K110" s="59"/>
      <c r="L110" s="59" t="n">
        <f aca="false">SUM(H110:K110)</f>
        <v>4587.8</v>
      </c>
      <c r="M110" s="59"/>
      <c r="N110" s="59"/>
      <c r="O110" s="59" t="n">
        <f aca="false">SUM(L110:N110)</f>
        <v>4587.8</v>
      </c>
      <c r="P110" s="59"/>
      <c r="Q110" s="59" t="n">
        <v>5000</v>
      </c>
      <c r="R110" s="59" t="n">
        <f aca="false">SUM(O110:Q110)</f>
        <v>9587.8</v>
      </c>
      <c r="S110" s="59" t="n">
        <v>5000</v>
      </c>
      <c r="T110" s="59"/>
      <c r="U110" s="59" t="n">
        <f aca="false">SUM(S110:T110)</f>
        <v>5000</v>
      </c>
      <c r="V110" s="59"/>
      <c r="W110" s="59" t="n">
        <f aca="false">SUM(U110:V110)</f>
        <v>5000</v>
      </c>
      <c r="X110" s="59"/>
      <c r="Y110" s="59" t="n">
        <f aca="false">SUM(W110:X110)</f>
        <v>5000</v>
      </c>
      <c r="Z110" s="59"/>
      <c r="AA110" s="59"/>
      <c r="AB110" s="59" t="n">
        <f aca="false">SUM(Y110:AA110)</f>
        <v>5000</v>
      </c>
      <c r="AC110" s="59" t="n">
        <v>8000</v>
      </c>
      <c r="AD110" s="59"/>
      <c r="AE110" s="59" t="n">
        <f aca="false">SUM(AC110:AD110)</f>
        <v>8000</v>
      </c>
      <c r="AF110" s="59"/>
      <c r="AG110" s="59" t="n">
        <f aca="false">SUM(AE110:AF110)</f>
        <v>8000</v>
      </c>
      <c r="AH110" s="59"/>
      <c r="AI110" s="59" t="n">
        <f aca="false">SUM(AG110:AH110)</f>
        <v>8000</v>
      </c>
      <c r="AJ110" s="59"/>
      <c r="AK110" s="59"/>
      <c r="AL110" s="59" t="n">
        <f aca="false">SUM(AI110:AK110)</f>
        <v>8000</v>
      </c>
      <c r="AM110" s="123"/>
    </row>
    <row r="111" customFormat="false" ht="18.75" hidden="false" customHeight="false" outlineLevel="0" collapsed="false">
      <c r="A111" s="57"/>
      <c r="B111" s="124" t="s">
        <v>722</v>
      </c>
      <c r="C111" s="66"/>
      <c r="D111" s="66"/>
      <c r="E111" s="98" t="s">
        <v>723</v>
      </c>
      <c r="F111" s="55" t="n">
        <f aca="false">F117+F133+F159+F112</f>
        <v>76871.65203</v>
      </c>
      <c r="G111" s="55" t="n">
        <f aca="false">G117+G133+G159+G112</f>
        <v>165.4653</v>
      </c>
      <c r="H111" s="55" t="n">
        <f aca="false">H117+H133+H159+H112</f>
        <v>77037.11733</v>
      </c>
      <c r="I111" s="55" t="n">
        <f aca="false">I117+I133+I159+I112</f>
        <v>0</v>
      </c>
      <c r="J111" s="55" t="n">
        <f aca="false">J117+J133+J159+J112</f>
        <v>-2.01673</v>
      </c>
      <c r="K111" s="55" t="n">
        <f aca="false">K117+K133+K159+K112</f>
        <v>0</v>
      </c>
      <c r="L111" s="55" t="n">
        <f aca="false">L117+L133+L159+L112</f>
        <v>77035.1006</v>
      </c>
      <c r="M111" s="55" t="n">
        <f aca="false">M117+M133+M159+M112</f>
        <v>0</v>
      </c>
      <c r="N111" s="55" t="n">
        <f aca="false">N117+N133+N159+N112</f>
        <v>1432.649</v>
      </c>
      <c r="O111" s="55" t="n">
        <f aca="false">O117+O133+O159+O112</f>
        <v>78467.7496</v>
      </c>
      <c r="P111" s="55" t="n">
        <f aca="false">P117+P133+P159+P112</f>
        <v>2647.19476</v>
      </c>
      <c r="Q111" s="55" t="n">
        <f aca="false">Q117+Q133+Q159+Q112</f>
        <v>-520</v>
      </c>
      <c r="R111" s="55" t="n">
        <f aca="false">R117+R133+R159+R112</f>
        <v>80594.94436</v>
      </c>
      <c r="S111" s="55" t="n">
        <f aca="false">S117+S133+S159+S112</f>
        <v>129710.67275</v>
      </c>
      <c r="T111" s="55" t="n">
        <f aca="false">T117+T133+T159+T112</f>
        <v>-588.12</v>
      </c>
      <c r="U111" s="55" t="n">
        <f aca="false">U117+U133+U159+U112</f>
        <v>129122.55275</v>
      </c>
      <c r="V111" s="55" t="n">
        <f aca="false">V117+V133+V159+V112</f>
        <v>0</v>
      </c>
      <c r="W111" s="55" t="n">
        <f aca="false">W117+W133+W159+W112</f>
        <v>129122.55275</v>
      </c>
      <c r="X111" s="55" t="n">
        <f aca="false">X117+X133+X159+X112</f>
        <v>0</v>
      </c>
      <c r="Y111" s="55" t="n">
        <f aca="false">Y117+Y133+Y159+Y112</f>
        <v>129122.55275</v>
      </c>
      <c r="Z111" s="55" t="n">
        <f aca="false">Z117+Z133+Z159+Z112</f>
        <v>588.1</v>
      </c>
      <c r="AA111" s="55" t="n">
        <f aca="false">AA117+AA133+AA159+AA112</f>
        <v>0</v>
      </c>
      <c r="AB111" s="55" t="n">
        <f aca="false">AB117+AB133+AB159+AB112</f>
        <v>129710.65275</v>
      </c>
      <c r="AC111" s="55" t="n">
        <f aca="false">AC117+AC133+AC159+AC112</f>
        <v>167261.13334</v>
      </c>
      <c r="AD111" s="55" t="n">
        <f aca="false">AD117+AD133+AD159+AD112</f>
        <v>-588.12</v>
      </c>
      <c r="AE111" s="55" t="n">
        <f aca="false">AE117+AE133+AE159+AE112</f>
        <v>166673.01334</v>
      </c>
      <c r="AF111" s="55" t="n">
        <f aca="false">AF117+AF133+AF159+AF112</f>
        <v>0</v>
      </c>
      <c r="AG111" s="55" t="n">
        <f aca="false">AG117+AG133+AG159+AG112</f>
        <v>166673.01334</v>
      </c>
      <c r="AH111" s="55" t="n">
        <f aca="false">AH117+AH133+AH159+AH112</f>
        <v>0</v>
      </c>
      <c r="AI111" s="55" t="n">
        <f aca="false">AI117+AI133+AI159+AI112</f>
        <v>166673.01334</v>
      </c>
      <c r="AJ111" s="55" t="n">
        <f aca="false">AJ117+AJ133+AJ159+AJ112</f>
        <v>345.5</v>
      </c>
      <c r="AK111" s="55" t="n">
        <f aca="false">AK117+AK133+AK159+AK112</f>
        <v>0</v>
      </c>
      <c r="AL111" s="55" t="n">
        <f aca="false">AL117+AL133+AL159+AL112</f>
        <v>167018.51334</v>
      </c>
      <c r="AM111" s="123"/>
    </row>
    <row r="112" customFormat="false" ht="37.5" hidden="true" customHeight="false" outlineLevel="0" collapsed="false">
      <c r="A112" s="57"/>
      <c r="B112" s="124"/>
      <c r="C112" s="53" t="s">
        <v>210</v>
      </c>
      <c r="D112" s="53"/>
      <c r="E112" s="54" t="s">
        <v>211</v>
      </c>
      <c r="F112" s="55" t="n">
        <f aca="false">F113</f>
        <v>1209</v>
      </c>
      <c r="G112" s="55" t="n">
        <f aca="false">G113</f>
        <v>0</v>
      </c>
      <c r="H112" s="55" t="n">
        <f aca="false">H113</f>
        <v>1209</v>
      </c>
      <c r="I112" s="55" t="n">
        <f aca="false">I113</f>
        <v>0</v>
      </c>
      <c r="J112" s="55" t="n">
        <f aca="false">J113</f>
        <v>0</v>
      </c>
      <c r="K112" s="55" t="n">
        <f aca="false">K113</f>
        <v>0</v>
      </c>
      <c r="L112" s="55" t="n">
        <f aca="false">L113</f>
        <v>1209</v>
      </c>
      <c r="M112" s="55" t="n">
        <f aca="false">M113</f>
        <v>0</v>
      </c>
      <c r="N112" s="55" t="n">
        <f aca="false">N113</f>
        <v>0</v>
      </c>
      <c r="O112" s="55" t="n">
        <f aca="false">O113</f>
        <v>1209</v>
      </c>
      <c r="P112" s="55" t="n">
        <f aca="false">P113</f>
        <v>0</v>
      </c>
      <c r="Q112" s="55" t="n">
        <f aca="false">Q113</f>
        <v>0</v>
      </c>
      <c r="R112" s="55" t="n">
        <f aca="false">R113</f>
        <v>1209</v>
      </c>
      <c r="S112" s="55" t="n">
        <f aca="false">S113</f>
        <v>1088.1</v>
      </c>
      <c r="T112" s="55" t="n">
        <f aca="false">T113</f>
        <v>0</v>
      </c>
      <c r="U112" s="55" t="n">
        <f aca="false">U113</f>
        <v>1088.1</v>
      </c>
      <c r="V112" s="55" t="n">
        <f aca="false">V113</f>
        <v>0</v>
      </c>
      <c r="W112" s="55" t="n">
        <f aca="false">W113</f>
        <v>1088.1</v>
      </c>
      <c r="X112" s="55" t="n">
        <f aca="false">X113</f>
        <v>0</v>
      </c>
      <c r="Y112" s="55" t="n">
        <f aca="false">Y113</f>
        <v>1088.1</v>
      </c>
      <c r="Z112" s="55" t="n">
        <f aca="false">Z113</f>
        <v>0</v>
      </c>
      <c r="AA112" s="55" t="n">
        <f aca="false">AA113</f>
        <v>0</v>
      </c>
      <c r="AB112" s="55" t="n">
        <f aca="false">AB113</f>
        <v>1088.1</v>
      </c>
      <c r="AC112" s="55" t="n">
        <f aca="false">AC113</f>
        <v>1088.1</v>
      </c>
      <c r="AD112" s="55" t="n">
        <f aca="false">AD113</f>
        <v>0</v>
      </c>
      <c r="AE112" s="55" t="n">
        <f aca="false">AE113</f>
        <v>1088.1</v>
      </c>
      <c r="AF112" s="55" t="n">
        <f aca="false">AF113</f>
        <v>0</v>
      </c>
      <c r="AG112" s="55" t="n">
        <f aca="false">AG113</f>
        <v>1088.1</v>
      </c>
      <c r="AH112" s="55" t="n">
        <f aca="false">AH113</f>
        <v>0</v>
      </c>
      <c r="AI112" s="55" t="n">
        <f aca="false">AI113</f>
        <v>1088.1</v>
      </c>
      <c r="AJ112" s="55" t="n">
        <f aca="false">AJ113</f>
        <v>0</v>
      </c>
      <c r="AK112" s="55" t="n">
        <f aca="false">AK113</f>
        <v>0</v>
      </c>
      <c r="AL112" s="55" t="n">
        <f aca="false">AL113</f>
        <v>1088.1</v>
      </c>
      <c r="AM112" s="123"/>
    </row>
    <row r="113" customFormat="false" ht="18.75" hidden="true" customHeight="false" outlineLevel="0" collapsed="false">
      <c r="A113" s="57"/>
      <c r="B113" s="124"/>
      <c r="C113" s="53" t="s">
        <v>212</v>
      </c>
      <c r="D113" s="53"/>
      <c r="E113" s="54" t="s">
        <v>213</v>
      </c>
      <c r="F113" s="55" t="n">
        <f aca="false">F114</f>
        <v>1209</v>
      </c>
      <c r="G113" s="55" t="n">
        <f aca="false">G114</f>
        <v>0</v>
      </c>
      <c r="H113" s="55" t="n">
        <f aca="false">H114</f>
        <v>1209</v>
      </c>
      <c r="I113" s="55" t="n">
        <f aca="false">I114</f>
        <v>0</v>
      </c>
      <c r="J113" s="55" t="n">
        <f aca="false">J114</f>
        <v>0</v>
      </c>
      <c r="K113" s="55" t="n">
        <f aca="false">K114</f>
        <v>0</v>
      </c>
      <c r="L113" s="55" t="n">
        <f aca="false">L114</f>
        <v>1209</v>
      </c>
      <c r="M113" s="55" t="n">
        <f aca="false">M114</f>
        <v>0</v>
      </c>
      <c r="N113" s="55" t="n">
        <f aca="false">N114</f>
        <v>0</v>
      </c>
      <c r="O113" s="55" t="n">
        <f aca="false">O114</f>
        <v>1209</v>
      </c>
      <c r="P113" s="55" t="n">
        <f aca="false">P114</f>
        <v>0</v>
      </c>
      <c r="Q113" s="55" t="n">
        <f aca="false">Q114</f>
        <v>0</v>
      </c>
      <c r="R113" s="55" t="n">
        <f aca="false">R114</f>
        <v>1209</v>
      </c>
      <c r="S113" s="55" t="n">
        <f aca="false">S114</f>
        <v>1088.1</v>
      </c>
      <c r="T113" s="55" t="n">
        <f aca="false">T114</f>
        <v>0</v>
      </c>
      <c r="U113" s="55" t="n">
        <f aca="false">U114</f>
        <v>1088.1</v>
      </c>
      <c r="V113" s="55" t="n">
        <f aca="false">V114</f>
        <v>0</v>
      </c>
      <c r="W113" s="55" t="n">
        <f aca="false">W114</f>
        <v>1088.1</v>
      </c>
      <c r="X113" s="55" t="n">
        <f aca="false">X114</f>
        <v>0</v>
      </c>
      <c r="Y113" s="55" t="n">
        <f aca="false">Y114</f>
        <v>1088.1</v>
      </c>
      <c r="Z113" s="55" t="n">
        <f aca="false">Z114</f>
        <v>0</v>
      </c>
      <c r="AA113" s="55" t="n">
        <f aca="false">AA114</f>
        <v>0</v>
      </c>
      <c r="AB113" s="55" t="n">
        <f aca="false">AB114</f>
        <v>1088.1</v>
      </c>
      <c r="AC113" s="55" t="n">
        <f aca="false">AC114</f>
        <v>1088.1</v>
      </c>
      <c r="AD113" s="55" t="n">
        <f aca="false">AD114</f>
        <v>0</v>
      </c>
      <c r="AE113" s="55" t="n">
        <f aca="false">AE114</f>
        <v>1088.1</v>
      </c>
      <c r="AF113" s="55" t="n">
        <f aca="false">AF114</f>
        <v>0</v>
      </c>
      <c r="AG113" s="55" t="n">
        <f aca="false">AG114</f>
        <v>1088.1</v>
      </c>
      <c r="AH113" s="55" t="n">
        <f aca="false">AH114</f>
        <v>0</v>
      </c>
      <c r="AI113" s="55" t="n">
        <f aca="false">AI114</f>
        <v>1088.1</v>
      </c>
      <c r="AJ113" s="55" t="n">
        <f aca="false">AJ114</f>
        <v>0</v>
      </c>
      <c r="AK113" s="55" t="n">
        <f aca="false">AK114</f>
        <v>0</v>
      </c>
      <c r="AL113" s="55" t="n">
        <f aca="false">AL114</f>
        <v>1088.1</v>
      </c>
      <c r="AM113" s="123"/>
    </row>
    <row r="114" customFormat="false" ht="37.5" hidden="true" customHeight="false" outlineLevel="0" collapsed="false">
      <c r="A114" s="57"/>
      <c r="B114" s="124"/>
      <c r="C114" s="53" t="s">
        <v>248</v>
      </c>
      <c r="D114" s="53"/>
      <c r="E114" s="54" t="s">
        <v>249</v>
      </c>
      <c r="F114" s="55" t="n">
        <f aca="false">F115</f>
        <v>1209</v>
      </c>
      <c r="G114" s="55" t="n">
        <f aca="false">G115</f>
        <v>0</v>
      </c>
      <c r="H114" s="55" t="n">
        <f aca="false">H115</f>
        <v>1209</v>
      </c>
      <c r="I114" s="55" t="n">
        <f aca="false">I115</f>
        <v>0</v>
      </c>
      <c r="J114" s="55" t="n">
        <f aca="false">J115</f>
        <v>0</v>
      </c>
      <c r="K114" s="55" t="n">
        <f aca="false">K115</f>
        <v>0</v>
      </c>
      <c r="L114" s="55" t="n">
        <f aca="false">L115</f>
        <v>1209</v>
      </c>
      <c r="M114" s="55" t="n">
        <f aca="false">M115</f>
        <v>0</v>
      </c>
      <c r="N114" s="55" t="n">
        <f aca="false">N115</f>
        <v>0</v>
      </c>
      <c r="O114" s="55" t="n">
        <f aca="false">O115</f>
        <v>1209</v>
      </c>
      <c r="P114" s="55" t="n">
        <f aca="false">P115</f>
        <v>0</v>
      </c>
      <c r="Q114" s="55" t="n">
        <f aca="false">Q115</f>
        <v>0</v>
      </c>
      <c r="R114" s="55" t="n">
        <f aca="false">R115</f>
        <v>1209</v>
      </c>
      <c r="S114" s="55" t="n">
        <f aca="false">S115</f>
        <v>1088.1</v>
      </c>
      <c r="T114" s="55" t="n">
        <f aca="false">T115</f>
        <v>0</v>
      </c>
      <c r="U114" s="55" t="n">
        <f aca="false">U115</f>
        <v>1088.1</v>
      </c>
      <c r="V114" s="55" t="n">
        <f aca="false">V115</f>
        <v>0</v>
      </c>
      <c r="W114" s="55" t="n">
        <f aca="false">W115</f>
        <v>1088.1</v>
      </c>
      <c r="X114" s="55" t="n">
        <f aca="false">X115</f>
        <v>0</v>
      </c>
      <c r="Y114" s="55" t="n">
        <f aca="false">Y115</f>
        <v>1088.1</v>
      </c>
      <c r="Z114" s="55" t="n">
        <f aca="false">Z115</f>
        <v>0</v>
      </c>
      <c r="AA114" s="55" t="n">
        <f aca="false">AA115</f>
        <v>0</v>
      </c>
      <c r="AB114" s="55" t="n">
        <f aca="false">AB115</f>
        <v>1088.1</v>
      </c>
      <c r="AC114" s="55" t="n">
        <f aca="false">AC115</f>
        <v>1088.1</v>
      </c>
      <c r="AD114" s="55" t="n">
        <f aca="false">AD115</f>
        <v>0</v>
      </c>
      <c r="AE114" s="55" t="n">
        <f aca="false">AE115</f>
        <v>1088.1</v>
      </c>
      <c r="AF114" s="55" t="n">
        <f aca="false">AF115</f>
        <v>0</v>
      </c>
      <c r="AG114" s="55" t="n">
        <f aca="false">AG115</f>
        <v>1088.1</v>
      </c>
      <c r="AH114" s="55" t="n">
        <f aca="false">AH115</f>
        <v>0</v>
      </c>
      <c r="AI114" s="55" t="n">
        <f aca="false">AI115</f>
        <v>1088.1</v>
      </c>
      <c r="AJ114" s="55" t="n">
        <f aca="false">AJ115</f>
        <v>0</v>
      </c>
      <c r="AK114" s="55" t="n">
        <f aca="false">AK115</f>
        <v>0</v>
      </c>
      <c r="AL114" s="55" t="n">
        <f aca="false">AL115</f>
        <v>1088.1</v>
      </c>
      <c r="AM114" s="123"/>
    </row>
    <row r="115" customFormat="false" ht="18.75" hidden="true" customHeight="false" outlineLevel="0" collapsed="false">
      <c r="A115" s="57"/>
      <c r="B115" s="124"/>
      <c r="C115" s="68" t="s">
        <v>250</v>
      </c>
      <c r="D115" s="66"/>
      <c r="E115" s="84" t="s">
        <v>251</v>
      </c>
      <c r="F115" s="59" t="n">
        <f aca="false">F116</f>
        <v>1209</v>
      </c>
      <c r="G115" s="59" t="n">
        <f aca="false">G116</f>
        <v>0</v>
      </c>
      <c r="H115" s="59" t="n">
        <f aca="false">H116</f>
        <v>1209</v>
      </c>
      <c r="I115" s="59" t="n">
        <f aca="false">I116</f>
        <v>0</v>
      </c>
      <c r="J115" s="59" t="n">
        <f aca="false">J116</f>
        <v>0</v>
      </c>
      <c r="K115" s="59" t="n">
        <f aca="false">K116</f>
        <v>0</v>
      </c>
      <c r="L115" s="59" t="n">
        <f aca="false">L116</f>
        <v>1209</v>
      </c>
      <c r="M115" s="59" t="n">
        <f aca="false">M116</f>
        <v>0</v>
      </c>
      <c r="N115" s="59" t="n">
        <f aca="false">N116</f>
        <v>0</v>
      </c>
      <c r="O115" s="59" t="n">
        <f aca="false">O116</f>
        <v>1209</v>
      </c>
      <c r="P115" s="59" t="n">
        <f aca="false">P116</f>
        <v>0</v>
      </c>
      <c r="Q115" s="59" t="n">
        <f aca="false">Q116</f>
        <v>0</v>
      </c>
      <c r="R115" s="59" t="n">
        <f aca="false">R116</f>
        <v>1209</v>
      </c>
      <c r="S115" s="59" t="n">
        <f aca="false">S116</f>
        <v>1088.1</v>
      </c>
      <c r="T115" s="59" t="n">
        <f aca="false">T116</f>
        <v>0</v>
      </c>
      <c r="U115" s="59" t="n">
        <f aca="false">U116</f>
        <v>1088.1</v>
      </c>
      <c r="V115" s="59" t="n">
        <f aca="false">V116</f>
        <v>0</v>
      </c>
      <c r="W115" s="59" t="n">
        <f aca="false">W116</f>
        <v>1088.1</v>
      </c>
      <c r="X115" s="59" t="n">
        <f aca="false">X116</f>
        <v>0</v>
      </c>
      <c r="Y115" s="59" t="n">
        <f aca="false">Y116</f>
        <v>1088.1</v>
      </c>
      <c r="Z115" s="59" t="n">
        <f aca="false">Z116</f>
        <v>0</v>
      </c>
      <c r="AA115" s="59" t="n">
        <f aca="false">AA116</f>
        <v>0</v>
      </c>
      <c r="AB115" s="59" t="n">
        <f aca="false">AB116</f>
        <v>1088.1</v>
      </c>
      <c r="AC115" s="59" t="n">
        <f aca="false">AC116</f>
        <v>1088.1</v>
      </c>
      <c r="AD115" s="59" t="n">
        <f aca="false">AD116</f>
        <v>0</v>
      </c>
      <c r="AE115" s="59" t="n">
        <f aca="false">AE116</f>
        <v>1088.1</v>
      </c>
      <c r="AF115" s="59" t="n">
        <f aca="false">AF116</f>
        <v>0</v>
      </c>
      <c r="AG115" s="59" t="n">
        <f aca="false">AG116</f>
        <v>1088.1</v>
      </c>
      <c r="AH115" s="59" t="n">
        <f aca="false">AH116</f>
        <v>0</v>
      </c>
      <c r="AI115" s="59" t="n">
        <f aca="false">AI116</f>
        <v>1088.1</v>
      </c>
      <c r="AJ115" s="59" t="n">
        <f aca="false">AJ116</f>
        <v>0</v>
      </c>
      <c r="AK115" s="59" t="n">
        <f aca="false">AK116</f>
        <v>0</v>
      </c>
      <c r="AL115" s="59" t="n">
        <f aca="false">AL116</f>
        <v>1088.1</v>
      </c>
      <c r="AM115" s="123"/>
    </row>
    <row r="116" customFormat="false" ht="18.75" hidden="true" customHeight="false" outlineLevel="0" collapsed="false">
      <c r="A116" s="57"/>
      <c r="B116" s="124"/>
      <c r="C116" s="66"/>
      <c r="D116" s="57" t="s">
        <v>92</v>
      </c>
      <c r="E116" s="60" t="s">
        <v>93</v>
      </c>
      <c r="F116" s="59" t="n">
        <v>1209</v>
      </c>
      <c r="G116" s="59"/>
      <c r="H116" s="59" t="n">
        <f aca="false">SUM(F116:G116)</f>
        <v>1209</v>
      </c>
      <c r="I116" s="59"/>
      <c r="J116" s="59"/>
      <c r="K116" s="59"/>
      <c r="L116" s="59" t="n">
        <f aca="false">SUM(H116:K116)</f>
        <v>1209</v>
      </c>
      <c r="M116" s="59"/>
      <c r="N116" s="59"/>
      <c r="O116" s="59" t="n">
        <f aca="false">SUM(L116:N116)</f>
        <v>1209</v>
      </c>
      <c r="P116" s="59"/>
      <c r="Q116" s="59"/>
      <c r="R116" s="59" t="n">
        <f aca="false">SUM(O116:Q116)</f>
        <v>1209</v>
      </c>
      <c r="S116" s="59" t="n">
        <v>1088.1</v>
      </c>
      <c r="T116" s="59"/>
      <c r="U116" s="59" t="n">
        <f aca="false">SUM(S116:T116)</f>
        <v>1088.1</v>
      </c>
      <c r="V116" s="59"/>
      <c r="W116" s="59" t="n">
        <f aca="false">SUM(U116:V116)</f>
        <v>1088.1</v>
      </c>
      <c r="X116" s="59"/>
      <c r="Y116" s="59" t="n">
        <f aca="false">SUM(W116:X116)</f>
        <v>1088.1</v>
      </c>
      <c r="Z116" s="59"/>
      <c r="AA116" s="59"/>
      <c r="AB116" s="59" t="n">
        <f aca="false">SUM(Y116:AA116)</f>
        <v>1088.1</v>
      </c>
      <c r="AC116" s="59" t="n">
        <v>1088.1</v>
      </c>
      <c r="AD116" s="59"/>
      <c r="AE116" s="59" t="n">
        <f aca="false">SUM(AC116:AD116)</f>
        <v>1088.1</v>
      </c>
      <c r="AF116" s="59"/>
      <c r="AG116" s="59" t="n">
        <f aca="false">SUM(AE116:AF116)</f>
        <v>1088.1</v>
      </c>
      <c r="AH116" s="59"/>
      <c r="AI116" s="59" t="n">
        <f aca="false">SUM(AG116:AH116)</f>
        <v>1088.1</v>
      </c>
      <c r="AJ116" s="59"/>
      <c r="AK116" s="59"/>
      <c r="AL116" s="59" t="n">
        <f aca="false">SUM(AI116:AK116)</f>
        <v>1088.1</v>
      </c>
      <c r="AM116" s="123"/>
    </row>
    <row r="117" customFormat="false" ht="18.75" hidden="true" customHeight="false" outlineLevel="0" collapsed="false">
      <c r="A117" s="53"/>
      <c r="B117" s="53"/>
      <c r="C117" s="53" t="s">
        <v>523</v>
      </c>
      <c r="D117" s="53"/>
      <c r="E117" s="54" t="s">
        <v>524</v>
      </c>
      <c r="F117" s="55" t="n">
        <f aca="false">F118+F129</f>
        <v>1893.2</v>
      </c>
      <c r="G117" s="55" t="n">
        <f aca="false">G118+G129</f>
        <v>0</v>
      </c>
      <c r="H117" s="55" t="n">
        <f aca="false">H118+H129</f>
        <v>1893.2</v>
      </c>
      <c r="I117" s="55" t="n">
        <f aca="false">I118+I129</f>
        <v>0</v>
      </c>
      <c r="J117" s="55" t="n">
        <f aca="false">J118+J129</f>
        <v>0</v>
      </c>
      <c r="K117" s="55" t="n">
        <f aca="false">K118+K129</f>
        <v>0</v>
      </c>
      <c r="L117" s="55" t="n">
        <f aca="false">L118+L129</f>
        <v>1893.2</v>
      </c>
      <c r="M117" s="55" t="n">
        <f aca="false">M118+M129</f>
        <v>0</v>
      </c>
      <c r="N117" s="55" t="n">
        <f aca="false">N118+N129</f>
        <v>1432.649</v>
      </c>
      <c r="O117" s="55" t="n">
        <f aca="false">O118+O129</f>
        <v>3325.849</v>
      </c>
      <c r="P117" s="55" t="n">
        <f aca="false">P118+P129</f>
        <v>0</v>
      </c>
      <c r="Q117" s="55" t="n">
        <f aca="false">Q118+Q129</f>
        <v>0</v>
      </c>
      <c r="R117" s="55" t="n">
        <f aca="false">R118+R129</f>
        <v>3325.849</v>
      </c>
      <c r="S117" s="55" t="n">
        <f aca="false">S118+S129</f>
        <v>1703.9</v>
      </c>
      <c r="T117" s="55" t="n">
        <f aca="false">T118+T129</f>
        <v>0</v>
      </c>
      <c r="U117" s="55" t="n">
        <f aca="false">U118+U129</f>
        <v>1703.9</v>
      </c>
      <c r="V117" s="55" t="n">
        <f aca="false">V118+V129</f>
        <v>0</v>
      </c>
      <c r="W117" s="55" t="n">
        <f aca="false">W118+W129</f>
        <v>1703.9</v>
      </c>
      <c r="X117" s="55" t="n">
        <f aca="false">X118+X129</f>
        <v>0</v>
      </c>
      <c r="Y117" s="55" t="n">
        <f aca="false">Y118+Y129</f>
        <v>1703.9</v>
      </c>
      <c r="Z117" s="55" t="n">
        <f aca="false">Z118+Z129</f>
        <v>0</v>
      </c>
      <c r="AA117" s="55" t="n">
        <f aca="false">AA118+AA129</f>
        <v>0</v>
      </c>
      <c r="AB117" s="55" t="n">
        <f aca="false">AB118+AB129</f>
        <v>1703.9</v>
      </c>
      <c r="AC117" s="55" t="n">
        <f aca="false">AC118+AC129</f>
        <v>1703.9</v>
      </c>
      <c r="AD117" s="55" t="n">
        <f aca="false">AD118+AD129</f>
        <v>0</v>
      </c>
      <c r="AE117" s="55" t="n">
        <f aca="false">AE118+AE129</f>
        <v>1703.9</v>
      </c>
      <c r="AF117" s="55" t="n">
        <f aca="false">AF118+AF129</f>
        <v>0</v>
      </c>
      <c r="AG117" s="55" t="n">
        <f aca="false">AG118+AG129</f>
        <v>1703.9</v>
      </c>
      <c r="AH117" s="55" t="n">
        <f aca="false">AH118+AH129</f>
        <v>0</v>
      </c>
      <c r="AI117" s="55" t="n">
        <f aca="false">AI118+AI129</f>
        <v>1703.9</v>
      </c>
      <c r="AJ117" s="55" t="n">
        <f aca="false">AJ118+AJ129</f>
        <v>0</v>
      </c>
      <c r="AK117" s="55" t="n">
        <f aca="false">AK118+AK129</f>
        <v>0</v>
      </c>
      <c r="AL117" s="55" t="n">
        <f aca="false">AL118+AL129</f>
        <v>1703.9</v>
      </c>
      <c r="AM117" s="123"/>
    </row>
    <row r="118" customFormat="false" ht="18.75" hidden="true" customHeight="false" outlineLevel="0" collapsed="false">
      <c r="A118" s="53"/>
      <c r="B118" s="53"/>
      <c r="C118" s="53" t="s">
        <v>525</v>
      </c>
      <c r="D118" s="53"/>
      <c r="E118" s="54" t="s">
        <v>526</v>
      </c>
      <c r="F118" s="55" t="n">
        <f aca="false">F119</f>
        <v>1720.2</v>
      </c>
      <c r="G118" s="55" t="n">
        <f aca="false">G119</f>
        <v>0</v>
      </c>
      <c r="H118" s="55" t="n">
        <f aca="false">H119</f>
        <v>1720.2</v>
      </c>
      <c r="I118" s="55" t="n">
        <f aca="false">I119</f>
        <v>0</v>
      </c>
      <c r="J118" s="55" t="n">
        <f aca="false">J119</f>
        <v>0</v>
      </c>
      <c r="K118" s="55" t="n">
        <f aca="false">K119</f>
        <v>0</v>
      </c>
      <c r="L118" s="55" t="n">
        <f aca="false">L119</f>
        <v>1720.2</v>
      </c>
      <c r="M118" s="55" t="n">
        <f aca="false">M119</f>
        <v>0</v>
      </c>
      <c r="N118" s="55" t="n">
        <f aca="false">N119</f>
        <v>1170.029</v>
      </c>
      <c r="O118" s="55" t="n">
        <f aca="false">O119</f>
        <v>2890.229</v>
      </c>
      <c r="P118" s="55" t="n">
        <f aca="false">P119</f>
        <v>0</v>
      </c>
      <c r="Q118" s="55" t="n">
        <f aca="false">Q119</f>
        <v>0</v>
      </c>
      <c r="R118" s="55" t="n">
        <f aca="false">R119</f>
        <v>2890.229</v>
      </c>
      <c r="S118" s="55" t="n">
        <f aca="false">S119</f>
        <v>1548.2</v>
      </c>
      <c r="T118" s="55" t="n">
        <f aca="false">T119</f>
        <v>0</v>
      </c>
      <c r="U118" s="55" t="n">
        <f aca="false">U119</f>
        <v>1548.2</v>
      </c>
      <c r="V118" s="55" t="n">
        <f aca="false">V119</f>
        <v>0</v>
      </c>
      <c r="W118" s="55" t="n">
        <f aca="false">W119</f>
        <v>1548.2</v>
      </c>
      <c r="X118" s="55" t="n">
        <f aca="false">X119</f>
        <v>0</v>
      </c>
      <c r="Y118" s="55" t="n">
        <f aca="false">Y119</f>
        <v>1548.2</v>
      </c>
      <c r="Z118" s="55" t="n">
        <f aca="false">Z119</f>
        <v>0</v>
      </c>
      <c r="AA118" s="55" t="n">
        <f aca="false">AA119</f>
        <v>0</v>
      </c>
      <c r="AB118" s="55" t="n">
        <f aca="false">AB119</f>
        <v>1548.2</v>
      </c>
      <c r="AC118" s="55" t="n">
        <f aca="false">AC119</f>
        <v>1548.2</v>
      </c>
      <c r="AD118" s="55" t="n">
        <f aca="false">AD119</f>
        <v>0</v>
      </c>
      <c r="AE118" s="55" t="n">
        <f aca="false">AE119</f>
        <v>1548.2</v>
      </c>
      <c r="AF118" s="55" t="n">
        <f aca="false">AF119</f>
        <v>0</v>
      </c>
      <c r="AG118" s="55" t="n">
        <f aca="false">AG119</f>
        <v>1548.2</v>
      </c>
      <c r="AH118" s="55" t="n">
        <f aca="false">AH119</f>
        <v>0</v>
      </c>
      <c r="AI118" s="55" t="n">
        <f aca="false">AI119</f>
        <v>1548.2</v>
      </c>
      <c r="AJ118" s="55" t="n">
        <f aca="false">AJ119</f>
        <v>0</v>
      </c>
      <c r="AK118" s="55" t="n">
        <f aca="false">AK119</f>
        <v>0</v>
      </c>
      <c r="AL118" s="55" t="n">
        <f aca="false">AL119</f>
        <v>1548.2</v>
      </c>
      <c r="AM118" s="123"/>
    </row>
    <row r="119" customFormat="false" ht="18.75" hidden="true" customHeight="false" outlineLevel="0" collapsed="false">
      <c r="A119" s="53"/>
      <c r="B119" s="53"/>
      <c r="C119" s="53" t="s">
        <v>527</v>
      </c>
      <c r="D119" s="53"/>
      <c r="E119" s="54" t="s">
        <v>528</v>
      </c>
      <c r="F119" s="55" t="n">
        <f aca="false">F120+F123+F125+F127</f>
        <v>1720.2</v>
      </c>
      <c r="G119" s="55" t="n">
        <f aca="false">G120+G123+G125+G127</f>
        <v>0</v>
      </c>
      <c r="H119" s="55" t="n">
        <f aca="false">H120+H123+H125+H127</f>
        <v>1720.2</v>
      </c>
      <c r="I119" s="55" t="n">
        <f aca="false">I120+I123+I125+I127</f>
        <v>0</v>
      </c>
      <c r="J119" s="55" t="n">
        <f aca="false">J120+J123+J125+J127</f>
        <v>0</v>
      </c>
      <c r="K119" s="55" t="n">
        <f aca="false">K120+K123+K125+K127</f>
        <v>0</v>
      </c>
      <c r="L119" s="55" t="n">
        <f aca="false">L120+L123+L125+L127</f>
        <v>1720.2</v>
      </c>
      <c r="M119" s="55" t="n">
        <f aca="false">M120+M123+M125+M127</f>
        <v>0</v>
      </c>
      <c r="N119" s="55" t="n">
        <f aca="false">N120+N123+N125+N127</f>
        <v>1170.029</v>
      </c>
      <c r="O119" s="55" t="n">
        <f aca="false">O120+O123+O125+O127</f>
        <v>2890.229</v>
      </c>
      <c r="P119" s="55" t="n">
        <f aca="false">P120+P123+P125+P127</f>
        <v>0</v>
      </c>
      <c r="Q119" s="55" t="n">
        <f aca="false">Q120+Q123+Q125+Q127</f>
        <v>0</v>
      </c>
      <c r="R119" s="55" t="n">
        <f aca="false">R120+R123+R125+R127</f>
        <v>2890.229</v>
      </c>
      <c r="S119" s="55" t="n">
        <f aca="false">S120+S123+S125+S127</f>
        <v>1548.2</v>
      </c>
      <c r="T119" s="55" t="n">
        <f aca="false">T120+T123+T125+T127</f>
        <v>0</v>
      </c>
      <c r="U119" s="55" t="n">
        <f aca="false">U120+U123+U125+U127</f>
        <v>1548.2</v>
      </c>
      <c r="V119" s="55" t="n">
        <f aca="false">V120+V123+V125+V127</f>
        <v>0</v>
      </c>
      <c r="W119" s="55" t="n">
        <f aca="false">W120+W123+W125+W127</f>
        <v>1548.2</v>
      </c>
      <c r="X119" s="55" t="n">
        <f aca="false">X120+X123+X125+X127</f>
        <v>0</v>
      </c>
      <c r="Y119" s="55" t="n">
        <f aca="false">Y120+Y123+Y125+Y127</f>
        <v>1548.2</v>
      </c>
      <c r="Z119" s="55" t="n">
        <f aca="false">Z120+Z123+Z125+Z127</f>
        <v>0</v>
      </c>
      <c r="AA119" s="55" t="n">
        <f aca="false">AA120+AA123+AA125+AA127</f>
        <v>0</v>
      </c>
      <c r="AB119" s="55" t="n">
        <f aca="false">AB120+AB123+AB125+AB127</f>
        <v>1548.2</v>
      </c>
      <c r="AC119" s="55" t="n">
        <f aca="false">AC120+AC123+AC125+AC127</f>
        <v>1548.2</v>
      </c>
      <c r="AD119" s="55" t="n">
        <f aca="false">AD120+AD123+AD125+AD127</f>
        <v>0</v>
      </c>
      <c r="AE119" s="55" t="n">
        <f aca="false">AE120+AE123+AE125+AE127</f>
        <v>1548.2</v>
      </c>
      <c r="AF119" s="55" t="n">
        <f aca="false">AF120+AF123+AF125+AF127</f>
        <v>0</v>
      </c>
      <c r="AG119" s="55" t="n">
        <f aca="false">AG120+AG123+AG125+AG127</f>
        <v>1548.2</v>
      </c>
      <c r="AH119" s="55" t="n">
        <f aca="false">AH120+AH123+AH125+AH127</f>
        <v>0</v>
      </c>
      <c r="AI119" s="55" t="n">
        <f aca="false">AI120+AI123+AI125+AI127</f>
        <v>1548.2</v>
      </c>
      <c r="AJ119" s="55" t="n">
        <f aca="false">AJ120+AJ123+AJ125+AJ127</f>
        <v>0</v>
      </c>
      <c r="AK119" s="55" t="n">
        <f aca="false">AK120+AK123+AK125+AK127</f>
        <v>0</v>
      </c>
      <c r="AL119" s="55" t="n">
        <f aca="false">AL120+AL123+AL125+AL127</f>
        <v>1548.2</v>
      </c>
      <c r="AM119" s="123"/>
    </row>
    <row r="120" customFormat="false" ht="18.75" hidden="true" customHeight="false" outlineLevel="0" collapsed="false">
      <c r="A120" s="53"/>
      <c r="B120" s="53"/>
      <c r="C120" s="57" t="s">
        <v>529</v>
      </c>
      <c r="D120" s="57"/>
      <c r="E120" s="58" t="s">
        <v>530</v>
      </c>
      <c r="F120" s="59" t="n">
        <f aca="false">F121+F122</f>
        <v>1720.2</v>
      </c>
      <c r="G120" s="59" t="n">
        <f aca="false">G121+G122</f>
        <v>0</v>
      </c>
      <c r="H120" s="59" t="n">
        <f aca="false">H121+H122</f>
        <v>1720.2</v>
      </c>
      <c r="I120" s="59" t="n">
        <f aca="false">I121+I122</f>
        <v>0</v>
      </c>
      <c r="J120" s="59" t="n">
        <f aca="false">J121+J122</f>
        <v>0</v>
      </c>
      <c r="K120" s="59" t="n">
        <f aca="false">K121+K122</f>
        <v>0</v>
      </c>
      <c r="L120" s="59" t="n">
        <f aca="false">L121+L122</f>
        <v>1720.2</v>
      </c>
      <c r="M120" s="59" t="n">
        <f aca="false">M121+M122</f>
        <v>0</v>
      </c>
      <c r="N120" s="59" t="n">
        <f aca="false">N121+N122</f>
        <v>1170.029</v>
      </c>
      <c r="O120" s="59" t="n">
        <f aca="false">O121+O122</f>
        <v>2890.229</v>
      </c>
      <c r="P120" s="59" t="n">
        <f aca="false">P121+P122</f>
        <v>0</v>
      </c>
      <c r="Q120" s="59" t="n">
        <f aca="false">Q121+Q122</f>
        <v>0</v>
      </c>
      <c r="R120" s="59" t="n">
        <f aca="false">R121+R122</f>
        <v>2890.229</v>
      </c>
      <c r="S120" s="59" t="n">
        <f aca="false">S121+S122</f>
        <v>1548.2</v>
      </c>
      <c r="T120" s="59" t="n">
        <f aca="false">T121+T122</f>
        <v>0</v>
      </c>
      <c r="U120" s="59" t="n">
        <f aca="false">U121+U122</f>
        <v>1548.2</v>
      </c>
      <c r="V120" s="59" t="n">
        <f aca="false">V121+V122</f>
        <v>0</v>
      </c>
      <c r="W120" s="59" t="n">
        <f aca="false">W121+W122</f>
        <v>1548.2</v>
      </c>
      <c r="X120" s="59" t="n">
        <f aca="false">X121+X122</f>
        <v>0</v>
      </c>
      <c r="Y120" s="59" t="n">
        <f aca="false">Y121+Y122</f>
        <v>1548.2</v>
      </c>
      <c r="Z120" s="59" t="n">
        <f aca="false">Z121+Z122</f>
        <v>0</v>
      </c>
      <c r="AA120" s="59" t="n">
        <f aca="false">AA121+AA122</f>
        <v>0</v>
      </c>
      <c r="AB120" s="59" t="n">
        <f aca="false">AB121+AB122</f>
        <v>1548.2</v>
      </c>
      <c r="AC120" s="59" t="n">
        <f aca="false">AC121+AC122</f>
        <v>1548.2</v>
      </c>
      <c r="AD120" s="59" t="n">
        <f aca="false">AD121+AD122</f>
        <v>0</v>
      </c>
      <c r="AE120" s="59" t="n">
        <f aca="false">AE121+AE122</f>
        <v>1548.2</v>
      </c>
      <c r="AF120" s="59" t="n">
        <f aca="false">AF121+AF122</f>
        <v>0</v>
      </c>
      <c r="AG120" s="59" t="n">
        <f aca="false">AG121+AG122</f>
        <v>1548.2</v>
      </c>
      <c r="AH120" s="59" t="n">
        <f aca="false">AH121+AH122</f>
        <v>0</v>
      </c>
      <c r="AI120" s="59" t="n">
        <f aca="false">AI121+AI122</f>
        <v>1548.2</v>
      </c>
      <c r="AJ120" s="59" t="n">
        <f aca="false">AJ121+AJ122</f>
        <v>0</v>
      </c>
      <c r="AK120" s="59" t="n">
        <f aca="false">AK121+AK122</f>
        <v>0</v>
      </c>
      <c r="AL120" s="59" t="n">
        <f aca="false">AL121+AL122</f>
        <v>1548.2</v>
      </c>
      <c r="AM120" s="123"/>
    </row>
    <row r="121" customFormat="false" ht="18.75" hidden="true" customHeight="false" outlineLevel="0" collapsed="false">
      <c r="A121" s="57"/>
      <c r="B121" s="57"/>
      <c r="C121" s="57"/>
      <c r="D121" s="57" t="s">
        <v>92</v>
      </c>
      <c r="E121" s="60" t="s">
        <v>93</v>
      </c>
      <c r="F121" s="59" t="n">
        <v>54.2</v>
      </c>
      <c r="G121" s="59"/>
      <c r="H121" s="59" t="n">
        <f aca="false">SUM(F121:G121)</f>
        <v>54.2</v>
      </c>
      <c r="I121" s="59"/>
      <c r="J121" s="59"/>
      <c r="K121" s="59"/>
      <c r="L121" s="59" t="n">
        <f aca="false">SUM(H121:K121)</f>
        <v>54.2</v>
      </c>
      <c r="M121" s="59"/>
      <c r="N121" s="59"/>
      <c r="O121" s="59" t="n">
        <f aca="false">SUM(L121:N121)</f>
        <v>54.2</v>
      </c>
      <c r="P121" s="59"/>
      <c r="Q121" s="59"/>
      <c r="R121" s="59" t="n">
        <f aca="false">SUM(O121:Q121)</f>
        <v>54.2</v>
      </c>
      <c r="S121" s="59" t="n">
        <v>48.8</v>
      </c>
      <c r="T121" s="59"/>
      <c r="U121" s="59" t="n">
        <f aca="false">SUM(S121:T121)</f>
        <v>48.8</v>
      </c>
      <c r="V121" s="59"/>
      <c r="W121" s="59" t="n">
        <f aca="false">SUM(U121:V121)</f>
        <v>48.8</v>
      </c>
      <c r="X121" s="59"/>
      <c r="Y121" s="59" t="n">
        <f aca="false">SUM(W121:X121)</f>
        <v>48.8</v>
      </c>
      <c r="Z121" s="59"/>
      <c r="AA121" s="59"/>
      <c r="AB121" s="59" t="n">
        <f aca="false">SUM(Y121:AA121)</f>
        <v>48.8</v>
      </c>
      <c r="AC121" s="59" t="n">
        <v>48.8</v>
      </c>
      <c r="AD121" s="59"/>
      <c r="AE121" s="59" t="n">
        <f aca="false">SUM(AC121:AD121)</f>
        <v>48.8</v>
      </c>
      <c r="AF121" s="59"/>
      <c r="AG121" s="59" t="n">
        <f aca="false">SUM(AE121:AF121)</f>
        <v>48.8</v>
      </c>
      <c r="AH121" s="59"/>
      <c r="AI121" s="59" t="n">
        <f aca="false">SUM(AG121:AH121)</f>
        <v>48.8</v>
      </c>
      <c r="AJ121" s="59"/>
      <c r="AK121" s="59"/>
      <c r="AL121" s="59" t="n">
        <f aca="false">SUM(AI121:AK121)</f>
        <v>48.8</v>
      </c>
      <c r="AM121" s="123"/>
    </row>
    <row r="122" customFormat="false" ht="18.75" hidden="true" customHeight="false" outlineLevel="0" collapsed="false">
      <c r="A122" s="57"/>
      <c r="B122" s="57"/>
      <c r="C122" s="57"/>
      <c r="D122" s="57" t="s">
        <v>64</v>
      </c>
      <c r="E122" s="60" t="s">
        <v>65</v>
      </c>
      <c r="F122" s="59" t="n">
        <v>1666</v>
      </c>
      <c r="G122" s="59"/>
      <c r="H122" s="59" t="n">
        <f aca="false">SUM(F122:G122)</f>
        <v>1666</v>
      </c>
      <c r="I122" s="59"/>
      <c r="J122" s="59"/>
      <c r="K122" s="59"/>
      <c r="L122" s="59" t="n">
        <f aca="false">SUM(H122:K122)</f>
        <v>1666</v>
      </c>
      <c r="M122" s="59"/>
      <c r="N122" s="59" t="n">
        <f aca="false">791.029+379</f>
        <v>1170.029</v>
      </c>
      <c r="O122" s="59" t="n">
        <f aca="false">SUM(L122:N122)</f>
        <v>2836.029</v>
      </c>
      <c r="P122" s="59"/>
      <c r="Q122" s="59"/>
      <c r="R122" s="59" t="n">
        <f aca="false">SUM(O122:Q122)</f>
        <v>2836.029</v>
      </c>
      <c r="S122" s="59" t="n">
        <v>1499.4</v>
      </c>
      <c r="T122" s="59"/>
      <c r="U122" s="59" t="n">
        <f aca="false">SUM(S122:T122)</f>
        <v>1499.4</v>
      </c>
      <c r="V122" s="59"/>
      <c r="W122" s="59" t="n">
        <f aca="false">SUM(U122:V122)</f>
        <v>1499.4</v>
      </c>
      <c r="X122" s="59"/>
      <c r="Y122" s="59" t="n">
        <f aca="false">SUM(W122:X122)</f>
        <v>1499.4</v>
      </c>
      <c r="Z122" s="59"/>
      <c r="AA122" s="59"/>
      <c r="AB122" s="59" t="n">
        <f aca="false">SUM(Y122:AA122)</f>
        <v>1499.4</v>
      </c>
      <c r="AC122" s="59" t="n">
        <v>1499.4</v>
      </c>
      <c r="AD122" s="59"/>
      <c r="AE122" s="59" t="n">
        <f aca="false">SUM(AC122:AD122)</f>
        <v>1499.4</v>
      </c>
      <c r="AF122" s="59"/>
      <c r="AG122" s="59" t="n">
        <f aca="false">SUM(AE122:AF122)</f>
        <v>1499.4</v>
      </c>
      <c r="AH122" s="59"/>
      <c r="AI122" s="59" t="n">
        <f aca="false">SUM(AG122:AH122)</f>
        <v>1499.4</v>
      </c>
      <c r="AJ122" s="59"/>
      <c r="AK122" s="59"/>
      <c r="AL122" s="59" t="n">
        <f aca="false">SUM(AI122:AK122)</f>
        <v>1499.4</v>
      </c>
      <c r="AM122" s="123"/>
    </row>
    <row r="123" customFormat="false" ht="18.75" hidden="true" customHeight="false" outlineLevel="0" collapsed="false">
      <c r="A123" s="57"/>
      <c r="B123" s="57"/>
      <c r="C123" s="57" t="s">
        <v>747</v>
      </c>
      <c r="D123" s="57"/>
      <c r="E123" s="60" t="s">
        <v>748</v>
      </c>
      <c r="F123" s="59" t="n">
        <f aca="false">F124</f>
        <v>0</v>
      </c>
      <c r="G123" s="59" t="n">
        <f aca="false">G124</f>
        <v>0</v>
      </c>
      <c r="H123" s="59" t="n">
        <f aca="false">H124</f>
        <v>0</v>
      </c>
      <c r="I123" s="59" t="n">
        <f aca="false">I124</f>
        <v>0</v>
      </c>
      <c r="J123" s="59" t="n">
        <f aca="false">J124</f>
        <v>0</v>
      </c>
      <c r="K123" s="59" t="n">
        <f aca="false">K124</f>
        <v>0</v>
      </c>
      <c r="L123" s="59" t="n">
        <f aca="false">L124</f>
        <v>0</v>
      </c>
      <c r="M123" s="59" t="n">
        <f aca="false">M124</f>
        <v>0</v>
      </c>
      <c r="N123" s="59" t="n">
        <f aca="false">N124</f>
        <v>0</v>
      </c>
      <c r="O123" s="59" t="n">
        <f aca="false">O124</f>
        <v>0</v>
      </c>
      <c r="P123" s="59" t="n">
        <f aca="false">P124</f>
        <v>0</v>
      </c>
      <c r="Q123" s="59" t="n">
        <f aca="false">Q124</f>
        <v>0</v>
      </c>
      <c r="R123" s="59" t="n">
        <f aca="false">R124</f>
        <v>0</v>
      </c>
      <c r="S123" s="59" t="n">
        <f aca="false">S124</f>
        <v>0</v>
      </c>
      <c r="T123" s="59" t="n">
        <f aca="false">T124</f>
        <v>0</v>
      </c>
      <c r="U123" s="59" t="n">
        <f aca="false">U124</f>
        <v>0</v>
      </c>
      <c r="V123" s="59" t="n">
        <f aca="false">V124</f>
        <v>0</v>
      </c>
      <c r="W123" s="59" t="n">
        <f aca="false">W124</f>
        <v>0</v>
      </c>
      <c r="X123" s="59" t="n">
        <f aca="false">X124</f>
        <v>0</v>
      </c>
      <c r="Y123" s="59" t="n">
        <f aca="false">Y124</f>
        <v>0</v>
      </c>
      <c r="Z123" s="59" t="n">
        <f aca="false">Z124</f>
        <v>0</v>
      </c>
      <c r="AA123" s="59" t="n">
        <f aca="false">AA124</f>
        <v>0</v>
      </c>
      <c r="AB123" s="59" t="n">
        <f aca="false">AB124</f>
        <v>0</v>
      </c>
      <c r="AC123" s="59" t="n">
        <f aca="false">AC124</f>
        <v>0</v>
      </c>
      <c r="AD123" s="59" t="n">
        <f aca="false">AD124</f>
        <v>0</v>
      </c>
      <c r="AE123" s="59" t="n">
        <f aca="false">AE124</f>
        <v>0</v>
      </c>
      <c r="AF123" s="59" t="n">
        <f aca="false">AF124</f>
        <v>0</v>
      </c>
      <c r="AG123" s="59" t="n">
        <f aca="false">AG124</f>
        <v>0</v>
      </c>
      <c r="AH123" s="59" t="n">
        <f aca="false">AH124</f>
        <v>0</v>
      </c>
      <c r="AI123" s="59" t="n">
        <f aca="false">AI124</f>
        <v>0</v>
      </c>
      <c r="AJ123" s="59" t="n">
        <f aca="false">AJ124</f>
        <v>0</v>
      </c>
      <c r="AK123" s="59" t="n">
        <f aca="false">AK124</f>
        <v>0</v>
      </c>
      <c r="AL123" s="59" t="n">
        <f aca="false">AL124</f>
        <v>0</v>
      </c>
      <c r="AM123" s="123"/>
    </row>
    <row r="124" customFormat="false" ht="18.75" hidden="true" customHeight="false" outlineLevel="0" collapsed="false">
      <c r="A124" s="57"/>
      <c r="B124" s="57"/>
      <c r="C124" s="57"/>
      <c r="D124" s="57" t="s">
        <v>64</v>
      </c>
      <c r="E124" s="60" t="s">
        <v>65</v>
      </c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123"/>
    </row>
    <row r="125" customFormat="false" ht="18.75" hidden="true" customHeight="false" outlineLevel="0" collapsed="false">
      <c r="A125" s="57"/>
      <c r="B125" s="57"/>
      <c r="C125" s="57" t="s">
        <v>747</v>
      </c>
      <c r="D125" s="57"/>
      <c r="E125" s="60" t="s">
        <v>749</v>
      </c>
      <c r="F125" s="59" t="n">
        <f aca="false">F126</f>
        <v>0</v>
      </c>
      <c r="G125" s="59" t="n">
        <f aca="false">G126</f>
        <v>0</v>
      </c>
      <c r="H125" s="59" t="n">
        <f aca="false">H126</f>
        <v>0</v>
      </c>
      <c r="I125" s="59" t="n">
        <f aca="false">I126</f>
        <v>0</v>
      </c>
      <c r="J125" s="59" t="n">
        <f aca="false">J126</f>
        <v>0</v>
      </c>
      <c r="K125" s="59" t="n">
        <f aca="false">K126</f>
        <v>0</v>
      </c>
      <c r="L125" s="59" t="n">
        <f aca="false">L126</f>
        <v>0</v>
      </c>
      <c r="M125" s="59" t="n">
        <f aca="false">M126</f>
        <v>0</v>
      </c>
      <c r="N125" s="59" t="n">
        <f aca="false">N126</f>
        <v>0</v>
      </c>
      <c r="O125" s="59" t="n">
        <f aca="false">O126</f>
        <v>0</v>
      </c>
      <c r="P125" s="59" t="n">
        <f aca="false">P126</f>
        <v>0</v>
      </c>
      <c r="Q125" s="59" t="n">
        <f aca="false">Q126</f>
        <v>0</v>
      </c>
      <c r="R125" s="59" t="n">
        <f aca="false">R126</f>
        <v>0</v>
      </c>
      <c r="S125" s="59" t="n">
        <f aca="false">S126</f>
        <v>0</v>
      </c>
      <c r="T125" s="59" t="n">
        <f aca="false">T126</f>
        <v>0</v>
      </c>
      <c r="U125" s="59" t="n">
        <f aca="false">U126</f>
        <v>0</v>
      </c>
      <c r="V125" s="59" t="n">
        <f aca="false">V126</f>
        <v>0</v>
      </c>
      <c r="W125" s="59" t="n">
        <f aca="false">W126</f>
        <v>0</v>
      </c>
      <c r="X125" s="59" t="n">
        <f aca="false">X126</f>
        <v>0</v>
      </c>
      <c r="Y125" s="59" t="n">
        <f aca="false">Y126</f>
        <v>0</v>
      </c>
      <c r="Z125" s="59" t="n">
        <f aca="false">Z126</f>
        <v>0</v>
      </c>
      <c r="AA125" s="59" t="n">
        <f aca="false">AA126</f>
        <v>0</v>
      </c>
      <c r="AB125" s="59" t="n">
        <f aca="false">AB126</f>
        <v>0</v>
      </c>
      <c r="AC125" s="59" t="n">
        <f aca="false">AC126</f>
        <v>0</v>
      </c>
      <c r="AD125" s="59" t="n">
        <f aca="false">AD126</f>
        <v>0</v>
      </c>
      <c r="AE125" s="59" t="n">
        <f aca="false">AE126</f>
        <v>0</v>
      </c>
      <c r="AF125" s="59" t="n">
        <f aca="false">AF126</f>
        <v>0</v>
      </c>
      <c r="AG125" s="59" t="n">
        <f aca="false">AG126</f>
        <v>0</v>
      </c>
      <c r="AH125" s="59" t="n">
        <f aca="false">AH126</f>
        <v>0</v>
      </c>
      <c r="AI125" s="59" t="n">
        <f aca="false">AI126</f>
        <v>0</v>
      </c>
      <c r="AJ125" s="59" t="n">
        <f aca="false">AJ126</f>
        <v>0</v>
      </c>
      <c r="AK125" s="59" t="n">
        <f aca="false">AK126</f>
        <v>0</v>
      </c>
      <c r="AL125" s="59" t="n">
        <f aca="false">AL126</f>
        <v>0</v>
      </c>
      <c r="AM125" s="123"/>
    </row>
    <row r="126" customFormat="false" ht="18.75" hidden="true" customHeight="false" outlineLevel="0" collapsed="false">
      <c r="A126" s="57"/>
      <c r="B126" s="57"/>
      <c r="C126" s="57"/>
      <c r="D126" s="57" t="s">
        <v>64</v>
      </c>
      <c r="E126" s="60" t="s">
        <v>65</v>
      </c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123"/>
    </row>
    <row r="127" customFormat="false" ht="18.75" hidden="true" customHeight="false" outlineLevel="0" collapsed="false">
      <c r="A127" s="57"/>
      <c r="B127" s="57"/>
      <c r="C127" s="57" t="s">
        <v>747</v>
      </c>
      <c r="D127" s="57"/>
      <c r="E127" s="60" t="s">
        <v>750</v>
      </c>
      <c r="F127" s="59" t="n">
        <f aca="false">F128</f>
        <v>0</v>
      </c>
      <c r="G127" s="59" t="n">
        <f aca="false">G128</f>
        <v>0</v>
      </c>
      <c r="H127" s="59" t="n">
        <f aca="false">H128</f>
        <v>0</v>
      </c>
      <c r="I127" s="59" t="n">
        <f aca="false">I128</f>
        <v>0</v>
      </c>
      <c r="J127" s="59" t="n">
        <f aca="false">J128</f>
        <v>0</v>
      </c>
      <c r="K127" s="59" t="n">
        <f aca="false">K128</f>
        <v>0</v>
      </c>
      <c r="L127" s="59" t="n">
        <f aca="false">L128</f>
        <v>0</v>
      </c>
      <c r="M127" s="59" t="n">
        <f aca="false">M128</f>
        <v>0</v>
      </c>
      <c r="N127" s="59" t="n">
        <f aca="false">N128</f>
        <v>0</v>
      </c>
      <c r="O127" s="59" t="n">
        <f aca="false">O128</f>
        <v>0</v>
      </c>
      <c r="P127" s="59" t="n">
        <f aca="false">P128</f>
        <v>0</v>
      </c>
      <c r="Q127" s="59" t="n">
        <f aca="false">Q128</f>
        <v>0</v>
      </c>
      <c r="R127" s="59" t="n">
        <f aca="false">R128</f>
        <v>0</v>
      </c>
      <c r="S127" s="59" t="n">
        <f aca="false">S128</f>
        <v>0</v>
      </c>
      <c r="T127" s="59" t="n">
        <f aca="false">T128</f>
        <v>0</v>
      </c>
      <c r="U127" s="59" t="n">
        <f aca="false">U128</f>
        <v>0</v>
      </c>
      <c r="V127" s="59" t="n">
        <f aca="false">V128</f>
        <v>0</v>
      </c>
      <c r="W127" s="59" t="n">
        <f aca="false">W128</f>
        <v>0</v>
      </c>
      <c r="X127" s="59" t="n">
        <f aca="false">X128</f>
        <v>0</v>
      </c>
      <c r="Y127" s="59" t="n">
        <f aca="false">Y128</f>
        <v>0</v>
      </c>
      <c r="Z127" s="59" t="n">
        <f aca="false">Z128</f>
        <v>0</v>
      </c>
      <c r="AA127" s="59" t="n">
        <f aca="false">AA128</f>
        <v>0</v>
      </c>
      <c r="AB127" s="59" t="n">
        <f aca="false">AB128</f>
        <v>0</v>
      </c>
      <c r="AC127" s="59" t="n">
        <f aca="false">AC128</f>
        <v>0</v>
      </c>
      <c r="AD127" s="59" t="n">
        <f aca="false">AD128</f>
        <v>0</v>
      </c>
      <c r="AE127" s="59" t="n">
        <f aca="false">AE128</f>
        <v>0</v>
      </c>
      <c r="AF127" s="59" t="n">
        <f aca="false">AF128</f>
        <v>0</v>
      </c>
      <c r="AG127" s="59" t="n">
        <f aca="false">AG128</f>
        <v>0</v>
      </c>
      <c r="AH127" s="59" t="n">
        <f aca="false">AH128</f>
        <v>0</v>
      </c>
      <c r="AI127" s="59" t="n">
        <f aca="false">AI128</f>
        <v>0</v>
      </c>
      <c r="AJ127" s="59" t="n">
        <f aca="false">AJ128</f>
        <v>0</v>
      </c>
      <c r="AK127" s="59" t="n">
        <f aca="false">AK128</f>
        <v>0</v>
      </c>
      <c r="AL127" s="59" t="n">
        <f aca="false">AL128</f>
        <v>0</v>
      </c>
      <c r="AM127" s="123"/>
    </row>
    <row r="128" customFormat="false" ht="18.75" hidden="true" customHeight="false" outlineLevel="0" collapsed="false">
      <c r="A128" s="57"/>
      <c r="B128" s="57"/>
      <c r="C128" s="57"/>
      <c r="D128" s="57" t="s">
        <v>64</v>
      </c>
      <c r="E128" s="60" t="s">
        <v>65</v>
      </c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123"/>
    </row>
    <row r="129" customFormat="false" ht="18.75" hidden="true" customHeight="false" outlineLevel="0" collapsed="false">
      <c r="A129" s="53"/>
      <c r="B129" s="53"/>
      <c r="C129" s="53" t="s">
        <v>549</v>
      </c>
      <c r="D129" s="53"/>
      <c r="E129" s="54" t="s">
        <v>550</v>
      </c>
      <c r="F129" s="55" t="n">
        <f aca="false">F130</f>
        <v>173</v>
      </c>
      <c r="G129" s="55" t="n">
        <f aca="false">G130</f>
        <v>0</v>
      </c>
      <c r="H129" s="55" t="n">
        <f aca="false">H130</f>
        <v>173</v>
      </c>
      <c r="I129" s="55" t="n">
        <f aca="false">I130</f>
        <v>0</v>
      </c>
      <c r="J129" s="55" t="n">
        <f aca="false">J130</f>
        <v>0</v>
      </c>
      <c r="K129" s="55" t="n">
        <f aca="false">K130</f>
        <v>0</v>
      </c>
      <c r="L129" s="55" t="n">
        <f aca="false">L130</f>
        <v>173</v>
      </c>
      <c r="M129" s="55" t="n">
        <f aca="false">M130</f>
        <v>0</v>
      </c>
      <c r="N129" s="55" t="n">
        <f aca="false">N130</f>
        <v>262.62</v>
      </c>
      <c r="O129" s="55" t="n">
        <f aca="false">O130</f>
        <v>435.62</v>
      </c>
      <c r="P129" s="55" t="n">
        <f aca="false">P130</f>
        <v>0</v>
      </c>
      <c r="Q129" s="55" t="n">
        <f aca="false">Q130</f>
        <v>0</v>
      </c>
      <c r="R129" s="55" t="n">
        <f aca="false">R130</f>
        <v>435.62</v>
      </c>
      <c r="S129" s="55" t="n">
        <f aca="false">S130</f>
        <v>155.7</v>
      </c>
      <c r="T129" s="55" t="n">
        <f aca="false">T130</f>
        <v>0</v>
      </c>
      <c r="U129" s="55" t="n">
        <f aca="false">U130</f>
        <v>155.7</v>
      </c>
      <c r="V129" s="55" t="n">
        <f aca="false">V130</f>
        <v>0</v>
      </c>
      <c r="W129" s="55" t="n">
        <f aca="false">W130</f>
        <v>155.7</v>
      </c>
      <c r="X129" s="55" t="n">
        <f aca="false">X130</f>
        <v>0</v>
      </c>
      <c r="Y129" s="55" t="n">
        <f aca="false">Y130</f>
        <v>155.7</v>
      </c>
      <c r="Z129" s="55" t="n">
        <f aca="false">Z130</f>
        <v>0</v>
      </c>
      <c r="AA129" s="55" t="n">
        <f aca="false">AA130</f>
        <v>0</v>
      </c>
      <c r="AB129" s="55" t="n">
        <f aca="false">AB130</f>
        <v>155.7</v>
      </c>
      <c r="AC129" s="55" t="n">
        <f aca="false">AC130</f>
        <v>155.7</v>
      </c>
      <c r="AD129" s="55" t="n">
        <f aca="false">AD130</f>
        <v>0</v>
      </c>
      <c r="AE129" s="55" t="n">
        <f aca="false">AE130</f>
        <v>155.7</v>
      </c>
      <c r="AF129" s="55" t="n">
        <f aca="false">AF130</f>
        <v>0</v>
      </c>
      <c r="AG129" s="55" t="n">
        <f aca="false">AG130</f>
        <v>155.7</v>
      </c>
      <c r="AH129" s="55" t="n">
        <f aca="false">AH130</f>
        <v>0</v>
      </c>
      <c r="AI129" s="55" t="n">
        <f aca="false">AI130</f>
        <v>155.7</v>
      </c>
      <c r="AJ129" s="55" t="n">
        <f aca="false">AJ130</f>
        <v>0</v>
      </c>
      <c r="AK129" s="55" t="n">
        <f aca="false">AK130</f>
        <v>0</v>
      </c>
      <c r="AL129" s="55" t="n">
        <f aca="false">AL130</f>
        <v>155.7</v>
      </c>
      <c r="AM129" s="123"/>
    </row>
    <row r="130" customFormat="false" ht="37.5" hidden="true" customHeight="false" outlineLevel="0" collapsed="false">
      <c r="A130" s="53"/>
      <c r="B130" s="53"/>
      <c r="C130" s="53" t="s">
        <v>551</v>
      </c>
      <c r="D130" s="53"/>
      <c r="E130" s="54" t="s">
        <v>552</v>
      </c>
      <c r="F130" s="55" t="n">
        <f aca="false">F131</f>
        <v>173</v>
      </c>
      <c r="G130" s="55" t="n">
        <f aca="false">G131</f>
        <v>0</v>
      </c>
      <c r="H130" s="55" t="n">
        <f aca="false">H131</f>
        <v>173</v>
      </c>
      <c r="I130" s="55" t="n">
        <f aca="false">I131</f>
        <v>0</v>
      </c>
      <c r="J130" s="55" t="n">
        <f aca="false">J131</f>
        <v>0</v>
      </c>
      <c r="K130" s="55" t="n">
        <f aca="false">K131</f>
        <v>0</v>
      </c>
      <c r="L130" s="55" t="n">
        <f aca="false">L131</f>
        <v>173</v>
      </c>
      <c r="M130" s="55" t="n">
        <f aca="false">M131</f>
        <v>0</v>
      </c>
      <c r="N130" s="55" t="n">
        <f aca="false">N131</f>
        <v>262.62</v>
      </c>
      <c r="O130" s="55" t="n">
        <f aca="false">O131</f>
        <v>435.62</v>
      </c>
      <c r="P130" s="55" t="n">
        <f aca="false">P131</f>
        <v>0</v>
      </c>
      <c r="Q130" s="55" t="n">
        <f aca="false">Q131</f>
        <v>0</v>
      </c>
      <c r="R130" s="55" t="n">
        <f aca="false">R131</f>
        <v>435.62</v>
      </c>
      <c r="S130" s="55" t="n">
        <f aca="false">S131</f>
        <v>155.7</v>
      </c>
      <c r="T130" s="55" t="n">
        <f aca="false">T131</f>
        <v>0</v>
      </c>
      <c r="U130" s="55" t="n">
        <f aca="false">U131</f>
        <v>155.7</v>
      </c>
      <c r="V130" s="55" t="n">
        <f aca="false">V131</f>
        <v>0</v>
      </c>
      <c r="W130" s="55" t="n">
        <f aca="false">W131</f>
        <v>155.7</v>
      </c>
      <c r="X130" s="55" t="n">
        <f aca="false">X131</f>
        <v>0</v>
      </c>
      <c r="Y130" s="55" t="n">
        <f aca="false">Y131</f>
        <v>155.7</v>
      </c>
      <c r="Z130" s="55" t="n">
        <f aca="false">Z131</f>
        <v>0</v>
      </c>
      <c r="AA130" s="55" t="n">
        <f aca="false">AA131</f>
        <v>0</v>
      </c>
      <c r="AB130" s="55" t="n">
        <f aca="false">AB131</f>
        <v>155.7</v>
      </c>
      <c r="AC130" s="55" t="n">
        <f aca="false">AC131</f>
        <v>155.7</v>
      </c>
      <c r="AD130" s="55" t="n">
        <f aca="false">AD131</f>
        <v>0</v>
      </c>
      <c r="AE130" s="55" t="n">
        <f aca="false">AE131</f>
        <v>155.7</v>
      </c>
      <c r="AF130" s="55" t="n">
        <f aca="false">AF131</f>
        <v>0</v>
      </c>
      <c r="AG130" s="55" t="n">
        <f aca="false">AG131</f>
        <v>155.7</v>
      </c>
      <c r="AH130" s="55" t="n">
        <f aca="false">AH131</f>
        <v>0</v>
      </c>
      <c r="AI130" s="55" t="n">
        <f aca="false">AI131</f>
        <v>155.7</v>
      </c>
      <c r="AJ130" s="55" t="n">
        <f aca="false">AJ131</f>
        <v>0</v>
      </c>
      <c r="AK130" s="55" t="n">
        <f aca="false">AK131</f>
        <v>0</v>
      </c>
      <c r="AL130" s="55" t="n">
        <f aca="false">AL131</f>
        <v>155.7</v>
      </c>
      <c r="AM130" s="123"/>
    </row>
    <row r="131" customFormat="false" ht="18.75" hidden="true" customHeight="false" outlineLevel="0" collapsed="false">
      <c r="A131" s="53"/>
      <c r="B131" s="53"/>
      <c r="C131" s="57" t="s">
        <v>553</v>
      </c>
      <c r="D131" s="57"/>
      <c r="E131" s="58" t="s">
        <v>554</v>
      </c>
      <c r="F131" s="59" t="n">
        <f aca="false">F132</f>
        <v>173</v>
      </c>
      <c r="G131" s="59" t="n">
        <f aca="false">G132</f>
        <v>0</v>
      </c>
      <c r="H131" s="59" t="n">
        <f aca="false">H132</f>
        <v>173</v>
      </c>
      <c r="I131" s="59" t="n">
        <f aca="false">I132</f>
        <v>0</v>
      </c>
      <c r="J131" s="59" t="n">
        <f aca="false">J132</f>
        <v>0</v>
      </c>
      <c r="K131" s="59" t="n">
        <f aca="false">K132</f>
        <v>0</v>
      </c>
      <c r="L131" s="59" t="n">
        <f aca="false">L132</f>
        <v>173</v>
      </c>
      <c r="M131" s="59" t="n">
        <f aca="false">M132</f>
        <v>0</v>
      </c>
      <c r="N131" s="59" t="n">
        <f aca="false">N132</f>
        <v>262.62</v>
      </c>
      <c r="O131" s="59" t="n">
        <f aca="false">O132</f>
        <v>435.62</v>
      </c>
      <c r="P131" s="59" t="n">
        <f aca="false">P132</f>
        <v>0</v>
      </c>
      <c r="Q131" s="59" t="n">
        <f aca="false">Q132</f>
        <v>0</v>
      </c>
      <c r="R131" s="59" t="n">
        <f aca="false">R132</f>
        <v>435.62</v>
      </c>
      <c r="S131" s="59" t="n">
        <f aca="false">S132</f>
        <v>155.7</v>
      </c>
      <c r="T131" s="59" t="n">
        <f aca="false">T132</f>
        <v>0</v>
      </c>
      <c r="U131" s="59" t="n">
        <f aca="false">U132</f>
        <v>155.7</v>
      </c>
      <c r="V131" s="59" t="n">
        <f aca="false">V132</f>
        <v>0</v>
      </c>
      <c r="W131" s="59" t="n">
        <f aca="false">W132</f>
        <v>155.7</v>
      </c>
      <c r="X131" s="59" t="n">
        <f aca="false">X132</f>
        <v>0</v>
      </c>
      <c r="Y131" s="59" t="n">
        <f aca="false">Y132</f>
        <v>155.7</v>
      </c>
      <c r="Z131" s="59" t="n">
        <f aca="false">Z132</f>
        <v>0</v>
      </c>
      <c r="AA131" s="59" t="n">
        <f aca="false">AA132</f>
        <v>0</v>
      </c>
      <c r="AB131" s="59" t="n">
        <f aca="false">AB132</f>
        <v>155.7</v>
      </c>
      <c r="AC131" s="59" t="n">
        <f aca="false">AC132</f>
        <v>155.7</v>
      </c>
      <c r="AD131" s="59" t="n">
        <f aca="false">AD132</f>
        <v>0</v>
      </c>
      <c r="AE131" s="59" t="n">
        <f aca="false">AE132</f>
        <v>155.7</v>
      </c>
      <c r="AF131" s="59" t="n">
        <f aca="false">AF132</f>
        <v>0</v>
      </c>
      <c r="AG131" s="59" t="n">
        <f aca="false">AG132</f>
        <v>155.7</v>
      </c>
      <c r="AH131" s="59" t="n">
        <f aca="false">AH132</f>
        <v>0</v>
      </c>
      <c r="AI131" s="59" t="n">
        <f aca="false">AI132</f>
        <v>155.7</v>
      </c>
      <c r="AJ131" s="59" t="n">
        <f aca="false">AJ132</f>
        <v>0</v>
      </c>
      <c r="AK131" s="59" t="n">
        <f aca="false">AK132</f>
        <v>0</v>
      </c>
      <c r="AL131" s="59" t="n">
        <f aca="false">AL132</f>
        <v>155.7</v>
      </c>
      <c r="AM131" s="123"/>
    </row>
    <row r="132" customFormat="false" ht="18.75" hidden="true" customHeight="false" outlineLevel="0" collapsed="false">
      <c r="A132" s="57"/>
      <c r="B132" s="57"/>
      <c r="C132" s="57"/>
      <c r="D132" s="57" t="s">
        <v>64</v>
      </c>
      <c r="E132" s="60" t="s">
        <v>65</v>
      </c>
      <c r="F132" s="59" t="n">
        <v>173</v>
      </c>
      <c r="G132" s="59"/>
      <c r="H132" s="59" t="n">
        <f aca="false">SUM(F132:G132)</f>
        <v>173</v>
      </c>
      <c r="I132" s="59"/>
      <c r="J132" s="59"/>
      <c r="K132" s="59"/>
      <c r="L132" s="59" t="n">
        <f aca="false">SUM(H132:K132)</f>
        <v>173</v>
      </c>
      <c r="M132" s="59"/>
      <c r="N132" s="59" t="n">
        <f aca="false">60+30+18.22+154.4</f>
        <v>262.62</v>
      </c>
      <c r="O132" s="59" t="n">
        <f aca="false">SUM(L132:N132)</f>
        <v>435.62</v>
      </c>
      <c r="P132" s="59"/>
      <c r="Q132" s="59"/>
      <c r="R132" s="59" t="n">
        <f aca="false">SUM(O132:Q132)</f>
        <v>435.62</v>
      </c>
      <c r="S132" s="59" t="n">
        <v>155.7</v>
      </c>
      <c r="T132" s="59"/>
      <c r="U132" s="59" t="n">
        <f aca="false">SUM(S132:T132)</f>
        <v>155.7</v>
      </c>
      <c r="V132" s="59"/>
      <c r="W132" s="59" t="n">
        <f aca="false">SUM(U132:V132)</f>
        <v>155.7</v>
      </c>
      <c r="X132" s="59"/>
      <c r="Y132" s="59" t="n">
        <f aca="false">SUM(W132:X132)</f>
        <v>155.7</v>
      </c>
      <c r="Z132" s="59"/>
      <c r="AA132" s="59"/>
      <c r="AB132" s="59" t="n">
        <f aca="false">SUM(Y132:AA132)</f>
        <v>155.7</v>
      </c>
      <c r="AC132" s="59" t="n">
        <v>155.7</v>
      </c>
      <c r="AD132" s="59"/>
      <c r="AE132" s="59" t="n">
        <f aca="false">SUM(AC132:AD132)</f>
        <v>155.7</v>
      </c>
      <c r="AF132" s="59"/>
      <c r="AG132" s="59" t="n">
        <f aca="false">SUM(AE132:AF132)</f>
        <v>155.7</v>
      </c>
      <c r="AH132" s="59"/>
      <c r="AI132" s="59" t="n">
        <f aca="false">SUM(AG132:AH132)</f>
        <v>155.7</v>
      </c>
      <c r="AJ132" s="59"/>
      <c r="AK132" s="59"/>
      <c r="AL132" s="59" t="n">
        <f aca="false">SUM(AI132:AK132)</f>
        <v>155.7</v>
      </c>
      <c r="AM132" s="123"/>
    </row>
    <row r="133" customFormat="false" ht="37.5" hidden="false" customHeight="false" outlineLevel="0" collapsed="false">
      <c r="A133" s="53"/>
      <c r="B133" s="53"/>
      <c r="C133" s="53" t="s">
        <v>602</v>
      </c>
      <c r="D133" s="53"/>
      <c r="E133" s="54" t="s">
        <v>603</v>
      </c>
      <c r="F133" s="55" t="n">
        <f aca="false">F134+F139</f>
        <v>72233.8</v>
      </c>
      <c r="G133" s="55" t="n">
        <f aca="false">G134+G139</f>
        <v>154.98</v>
      </c>
      <c r="H133" s="55" t="n">
        <f aca="false">H134+H139</f>
        <v>72388.78</v>
      </c>
      <c r="I133" s="55" t="n">
        <f aca="false">I134+I139</f>
        <v>0</v>
      </c>
      <c r="J133" s="55" t="n">
        <f aca="false">J134+J139</f>
        <v>0</v>
      </c>
      <c r="K133" s="55" t="n">
        <f aca="false">K134+K139</f>
        <v>0</v>
      </c>
      <c r="L133" s="55" t="n">
        <f aca="false">L134+L139</f>
        <v>72388.78</v>
      </c>
      <c r="M133" s="55" t="n">
        <f aca="false">M134+M139</f>
        <v>0</v>
      </c>
      <c r="N133" s="55" t="n">
        <f aca="false">N134+N139</f>
        <v>0</v>
      </c>
      <c r="O133" s="55" t="n">
        <f aca="false">O134+O139</f>
        <v>72388.78</v>
      </c>
      <c r="P133" s="55" t="n">
        <f aca="false">P134+P139</f>
        <v>534.6</v>
      </c>
      <c r="Q133" s="55" t="n">
        <f aca="false">Q134+Q139</f>
        <v>-520</v>
      </c>
      <c r="R133" s="55" t="n">
        <f aca="false">R134+R139</f>
        <v>72403.38</v>
      </c>
      <c r="S133" s="55" t="n">
        <f aca="false">S134+S139</f>
        <v>69061</v>
      </c>
      <c r="T133" s="55" t="n">
        <f aca="false">T134+T139</f>
        <v>-588.12</v>
      </c>
      <c r="U133" s="55" t="n">
        <f aca="false">U134+U139</f>
        <v>68472.88</v>
      </c>
      <c r="V133" s="55" t="n">
        <f aca="false">V134+V139</f>
        <v>0</v>
      </c>
      <c r="W133" s="55" t="n">
        <f aca="false">W134+W139</f>
        <v>68472.88</v>
      </c>
      <c r="X133" s="55" t="n">
        <f aca="false">X134+X139</f>
        <v>0</v>
      </c>
      <c r="Y133" s="55" t="n">
        <f aca="false">Y134+Y139</f>
        <v>68472.88</v>
      </c>
      <c r="Z133" s="55" t="n">
        <f aca="false">Z134+Z139</f>
        <v>588.1</v>
      </c>
      <c r="AA133" s="55" t="n">
        <f aca="false">AA134+AA139</f>
        <v>0</v>
      </c>
      <c r="AB133" s="55" t="n">
        <f aca="false">AB134+AB139</f>
        <v>69060.98</v>
      </c>
      <c r="AC133" s="55" t="n">
        <f aca="false">AC134+AC139</f>
        <v>57723.4</v>
      </c>
      <c r="AD133" s="55" t="n">
        <f aca="false">AD134+AD139</f>
        <v>-588.12</v>
      </c>
      <c r="AE133" s="55" t="n">
        <f aca="false">AE134+AE139</f>
        <v>57135.28</v>
      </c>
      <c r="AF133" s="55" t="n">
        <f aca="false">AF134+AF139</f>
        <v>0</v>
      </c>
      <c r="AG133" s="55" t="n">
        <f aca="false">AG134+AG139</f>
        <v>57135.28</v>
      </c>
      <c r="AH133" s="55" t="n">
        <f aca="false">AH134+AH139</f>
        <v>0</v>
      </c>
      <c r="AI133" s="55" t="n">
        <f aca="false">AI134+AI139</f>
        <v>57135.28</v>
      </c>
      <c r="AJ133" s="55" t="n">
        <f aca="false">AJ134+AJ139</f>
        <v>345.5</v>
      </c>
      <c r="AK133" s="55" t="n">
        <f aca="false">AK134+AK139</f>
        <v>0</v>
      </c>
      <c r="AL133" s="55" t="n">
        <f aca="false">AL134+AL139</f>
        <v>57480.78</v>
      </c>
      <c r="AM133" s="123"/>
    </row>
    <row r="134" customFormat="false" ht="18.75" hidden="true" customHeight="false" outlineLevel="0" collapsed="false">
      <c r="A134" s="53"/>
      <c r="B134" s="53"/>
      <c r="C134" s="53" t="s">
        <v>604</v>
      </c>
      <c r="D134" s="53"/>
      <c r="E134" s="54" t="s">
        <v>605</v>
      </c>
      <c r="F134" s="55" t="n">
        <f aca="false">F135</f>
        <v>350</v>
      </c>
      <c r="G134" s="55" t="n">
        <f aca="false">G135</f>
        <v>0</v>
      </c>
      <c r="H134" s="55" t="n">
        <f aca="false">H135</f>
        <v>350</v>
      </c>
      <c r="I134" s="55" t="n">
        <f aca="false">I135</f>
        <v>0</v>
      </c>
      <c r="J134" s="55" t="n">
        <f aca="false">J135</f>
        <v>0</v>
      </c>
      <c r="K134" s="55" t="n">
        <f aca="false">K135</f>
        <v>0</v>
      </c>
      <c r="L134" s="55" t="n">
        <f aca="false">L135</f>
        <v>350</v>
      </c>
      <c r="M134" s="55" t="n">
        <f aca="false">M135</f>
        <v>0</v>
      </c>
      <c r="N134" s="55" t="n">
        <f aca="false">N135</f>
        <v>0</v>
      </c>
      <c r="O134" s="55" t="n">
        <f aca="false">O135</f>
        <v>350</v>
      </c>
      <c r="P134" s="55" t="n">
        <f aca="false">P135</f>
        <v>0</v>
      </c>
      <c r="Q134" s="55" t="n">
        <f aca="false">Q135</f>
        <v>0</v>
      </c>
      <c r="R134" s="55" t="n">
        <f aca="false">R135</f>
        <v>350</v>
      </c>
      <c r="S134" s="55" t="n">
        <f aca="false">S135</f>
        <v>315</v>
      </c>
      <c r="T134" s="55" t="n">
        <f aca="false">T135</f>
        <v>0</v>
      </c>
      <c r="U134" s="55" t="n">
        <f aca="false">U135</f>
        <v>315</v>
      </c>
      <c r="V134" s="55" t="n">
        <f aca="false">V135</f>
        <v>0</v>
      </c>
      <c r="W134" s="55" t="n">
        <f aca="false">W135</f>
        <v>315</v>
      </c>
      <c r="X134" s="55" t="n">
        <f aca="false">X135</f>
        <v>0</v>
      </c>
      <c r="Y134" s="55" t="n">
        <f aca="false">Y135</f>
        <v>315</v>
      </c>
      <c r="Z134" s="55" t="n">
        <f aca="false">Z135</f>
        <v>0</v>
      </c>
      <c r="AA134" s="55" t="n">
        <f aca="false">AA135</f>
        <v>0</v>
      </c>
      <c r="AB134" s="55" t="n">
        <f aca="false">AB135</f>
        <v>315</v>
      </c>
      <c r="AC134" s="55" t="n">
        <f aca="false">AC135</f>
        <v>315</v>
      </c>
      <c r="AD134" s="55" t="n">
        <f aca="false">AD135</f>
        <v>0</v>
      </c>
      <c r="AE134" s="55" t="n">
        <f aca="false">AE135</f>
        <v>315</v>
      </c>
      <c r="AF134" s="55" t="n">
        <f aca="false">AF135</f>
        <v>0</v>
      </c>
      <c r="AG134" s="55" t="n">
        <f aca="false">AG135</f>
        <v>315</v>
      </c>
      <c r="AH134" s="55" t="n">
        <f aca="false">AH135</f>
        <v>0</v>
      </c>
      <c r="AI134" s="55" t="n">
        <f aca="false">AI135</f>
        <v>315</v>
      </c>
      <c r="AJ134" s="55" t="n">
        <f aca="false">AJ135</f>
        <v>0</v>
      </c>
      <c r="AK134" s="55" t="n">
        <f aca="false">AK135</f>
        <v>0</v>
      </c>
      <c r="AL134" s="55" t="n">
        <f aca="false">AL135</f>
        <v>315</v>
      </c>
      <c r="AM134" s="123"/>
    </row>
    <row r="135" customFormat="false" ht="37.5" hidden="true" customHeight="false" outlineLevel="0" collapsed="false">
      <c r="A135" s="53"/>
      <c r="B135" s="53"/>
      <c r="C135" s="53" t="s">
        <v>606</v>
      </c>
      <c r="D135" s="53"/>
      <c r="E135" s="54" t="s">
        <v>607</v>
      </c>
      <c r="F135" s="55" t="n">
        <f aca="false">F136</f>
        <v>350</v>
      </c>
      <c r="G135" s="55" t="n">
        <f aca="false">G136</f>
        <v>0</v>
      </c>
      <c r="H135" s="55" t="n">
        <f aca="false">H136</f>
        <v>350</v>
      </c>
      <c r="I135" s="55" t="n">
        <f aca="false">I136</f>
        <v>0</v>
      </c>
      <c r="J135" s="55" t="n">
        <f aca="false">J136</f>
        <v>0</v>
      </c>
      <c r="K135" s="55" t="n">
        <f aca="false">K136</f>
        <v>0</v>
      </c>
      <c r="L135" s="55" t="n">
        <f aca="false">L136</f>
        <v>350</v>
      </c>
      <c r="M135" s="55" t="n">
        <f aca="false">M136</f>
        <v>0</v>
      </c>
      <c r="N135" s="55" t="n">
        <f aca="false">N136</f>
        <v>0</v>
      </c>
      <c r="O135" s="55" t="n">
        <f aca="false">O136</f>
        <v>350</v>
      </c>
      <c r="P135" s="55" t="n">
        <f aca="false">P136</f>
        <v>0</v>
      </c>
      <c r="Q135" s="55" t="n">
        <f aca="false">Q136</f>
        <v>0</v>
      </c>
      <c r="R135" s="55" t="n">
        <f aca="false">R136</f>
        <v>350</v>
      </c>
      <c r="S135" s="55" t="n">
        <f aca="false">S136</f>
        <v>315</v>
      </c>
      <c r="T135" s="55" t="n">
        <f aca="false">T136</f>
        <v>0</v>
      </c>
      <c r="U135" s="55" t="n">
        <f aca="false">U136</f>
        <v>315</v>
      </c>
      <c r="V135" s="55" t="n">
        <f aca="false">V136</f>
        <v>0</v>
      </c>
      <c r="W135" s="55" t="n">
        <f aca="false">W136</f>
        <v>315</v>
      </c>
      <c r="X135" s="55" t="n">
        <f aca="false">X136</f>
        <v>0</v>
      </c>
      <c r="Y135" s="55" t="n">
        <f aca="false">Y136</f>
        <v>315</v>
      </c>
      <c r="Z135" s="55" t="n">
        <f aca="false">Z136</f>
        <v>0</v>
      </c>
      <c r="AA135" s="55" t="n">
        <f aca="false">AA136</f>
        <v>0</v>
      </c>
      <c r="AB135" s="55" t="n">
        <f aca="false">AB136</f>
        <v>315</v>
      </c>
      <c r="AC135" s="55" t="n">
        <f aca="false">AC136</f>
        <v>315</v>
      </c>
      <c r="AD135" s="55" t="n">
        <f aca="false">AD136</f>
        <v>0</v>
      </c>
      <c r="AE135" s="55" t="n">
        <f aca="false">AE136</f>
        <v>315</v>
      </c>
      <c r="AF135" s="55" t="n">
        <f aca="false">AF136</f>
        <v>0</v>
      </c>
      <c r="AG135" s="55" t="n">
        <f aca="false">AG136</f>
        <v>315</v>
      </c>
      <c r="AH135" s="55" t="n">
        <f aca="false">AH136</f>
        <v>0</v>
      </c>
      <c r="AI135" s="55" t="n">
        <f aca="false">AI136</f>
        <v>315</v>
      </c>
      <c r="AJ135" s="55" t="n">
        <f aca="false">AJ136</f>
        <v>0</v>
      </c>
      <c r="AK135" s="55" t="n">
        <f aca="false">AK136</f>
        <v>0</v>
      </c>
      <c r="AL135" s="55" t="n">
        <f aca="false">AL136</f>
        <v>315</v>
      </c>
      <c r="AM135" s="123"/>
    </row>
    <row r="136" customFormat="false" ht="18.75" hidden="true" customHeight="false" outlineLevel="0" collapsed="false">
      <c r="A136" s="53"/>
      <c r="B136" s="53"/>
      <c r="C136" s="57" t="s">
        <v>608</v>
      </c>
      <c r="D136" s="57"/>
      <c r="E136" s="58" t="s">
        <v>609</v>
      </c>
      <c r="F136" s="59" t="n">
        <f aca="false">F137+F138</f>
        <v>350</v>
      </c>
      <c r="G136" s="59" t="n">
        <f aca="false">G137+G138</f>
        <v>0</v>
      </c>
      <c r="H136" s="59" t="n">
        <f aca="false">H137+H138</f>
        <v>350</v>
      </c>
      <c r="I136" s="59" t="n">
        <f aca="false">I137+I138</f>
        <v>0</v>
      </c>
      <c r="J136" s="59" t="n">
        <f aca="false">J137+J138</f>
        <v>0</v>
      </c>
      <c r="K136" s="59" t="n">
        <f aca="false">K137+K138</f>
        <v>0</v>
      </c>
      <c r="L136" s="59" t="n">
        <f aca="false">L137+L138</f>
        <v>350</v>
      </c>
      <c r="M136" s="59" t="n">
        <f aca="false">M137+M138</f>
        <v>0</v>
      </c>
      <c r="N136" s="59" t="n">
        <f aca="false">N137+N138</f>
        <v>0</v>
      </c>
      <c r="O136" s="59" t="n">
        <f aca="false">O137+O138</f>
        <v>350</v>
      </c>
      <c r="P136" s="59" t="n">
        <f aca="false">P137+P138</f>
        <v>0</v>
      </c>
      <c r="Q136" s="59" t="n">
        <f aca="false">Q137+Q138</f>
        <v>0</v>
      </c>
      <c r="R136" s="59" t="n">
        <f aca="false">R137+R138</f>
        <v>350</v>
      </c>
      <c r="S136" s="59" t="n">
        <f aca="false">S137+S138</f>
        <v>315</v>
      </c>
      <c r="T136" s="59" t="n">
        <f aca="false">T137+T138</f>
        <v>0</v>
      </c>
      <c r="U136" s="59" t="n">
        <f aca="false">U137+U138</f>
        <v>315</v>
      </c>
      <c r="V136" s="59" t="n">
        <f aca="false">V137+V138</f>
        <v>0</v>
      </c>
      <c r="W136" s="59" t="n">
        <f aca="false">W137+W138</f>
        <v>315</v>
      </c>
      <c r="X136" s="59" t="n">
        <f aca="false">X137+X138</f>
        <v>0</v>
      </c>
      <c r="Y136" s="59" t="n">
        <f aca="false">Y137+Y138</f>
        <v>315</v>
      </c>
      <c r="Z136" s="59" t="n">
        <f aca="false">Z137+Z138</f>
        <v>0</v>
      </c>
      <c r="AA136" s="59" t="n">
        <f aca="false">AA137+AA138</f>
        <v>0</v>
      </c>
      <c r="AB136" s="59" t="n">
        <f aca="false">AB137+AB138</f>
        <v>315</v>
      </c>
      <c r="AC136" s="59" t="n">
        <f aca="false">AC137+AC138</f>
        <v>315</v>
      </c>
      <c r="AD136" s="59" t="n">
        <f aca="false">AD137+AD138</f>
        <v>0</v>
      </c>
      <c r="AE136" s="59" t="n">
        <f aca="false">AE137+AE138</f>
        <v>315</v>
      </c>
      <c r="AF136" s="59" t="n">
        <f aca="false">AF137+AF138</f>
        <v>0</v>
      </c>
      <c r="AG136" s="59" t="n">
        <f aca="false">AG137+AG138</f>
        <v>315</v>
      </c>
      <c r="AH136" s="59" t="n">
        <f aca="false">AH137+AH138</f>
        <v>0</v>
      </c>
      <c r="AI136" s="59" t="n">
        <f aca="false">AI137+AI138</f>
        <v>315</v>
      </c>
      <c r="AJ136" s="59" t="n">
        <f aca="false">AJ137+AJ138</f>
        <v>0</v>
      </c>
      <c r="AK136" s="59" t="n">
        <f aca="false">AK137+AK138</f>
        <v>0</v>
      </c>
      <c r="AL136" s="59" t="n">
        <f aca="false">AL137+AL138</f>
        <v>315</v>
      </c>
      <c r="AM136" s="123"/>
    </row>
    <row r="137" customFormat="false" ht="37.5" hidden="true" customHeight="false" outlineLevel="0" collapsed="false">
      <c r="A137" s="57"/>
      <c r="B137" s="57"/>
      <c r="C137" s="57"/>
      <c r="D137" s="57" t="s">
        <v>109</v>
      </c>
      <c r="E137" s="60" t="s">
        <v>110</v>
      </c>
      <c r="F137" s="59" t="n">
        <v>200</v>
      </c>
      <c r="G137" s="59"/>
      <c r="H137" s="59" t="n">
        <f aca="false">SUM(F137:G137)</f>
        <v>200</v>
      </c>
      <c r="I137" s="59"/>
      <c r="J137" s="59"/>
      <c r="K137" s="59"/>
      <c r="L137" s="59" t="n">
        <f aca="false">SUM(H137:K137)</f>
        <v>200</v>
      </c>
      <c r="M137" s="59"/>
      <c r="N137" s="59"/>
      <c r="O137" s="59" t="n">
        <f aca="false">SUM(L137:N137)</f>
        <v>200</v>
      </c>
      <c r="P137" s="59"/>
      <c r="Q137" s="59"/>
      <c r="R137" s="59" t="n">
        <f aca="false">SUM(O137:Q137)</f>
        <v>200</v>
      </c>
      <c r="S137" s="59" t="n">
        <v>180</v>
      </c>
      <c r="T137" s="59"/>
      <c r="U137" s="59" t="n">
        <f aca="false">SUM(S137:T137)</f>
        <v>180</v>
      </c>
      <c r="V137" s="59"/>
      <c r="W137" s="59" t="n">
        <f aca="false">SUM(U137:V137)</f>
        <v>180</v>
      </c>
      <c r="X137" s="59"/>
      <c r="Y137" s="59" t="n">
        <f aca="false">SUM(W137:X137)</f>
        <v>180</v>
      </c>
      <c r="Z137" s="59"/>
      <c r="AA137" s="59"/>
      <c r="AB137" s="59" t="n">
        <f aca="false">SUM(Y137:AA137)</f>
        <v>180</v>
      </c>
      <c r="AC137" s="59" t="n">
        <v>180</v>
      </c>
      <c r="AD137" s="59"/>
      <c r="AE137" s="59" t="n">
        <f aca="false">SUM(AC137:AD137)</f>
        <v>180</v>
      </c>
      <c r="AF137" s="59"/>
      <c r="AG137" s="59" t="n">
        <f aca="false">SUM(AE137:AF137)</f>
        <v>180</v>
      </c>
      <c r="AH137" s="59"/>
      <c r="AI137" s="59" t="n">
        <f aca="false">SUM(AG137:AH137)</f>
        <v>180</v>
      </c>
      <c r="AJ137" s="59"/>
      <c r="AK137" s="59"/>
      <c r="AL137" s="59" t="n">
        <f aca="false">SUM(AI137:AK137)</f>
        <v>180</v>
      </c>
      <c r="AM137" s="123"/>
    </row>
    <row r="138" customFormat="false" ht="18.75" hidden="true" customHeight="false" outlineLevel="0" collapsed="false">
      <c r="A138" s="57"/>
      <c r="B138" s="57"/>
      <c r="C138" s="57"/>
      <c r="D138" s="57" t="s">
        <v>92</v>
      </c>
      <c r="E138" s="60" t="s">
        <v>93</v>
      </c>
      <c r="F138" s="59" t="n">
        <v>150</v>
      </c>
      <c r="G138" s="59"/>
      <c r="H138" s="59" t="n">
        <f aca="false">SUM(F138:G138)</f>
        <v>150</v>
      </c>
      <c r="I138" s="59"/>
      <c r="J138" s="59"/>
      <c r="K138" s="59"/>
      <c r="L138" s="59" t="n">
        <f aca="false">SUM(H138:K138)</f>
        <v>150</v>
      </c>
      <c r="M138" s="59"/>
      <c r="N138" s="59"/>
      <c r="O138" s="59" t="n">
        <f aca="false">SUM(L138:N138)</f>
        <v>150</v>
      </c>
      <c r="P138" s="59"/>
      <c r="Q138" s="59"/>
      <c r="R138" s="59" t="n">
        <f aca="false">SUM(O138:Q138)</f>
        <v>150</v>
      </c>
      <c r="S138" s="59" t="n">
        <v>135</v>
      </c>
      <c r="T138" s="59"/>
      <c r="U138" s="59" t="n">
        <f aca="false">SUM(S138:T138)</f>
        <v>135</v>
      </c>
      <c r="V138" s="59"/>
      <c r="W138" s="59" t="n">
        <f aca="false">SUM(U138:V138)</f>
        <v>135</v>
      </c>
      <c r="X138" s="59"/>
      <c r="Y138" s="59" t="n">
        <f aca="false">SUM(W138:X138)</f>
        <v>135</v>
      </c>
      <c r="Z138" s="59"/>
      <c r="AA138" s="59"/>
      <c r="AB138" s="59" t="n">
        <f aca="false">SUM(Y138:AA138)</f>
        <v>135</v>
      </c>
      <c r="AC138" s="59" t="n">
        <v>135</v>
      </c>
      <c r="AD138" s="59"/>
      <c r="AE138" s="59" t="n">
        <f aca="false">SUM(AC138:AD138)</f>
        <v>135</v>
      </c>
      <c r="AF138" s="59"/>
      <c r="AG138" s="59" t="n">
        <f aca="false">SUM(AE138:AF138)</f>
        <v>135</v>
      </c>
      <c r="AH138" s="59"/>
      <c r="AI138" s="59" t="n">
        <f aca="false">SUM(AG138:AH138)</f>
        <v>135</v>
      </c>
      <c r="AJ138" s="59"/>
      <c r="AK138" s="59"/>
      <c r="AL138" s="59" t="n">
        <f aca="false">SUM(AI138:AK138)</f>
        <v>135</v>
      </c>
      <c r="AM138" s="123"/>
    </row>
    <row r="139" customFormat="false" ht="37.5" hidden="false" customHeight="false" outlineLevel="0" collapsed="false">
      <c r="A139" s="53"/>
      <c r="B139" s="53"/>
      <c r="C139" s="53" t="s">
        <v>610</v>
      </c>
      <c r="D139" s="53"/>
      <c r="E139" s="54" t="s">
        <v>611</v>
      </c>
      <c r="F139" s="55" t="n">
        <f aca="false">F140+F152</f>
        <v>71883.8</v>
      </c>
      <c r="G139" s="55" t="n">
        <f aca="false">G140+G152</f>
        <v>154.98</v>
      </c>
      <c r="H139" s="55" t="n">
        <f aca="false">H140+H152</f>
        <v>72038.78</v>
      </c>
      <c r="I139" s="55" t="n">
        <f aca="false">I140+I152</f>
        <v>0</v>
      </c>
      <c r="J139" s="55" t="n">
        <f aca="false">J140+J152</f>
        <v>0</v>
      </c>
      <c r="K139" s="55" t="n">
        <f aca="false">K140+K152</f>
        <v>0</v>
      </c>
      <c r="L139" s="55" t="n">
        <f aca="false">L140+L152</f>
        <v>72038.78</v>
      </c>
      <c r="M139" s="55" t="n">
        <f aca="false">M140+M152</f>
        <v>0</v>
      </c>
      <c r="N139" s="55" t="n">
        <f aca="false">N140+N152</f>
        <v>0</v>
      </c>
      <c r="O139" s="55" t="n">
        <f aca="false">O140+O152</f>
        <v>72038.78</v>
      </c>
      <c r="P139" s="55" t="n">
        <f aca="false">P140+P152</f>
        <v>534.6</v>
      </c>
      <c r="Q139" s="55" t="n">
        <f aca="false">Q140+Q152</f>
        <v>-520</v>
      </c>
      <c r="R139" s="55" t="n">
        <f aca="false">R140+R152</f>
        <v>72053.38</v>
      </c>
      <c r="S139" s="55" t="n">
        <f aca="false">S140+S152</f>
        <v>68746</v>
      </c>
      <c r="T139" s="55" t="n">
        <f aca="false">T140+T152</f>
        <v>-588.12</v>
      </c>
      <c r="U139" s="55" t="n">
        <f aca="false">U140+U152</f>
        <v>68157.88</v>
      </c>
      <c r="V139" s="55" t="n">
        <f aca="false">V140+V152</f>
        <v>0</v>
      </c>
      <c r="W139" s="55" t="n">
        <f aca="false">W140+W152</f>
        <v>68157.88</v>
      </c>
      <c r="X139" s="55" t="n">
        <f aca="false">X140+X152</f>
        <v>0</v>
      </c>
      <c r="Y139" s="55" t="n">
        <f aca="false">Y140+Y152</f>
        <v>68157.88</v>
      </c>
      <c r="Z139" s="55" t="n">
        <f aca="false">Z140+Z152</f>
        <v>588.1</v>
      </c>
      <c r="AA139" s="55" t="n">
        <f aca="false">AA140+AA152</f>
        <v>0</v>
      </c>
      <c r="AB139" s="55" t="n">
        <f aca="false">AB140+AB152</f>
        <v>68745.98</v>
      </c>
      <c r="AC139" s="55" t="n">
        <f aca="false">AC140+AC152</f>
        <v>57408.4</v>
      </c>
      <c r="AD139" s="55" t="n">
        <f aca="false">AD140+AD152</f>
        <v>-588.12</v>
      </c>
      <c r="AE139" s="55" t="n">
        <f aca="false">AE140+AE152</f>
        <v>56820.28</v>
      </c>
      <c r="AF139" s="55" t="n">
        <f aca="false">AF140+AF152</f>
        <v>0</v>
      </c>
      <c r="AG139" s="55" t="n">
        <f aca="false">AG140+AG152</f>
        <v>56820.28</v>
      </c>
      <c r="AH139" s="55" t="n">
        <f aca="false">AH140+AH152</f>
        <v>0</v>
      </c>
      <c r="AI139" s="55" t="n">
        <f aca="false">AI140+AI152</f>
        <v>56820.28</v>
      </c>
      <c r="AJ139" s="55" t="n">
        <f aca="false">AJ140+AJ152</f>
        <v>345.5</v>
      </c>
      <c r="AK139" s="55" t="n">
        <f aca="false">AK140+AK152</f>
        <v>0</v>
      </c>
      <c r="AL139" s="55" t="n">
        <f aca="false">AL140+AL152</f>
        <v>57165.78</v>
      </c>
      <c r="AM139" s="123"/>
    </row>
    <row r="140" customFormat="false" ht="37.5" hidden="false" customHeight="false" outlineLevel="0" collapsed="false">
      <c r="A140" s="53"/>
      <c r="B140" s="53"/>
      <c r="C140" s="53" t="s">
        <v>612</v>
      </c>
      <c r="D140" s="53"/>
      <c r="E140" s="54" t="s">
        <v>106</v>
      </c>
      <c r="F140" s="55" t="n">
        <f aca="false">F141+F143+F145+F147+F149</f>
        <v>20120.8</v>
      </c>
      <c r="G140" s="55" t="n">
        <f aca="false">G141+G143+G145+G147+G149</f>
        <v>154.98</v>
      </c>
      <c r="H140" s="55" t="n">
        <f aca="false">H141+H143+H145+H147+H149</f>
        <v>20275.78</v>
      </c>
      <c r="I140" s="55" t="n">
        <f aca="false">I141+I143+I145+I147+I149</f>
        <v>0</v>
      </c>
      <c r="J140" s="55" t="n">
        <f aca="false">J141+J143+J145+J147+J149</f>
        <v>0</v>
      </c>
      <c r="K140" s="55" t="n">
        <f aca="false">K141+K143+K145+K147+K149</f>
        <v>0</v>
      </c>
      <c r="L140" s="55" t="n">
        <f aca="false">L141+L143+L145+L147+L149</f>
        <v>20275.78</v>
      </c>
      <c r="M140" s="55" t="n">
        <f aca="false">M141+M143+M145+M147+M149</f>
        <v>0</v>
      </c>
      <c r="N140" s="55" t="n">
        <f aca="false">N141+N143+N145+N147+N149</f>
        <v>0</v>
      </c>
      <c r="O140" s="55" t="n">
        <f aca="false">O141+O143+O145+O147+O149</f>
        <v>20275.78</v>
      </c>
      <c r="P140" s="55" t="n">
        <f aca="false">P141+P143+P145+P147+P149</f>
        <v>534.6</v>
      </c>
      <c r="Q140" s="55" t="n">
        <f aca="false">Q141+Q143+Q145+Q147+Q149</f>
        <v>0</v>
      </c>
      <c r="R140" s="55" t="n">
        <f aca="false">R141+R143+R145+R147+R149</f>
        <v>20810.38</v>
      </c>
      <c r="S140" s="55" t="n">
        <f aca="false">S141+S143+S145+S147+S149</f>
        <v>19087.5</v>
      </c>
      <c r="T140" s="55" t="n">
        <f aca="false">T141+T143+T145+T147+T149</f>
        <v>-588.12</v>
      </c>
      <c r="U140" s="55" t="n">
        <f aca="false">U141+U143+U145+U147+U149</f>
        <v>18499.38</v>
      </c>
      <c r="V140" s="55" t="n">
        <f aca="false">V141+V143+V145+V147+V149</f>
        <v>0</v>
      </c>
      <c r="W140" s="55" t="n">
        <f aca="false">W141+W143+W145+W147+W149</f>
        <v>18499.38</v>
      </c>
      <c r="X140" s="55" t="n">
        <f aca="false">X141+X143+X145+X147+X149</f>
        <v>0</v>
      </c>
      <c r="Y140" s="55" t="n">
        <f aca="false">Y141+Y143+Y145+Y147+Y149</f>
        <v>18499.38</v>
      </c>
      <c r="Z140" s="55" t="n">
        <f aca="false">Z141+Z143+Z145+Z147+Z149</f>
        <v>588.1</v>
      </c>
      <c r="AA140" s="55" t="n">
        <f aca="false">AA141+AA143+AA145+AA147+AA149</f>
        <v>0</v>
      </c>
      <c r="AB140" s="55" t="n">
        <f aca="false">AB141+AB143+AB145+AB147+AB149</f>
        <v>19087.48</v>
      </c>
      <c r="AC140" s="55" t="n">
        <f aca="false">AC141+AC143+AC145+AC147+AC149</f>
        <v>19087.5</v>
      </c>
      <c r="AD140" s="55" t="n">
        <f aca="false">AD141+AD143+AD145+AD147+AD149</f>
        <v>-588.12</v>
      </c>
      <c r="AE140" s="55" t="n">
        <f aca="false">AE141+AE143+AE145+AE147+AE149</f>
        <v>18499.38</v>
      </c>
      <c r="AF140" s="55" t="n">
        <f aca="false">AF141+AF143+AF145+AF147+AF149</f>
        <v>0</v>
      </c>
      <c r="AG140" s="55" t="n">
        <f aca="false">AG141+AG143+AG145+AG147+AG149</f>
        <v>18499.38</v>
      </c>
      <c r="AH140" s="55" t="n">
        <f aca="false">AH141+AH143+AH145+AH147+AH149</f>
        <v>0</v>
      </c>
      <c r="AI140" s="55" t="n">
        <f aca="false">AI141+AI143+AI145+AI147+AI149</f>
        <v>18499.38</v>
      </c>
      <c r="AJ140" s="55" t="n">
        <f aca="false">AJ141+AJ143+AJ145+AJ147+AJ149</f>
        <v>345.5</v>
      </c>
      <c r="AK140" s="55" t="n">
        <f aca="false">AK141+AK143+AK145+AK147+AK149</f>
        <v>0</v>
      </c>
      <c r="AL140" s="55" t="n">
        <f aca="false">AL141+AL143+AL145+AL147+AL149</f>
        <v>18844.88</v>
      </c>
      <c r="AM140" s="123"/>
    </row>
    <row r="141" customFormat="false" ht="37.5" hidden="true" customHeight="false" outlineLevel="0" collapsed="false">
      <c r="A141" s="53"/>
      <c r="B141" s="53"/>
      <c r="C141" s="57" t="s">
        <v>614</v>
      </c>
      <c r="D141" s="57"/>
      <c r="E141" s="58" t="s">
        <v>615</v>
      </c>
      <c r="F141" s="59" t="n">
        <f aca="false">F142</f>
        <v>5000</v>
      </c>
      <c r="G141" s="59" t="n">
        <f aca="false">G142</f>
        <v>0</v>
      </c>
      <c r="H141" s="59" t="n">
        <f aca="false">H142</f>
        <v>5000</v>
      </c>
      <c r="I141" s="59" t="n">
        <f aca="false">I142</f>
        <v>0</v>
      </c>
      <c r="J141" s="59" t="n">
        <f aca="false">J142</f>
        <v>0</v>
      </c>
      <c r="K141" s="59" t="n">
        <f aca="false">K142</f>
        <v>0</v>
      </c>
      <c r="L141" s="59" t="n">
        <f aca="false">L142</f>
        <v>5000</v>
      </c>
      <c r="M141" s="59" t="n">
        <f aca="false">M142</f>
        <v>0</v>
      </c>
      <c r="N141" s="59" t="n">
        <f aca="false">N142</f>
        <v>0</v>
      </c>
      <c r="O141" s="59" t="n">
        <f aca="false">O142</f>
        <v>5000</v>
      </c>
      <c r="P141" s="59" t="n">
        <f aca="false">P142</f>
        <v>0</v>
      </c>
      <c r="Q141" s="59" t="n">
        <f aca="false">Q142</f>
        <v>0</v>
      </c>
      <c r="R141" s="59" t="n">
        <f aca="false">R142</f>
        <v>5000</v>
      </c>
      <c r="S141" s="59" t="n">
        <f aca="false">S142</f>
        <v>4000</v>
      </c>
      <c r="T141" s="59" t="n">
        <f aca="false">T142</f>
        <v>0</v>
      </c>
      <c r="U141" s="59" t="n">
        <f aca="false">U142</f>
        <v>4000</v>
      </c>
      <c r="V141" s="59" t="n">
        <f aca="false">V142</f>
        <v>0</v>
      </c>
      <c r="W141" s="59" t="n">
        <f aca="false">W142</f>
        <v>4000</v>
      </c>
      <c r="X141" s="59" t="n">
        <f aca="false">X142</f>
        <v>0</v>
      </c>
      <c r="Y141" s="59" t="n">
        <f aca="false">Y142</f>
        <v>4000</v>
      </c>
      <c r="Z141" s="59" t="n">
        <f aca="false">Z142</f>
        <v>0</v>
      </c>
      <c r="AA141" s="59" t="n">
        <f aca="false">AA142</f>
        <v>0</v>
      </c>
      <c r="AB141" s="59" t="n">
        <f aca="false">AB142</f>
        <v>4000</v>
      </c>
      <c r="AC141" s="59" t="n">
        <f aca="false">AC142</f>
        <v>4000</v>
      </c>
      <c r="AD141" s="59" t="n">
        <f aca="false">AD142</f>
        <v>0</v>
      </c>
      <c r="AE141" s="59" t="n">
        <f aca="false">AE142</f>
        <v>4000</v>
      </c>
      <c r="AF141" s="59" t="n">
        <f aca="false">AF142</f>
        <v>0</v>
      </c>
      <c r="AG141" s="59" t="n">
        <f aca="false">AG142</f>
        <v>4000</v>
      </c>
      <c r="AH141" s="59" t="n">
        <f aca="false">AH142</f>
        <v>0</v>
      </c>
      <c r="AI141" s="59" t="n">
        <f aca="false">AI142</f>
        <v>4000</v>
      </c>
      <c r="AJ141" s="59" t="n">
        <f aca="false">AJ142</f>
        <v>0</v>
      </c>
      <c r="AK141" s="59" t="n">
        <f aca="false">AK142</f>
        <v>0</v>
      </c>
      <c r="AL141" s="59" t="n">
        <f aca="false">AL142</f>
        <v>4000</v>
      </c>
      <c r="AM141" s="123"/>
    </row>
    <row r="142" customFormat="false" ht="18.75" hidden="true" customHeight="false" outlineLevel="0" collapsed="false">
      <c r="A142" s="57"/>
      <c r="B142" s="57"/>
      <c r="C142" s="57"/>
      <c r="D142" s="57" t="s">
        <v>92</v>
      </c>
      <c r="E142" s="60" t="s">
        <v>93</v>
      </c>
      <c r="F142" s="59" t="n">
        <v>5000</v>
      </c>
      <c r="G142" s="59"/>
      <c r="H142" s="59" t="n">
        <f aca="false">SUM(F142:G142)</f>
        <v>5000</v>
      </c>
      <c r="I142" s="59"/>
      <c r="J142" s="59"/>
      <c r="K142" s="59"/>
      <c r="L142" s="59" t="n">
        <f aca="false">SUM(H142:K142)</f>
        <v>5000</v>
      </c>
      <c r="M142" s="59"/>
      <c r="N142" s="59"/>
      <c r="O142" s="59" t="n">
        <f aca="false">SUM(L142:N142)</f>
        <v>5000</v>
      </c>
      <c r="P142" s="59"/>
      <c r="Q142" s="59"/>
      <c r="R142" s="59" t="n">
        <f aca="false">SUM(O142:Q142)</f>
        <v>5000</v>
      </c>
      <c r="S142" s="59" t="n">
        <v>4000</v>
      </c>
      <c r="T142" s="59"/>
      <c r="U142" s="59" t="n">
        <f aca="false">SUM(S142:T142)</f>
        <v>4000</v>
      </c>
      <c r="V142" s="59"/>
      <c r="W142" s="59" t="n">
        <f aca="false">SUM(U142:V142)</f>
        <v>4000</v>
      </c>
      <c r="X142" s="59"/>
      <c r="Y142" s="59" t="n">
        <f aca="false">SUM(W142:X142)</f>
        <v>4000</v>
      </c>
      <c r="Z142" s="59"/>
      <c r="AA142" s="59"/>
      <c r="AB142" s="59" t="n">
        <f aca="false">SUM(Y142:AA142)</f>
        <v>4000</v>
      </c>
      <c r="AC142" s="59" t="n">
        <v>4000</v>
      </c>
      <c r="AD142" s="59"/>
      <c r="AE142" s="59" t="n">
        <f aca="false">SUM(AC142:AD142)</f>
        <v>4000</v>
      </c>
      <c r="AF142" s="59"/>
      <c r="AG142" s="59" t="n">
        <f aca="false">SUM(AE142:AF142)</f>
        <v>4000</v>
      </c>
      <c r="AH142" s="59"/>
      <c r="AI142" s="59" t="n">
        <f aca="false">SUM(AG142:AH142)</f>
        <v>4000</v>
      </c>
      <c r="AJ142" s="59"/>
      <c r="AK142" s="59"/>
      <c r="AL142" s="59" t="n">
        <f aca="false">SUM(AI142:AK142)</f>
        <v>4000</v>
      </c>
      <c r="AM142" s="123"/>
    </row>
    <row r="143" customFormat="false" ht="18.75" hidden="true" customHeight="false" outlineLevel="0" collapsed="false">
      <c r="A143" s="53"/>
      <c r="B143" s="53"/>
      <c r="C143" s="57" t="s">
        <v>617</v>
      </c>
      <c r="D143" s="57"/>
      <c r="E143" s="58" t="s">
        <v>618</v>
      </c>
      <c r="F143" s="59" t="n">
        <f aca="false">F144</f>
        <v>6888.9</v>
      </c>
      <c r="G143" s="59" t="n">
        <f aca="false">G144</f>
        <v>0</v>
      </c>
      <c r="H143" s="59" t="n">
        <f aca="false">H144</f>
        <v>6888.9</v>
      </c>
      <c r="I143" s="59" t="n">
        <f aca="false">I144</f>
        <v>0</v>
      </c>
      <c r="J143" s="59" t="n">
        <f aca="false">J144</f>
        <v>0</v>
      </c>
      <c r="K143" s="59" t="n">
        <f aca="false">K144</f>
        <v>0</v>
      </c>
      <c r="L143" s="59" t="n">
        <f aca="false">L144</f>
        <v>6888.9</v>
      </c>
      <c r="M143" s="59" t="n">
        <f aca="false">M144</f>
        <v>0</v>
      </c>
      <c r="N143" s="59" t="n">
        <f aca="false">N144</f>
        <v>0</v>
      </c>
      <c r="O143" s="59" t="n">
        <f aca="false">O144</f>
        <v>6888.9</v>
      </c>
      <c r="P143" s="59" t="n">
        <f aca="false">P144</f>
        <v>0</v>
      </c>
      <c r="Q143" s="59" t="n">
        <f aca="false">Q144</f>
        <v>0</v>
      </c>
      <c r="R143" s="59" t="n">
        <f aca="false">R144</f>
        <v>6888.9</v>
      </c>
      <c r="S143" s="59" t="n">
        <f aca="false">S144</f>
        <v>6267.5</v>
      </c>
      <c r="T143" s="59" t="n">
        <f aca="false">T144</f>
        <v>0</v>
      </c>
      <c r="U143" s="59" t="n">
        <f aca="false">U144</f>
        <v>6267.5</v>
      </c>
      <c r="V143" s="59" t="n">
        <f aca="false">V144</f>
        <v>0</v>
      </c>
      <c r="W143" s="59" t="n">
        <f aca="false">W144</f>
        <v>6267.5</v>
      </c>
      <c r="X143" s="59" t="n">
        <f aca="false">X144</f>
        <v>0</v>
      </c>
      <c r="Y143" s="59" t="n">
        <f aca="false">Y144</f>
        <v>6267.5</v>
      </c>
      <c r="Z143" s="59" t="n">
        <f aca="false">Z144</f>
        <v>0</v>
      </c>
      <c r="AA143" s="59" t="n">
        <f aca="false">AA144</f>
        <v>0</v>
      </c>
      <c r="AB143" s="59" t="n">
        <f aca="false">AB144</f>
        <v>6267.5</v>
      </c>
      <c r="AC143" s="59" t="n">
        <f aca="false">AC144</f>
        <v>6267.5</v>
      </c>
      <c r="AD143" s="59" t="n">
        <f aca="false">AD144</f>
        <v>0</v>
      </c>
      <c r="AE143" s="59" t="n">
        <f aca="false">AE144</f>
        <v>6267.5</v>
      </c>
      <c r="AF143" s="59" t="n">
        <f aca="false">AF144</f>
        <v>0</v>
      </c>
      <c r="AG143" s="59" t="n">
        <f aca="false">AG144</f>
        <v>6267.5</v>
      </c>
      <c r="AH143" s="59" t="n">
        <f aca="false">AH144</f>
        <v>0</v>
      </c>
      <c r="AI143" s="59" t="n">
        <f aca="false">AI144</f>
        <v>6267.5</v>
      </c>
      <c r="AJ143" s="59" t="n">
        <f aca="false">AJ144</f>
        <v>0</v>
      </c>
      <c r="AK143" s="59" t="n">
        <f aca="false">AK144</f>
        <v>0</v>
      </c>
      <c r="AL143" s="59" t="n">
        <f aca="false">AL144</f>
        <v>6267.5</v>
      </c>
      <c r="AM143" s="123"/>
    </row>
    <row r="144" customFormat="false" ht="18.75" hidden="true" customHeight="false" outlineLevel="0" collapsed="false">
      <c r="A144" s="57"/>
      <c r="B144" s="57"/>
      <c r="C144" s="57"/>
      <c r="D144" s="57" t="s">
        <v>64</v>
      </c>
      <c r="E144" s="60" t="s">
        <v>65</v>
      </c>
      <c r="F144" s="59" t="n">
        <v>6888.9</v>
      </c>
      <c r="G144" s="59"/>
      <c r="H144" s="59" t="n">
        <f aca="false">SUM(F144:G144)</f>
        <v>6888.9</v>
      </c>
      <c r="I144" s="59"/>
      <c r="J144" s="59"/>
      <c r="K144" s="59"/>
      <c r="L144" s="59" t="n">
        <f aca="false">SUM(H144:K144)</f>
        <v>6888.9</v>
      </c>
      <c r="M144" s="59"/>
      <c r="N144" s="59"/>
      <c r="O144" s="59" t="n">
        <f aca="false">SUM(L144:N144)</f>
        <v>6888.9</v>
      </c>
      <c r="P144" s="59"/>
      <c r="Q144" s="59"/>
      <c r="R144" s="59" t="n">
        <f aca="false">SUM(O144:Q144)</f>
        <v>6888.9</v>
      </c>
      <c r="S144" s="59" t="n">
        <v>6267.5</v>
      </c>
      <c r="T144" s="59"/>
      <c r="U144" s="59" t="n">
        <f aca="false">SUM(S144:T144)</f>
        <v>6267.5</v>
      </c>
      <c r="V144" s="59"/>
      <c r="W144" s="59" t="n">
        <f aca="false">SUM(U144:V144)</f>
        <v>6267.5</v>
      </c>
      <c r="X144" s="59"/>
      <c r="Y144" s="59" t="n">
        <f aca="false">SUM(W144:X144)</f>
        <v>6267.5</v>
      </c>
      <c r="Z144" s="59"/>
      <c r="AA144" s="59"/>
      <c r="AB144" s="59" t="n">
        <f aca="false">SUM(Y144:AA144)</f>
        <v>6267.5</v>
      </c>
      <c r="AC144" s="59" t="n">
        <v>6267.5</v>
      </c>
      <c r="AD144" s="59"/>
      <c r="AE144" s="59" t="n">
        <f aca="false">SUM(AC144:AD144)</f>
        <v>6267.5</v>
      </c>
      <c r="AF144" s="59"/>
      <c r="AG144" s="59" t="n">
        <f aca="false">SUM(AE144:AF144)</f>
        <v>6267.5</v>
      </c>
      <c r="AH144" s="59"/>
      <c r="AI144" s="59" t="n">
        <f aca="false">SUM(AG144:AH144)</f>
        <v>6267.5</v>
      </c>
      <c r="AJ144" s="59"/>
      <c r="AK144" s="59"/>
      <c r="AL144" s="59" t="n">
        <f aca="false">SUM(AI144:AK144)</f>
        <v>6267.5</v>
      </c>
      <c r="AM144" s="123"/>
    </row>
    <row r="145" customFormat="false" ht="18.75" hidden="true" customHeight="false" outlineLevel="0" collapsed="false">
      <c r="A145" s="53"/>
      <c r="B145" s="53"/>
      <c r="C145" s="57" t="s">
        <v>621</v>
      </c>
      <c r="D145" s="57"/>
      <c r="E145" s="58" t="s">
        <v>622</v>
      </c>
      <c r="F145" s="59" t="n">
        <f aca="false">F146</f>
        <v>1459.1</v>
      </c>
      <c r="G145" s="59" t="n">
        <f aca="false">G146</f>
        <v>0</v>
      </c>
      <c r="H145" s="59" t="n">
        <f aca="false">H146</f>
        <v>1459.1</v>
      </c>
      <c r="I145" s="59" t="n">
        <f aca="false">I146</f>
        <v>0</v>
      </c>
      <c r="J145" s="59" t="n">
        <f aca="false">J146</f>
        <v>0</v>
      </c>
      <c r="K145" s="59" t="n">
        <f aca="false">K146</f>
        <v>0</v>
      </c>
      <c r="L145" s="59" t="n">
        <f aca="false">L146</f>
        <v>1459.1</v>
      </c>
      <c r="M145" s="59" t="n">
        <f aca="false">M146</f>
        <v>0</v>
      </c>
      <c r="N145" s="59" t="n">
        <f aca="false">N146</f>
        <v>0</v>
      </c>
      <c r="O145" s="59" t="n">
        <f aca="false">O146</f>
        <v>1459.1</v>
      </c>
      <c r="P145" s="59" t="n">
        <f aca="false">P146</f>
        <v>0</v>
      </c>
      <c r="Q145" s="59" t="n">
        <f aca="false">Q146</f>
        <v>0</v>
      </c>
      <c r="R145" s="59" t="n">
        <f aca="false">R146</f>
        <v>1459.1</v>
      </c>
      <c r="S145" s="59" t="n">
        <f aca="false">S146</f>
        <v>1459.1</v>
      </c>
      <c r="T145" s="59" t="n">
        <f aca="false">T146</f>
        <v>0</v>
      </c>
      <c r="U145" s="59" t="n">
        <f aca="false">U146</f>
        <v>1459.1</v>
      </c>
      <c r="V145" s="59" t="n">
        <f aca="false">V146</f>
        <v>0</v>
      </c>
      <c r="W145" s="59" t="n">
        <f aca="false">W146</f>
        <v>1459.1</v>
      </c>
      <c r="X145" s="59" t="n">
        <f aca="false">X146</f>
        <v>0</v>
      </c>
      <c r="Y145" s="59" t="n">
        <f aca="false">Y146</f>
        <v>1459.1</v>
      </c>
      <c r="Z145" s="59" t="n">
        <f aca="false">Z146</f>
        <v>0</v>
      </c>
      <c r="AA145" s="59" t="n">
        <f aca="false">AA146</f>
        <v>0</v>
      </c>
      <c r="AB145" s="59" t="n">
        <f aca="false">AB146</f>
        <v>1459.1</v>
      </c>
      <c r="AC145" s="59" t="n">
        <f aca="false">AC146</f>
        <v>1459.1</v>
      </c>
      <c r="AD145" s="59" t="n">
        <f aca="false">AD146</f>
        <v>0</v>
      </c>
      <c r="AE145" s="59" t="n">
        <f aca="false">AE146</f>
        <v>1459.1</v>
      </c>
      <c r="AF145" s="59" t="n">
        <f aca="false">AF146</f>
        <v>0</v>
      </c>
      <c r="AG145" s="59" t="n">
        <f aca="false">AG146</f>
        <v>1459.1</v>
      </c>
      <c r="AH145" s="59" t="n">
        <f aca="false">AH146</f>
        <v>0</v>
      </c>
      <c r="AI145" s="59" t="n">
        <f aca="false">AI146</f>
        <v>1459.1</v>
      </c>
      <c r="AJ145" s="59" t="n">
        <f aca="false">AJ146</f>
        <v>0</v>
      </c>
      <c r="AK145" s="59" t="n">
        <f aca="false">AK146</f>
        <v>0</v>
      </c>
      <c r="AL145" s="59" t="n">
        <f aca="false">AL146</f>
        <v>1459.1</v>
      </c>
      <c r="AM145" s="123"/>
    </row>
    <row r="146" customFormat="false" ht="18.75" hidden="true" customHeight="false" outlineLevel="0" collapsed="false">
      <c r="A146" s="57"/>
      <c r="B146" s="57"/>
      <c r="C146" s="57"/>
      <c r="D146" s="57" t="s">
        <v>94</v>
      </c>
      <c r="E146" s="60" t="s">
        <v>95</v>
      </c>
      <c r="F146" s="59" t="n">
        <v>1459.1</v>
      </c>
      <c r="G146" s="59"/>
      <c r="H146" s="59" t="n">
        <f aca="false">SUM(F146:G146)</f>
        <v>1459.1</v>
      </c>
      <c r="I146" s="59"/>
      <c r="J146" s="59"/>
      <c r="K146" s="59"/>
      <c r="L146" s="59" t="n">
        <f aca="false">SUM(H146:K146)</f>
        <v>1459.1</v>
      </c>
      <c r="M146" s="59"/>
      <c r="N146" s="59"/>
      <c r="O146" s="59" t="n">
        <f aca="false">SUM(L146:N146)</f>
        <v>1459.1</v>
      </c>
      <c r="P146" s="59"/>
      <c r="Q146" s="59"/>
      <c r="R146" s="59" t="n">
        <f aca="false">SUM(O146:Q146)</f>
        <v>1459.1</v>
      </c>
      <c r="S146" s="59" t="n">
        <v>1459.1</v>
      </c>
      <c r="T146" s="59"/>
      <c r="U146" s="59" t="n">
        <f aca="false">SUM(S146:T146)</f>
        <v>1459.1</v>
      </c>
      <c r="V146" s="59"/>
      <c r="W146" s="59" t="n">
        <f aca="false">SUM(U146:V146)</f>
        <v>1459.1</v>
      </c>
      <c r="X146" s="59"/>
      <c r="Y146" s="59" t="n">
        <f aca="false">SUM(W146:X146)</f>
        <v>1459.1</v>
      </c>
      <c r="Z146" s="59"/>
      <c r="AA146" s="59"/>
      <c r="AB146" s="59" t="n">
        <f aca="false">SUM(Y146:AA146)</f>
        <v>1459.1</v>
      </c>
      <c r="AC146" s="59" t="n">
        <v>1459.1</v>
      </c>
      <c r="AD146" s="59"/>
      <c r="AE146" s="59" t="n">
        <f aca="false">SUM(AC146:AD146)</f>
        <v>1459.1</v>
      </c>
      <c r="AF146" s="59"/>
      <c r="AG146" s="59" t="n">
        <f aca="false">SUM(AE146:AF146)</f>
        <v>1459.1</v>
      </c>
      <c r="AH146" s="59"/>
      <c r="AI146" s="59" t="n">
        <f aca="false">SUM(AG146:AH146)</f>
        <v>1459.1</v>
      </c>
      <c r="AJ146" s="59"/>
      <c r="AK146" s="59"/>
      <c r="AL146" s="59" t="n">
        <f aca="false">SUM(AI146:AK146)</f>
        <v>1459.1</v>
      </c>
      <c r="AM146" s="123"/>
    </row>
    <row r="147" customFormat="false" ht="37.5" hidden="true" customHeight="false" outlineLevel="0" collapsed="false">
      <c r="A147" s="57"/>
      <c r="B147" s="57"/>
      <c r="C147" s="68" t="s">
        <v>625</v>
      </c>
      <c r="D147" s="57"/>
      <c r="E147" s="60" t="s">
        <v>626</v>
      </c>
      <c r="F147" s="59" t="n">
        <f aca="false">F148</f>
        <v>892.5</v>
      </c>
      <c r="G147" s="59" t="n">
        <f aca="false">G148</f>
        <v>0</v>
      </c>
      <c r="H147" s="59" t="n">
        <f aca="false">H148</f>
        <v>892.5</v>
      </c>
      <c r="I147" s="59" t="n">
        <f aca="false">I148</f>
        <v>0</v>
      </c>
      <c r="J147" s="59" t="n">
        <f aca="false">J148</f>
        <v>0</v>
      </c>
      <c r="K147" s="59" t="n">
        <f aca="false">K148</f>
        <v>0</v>
      </c>
      <c r="L147" s="59" t="n">
        <f aca="false">L148</f>
        <v>892.5</v>
      </c>
      <c r="M147" s="59" t="n">
        <f aca="false">M148</f>
        <v>0</v>
      </c>
      <c r="N147" s="59" t="n">
        <f aca="false">N148</f>
        <v>0</v>
      </c>
      <c r="O147" s="59" t="n">
        <f aca="false">O148</f>
        <v>892.5</v>
      </c>
      <c r="P147" s="59" t="n">
        <f aca="false">P148</f>
        <v>0</v>
      </c>
      <c r="Q147" s="59" t="n">
        <f aca="false">Q148</f>
        <v>0</v>
      </c>
      <c r="R147" s="59" t="n">
        <f aca="false">R148</f>
        <v>892.5</v>
      </c>
      <c r="S147" s="59" t="n">
        <f aca="false">S148</f>
        <v>892.5</v>
      </c>
      <c r="T147" s="59" t="n">
        <f aca="false">T148</f>
        <v>0</v>
      </c>
      <c r="U147" s="59" t="n">
        <f aca="false">U148</f>
        <v>892.5</v>
      </c>
      <c r="V147" s="59" t="n">
        <f aca="false">V148</f>
        <v>0</v>
      </c>
      <c r="W147" s="59" t="n">
        <f aca="false">W148</f>
        <v>892.5</v>
      </c>
      <c r="X147" s="59" t="n">
        <f aca="false">X148</f>
        <v>0</v>
      </c>
      <c r="Y147" s="59" t="n">
        <f aca="false">Y148</f>
        <v>892.5</v>
      </c>
      <c r="Z147" s="59" t="n">
        <f aca="false">Z148</f>
        <v>0</v>
      </c>
      <c r="AA147" s="59" t="n">
        <f aca="false">AA148</f>
        <v>0</v>
      </c>
      <c r="AB147" s="59" t="n">
        <f aca="false">AB148</f>
        <v>892.5</v>
      </c>
      <c r="AC147" s="59" t="n">
        <f aca="false">AC148</f>
        <v>892.5</v>
      </c>
      <c r="AD147" s="59" t="n">
        <f aca="false">AD148</f>
        <v>0</v>
      </c>
      <c r="AE147" s="59" t="n">
        <f aca="false">AE148</f>
        <v>892.5</v>
      </c>
      <c r="AF147" s="59" t="n">
        <f aca="false">AF148</f>
        <v>0</v>
      </c>
      <c r="AG147" s="59" t="n">
        <f aca="false">AG148</f>
        <v>892.5</v>
      </c>
      <c r="AH147" s="59" t="n">
        <f aca="false">AH148</f>
        <v>0</v>
      </c>
      <c r="AI147" s="59" t="n">
        <f aca="false">AI148</f>
        <v>892.5</v>
      </c>
      <c r="AJ147" s="59" t="n">
        <f aca="false">AJ148</f>
        <v>0</v>
      </c>
      <c r="AK147" s="59" t="n">
        <f aca="false">AK148</f>
        <v>0</v>
      </c>
      <c r="AL147" s="59" t="n">
        <f aca="false">AL148</f>
        <v>892.5</v>
      </c>
      <c r="AM147" s="123"/>
    </row>
    <row r="148" customFormat="false" ht="18.75" hidden="true" customHeight="false" outlineLevel="0" collapsed="false">
      <c r="A148" s="57"/>
      <c r="B148" s="57"/>
      <c r="C148" s="68"/>
      <c r="D148" s="57" t="s">
        <v>64</v>
      </c>
      <c r="E148" s="60" t="s">
        <v>65</v>
      </c>
      <c r="F148" s="59" t="n">
        <v>892.5</v>
      </c>
      <c r="G148" s="59"/>
      <c r="H148" s="59" t="n">
        <f aca="false">SUM(F148:G148)</f>
        <v>892.5</v>
      </c>
      <c r="I148" s="59"/>
      <c r="J148" s="59"/>
      <c r="K148" s="59"/>
      <c r="L148" s="59" t="n">
        <f aca="false">SUM(H148:K148)</f>
        <v>892.5</v>
      </c>
      <c r="M148" s="59"/>
      <c r="N148" s="59"/>
      <c r="O148" s="59" t="n">
        <f aca="false">SUM(L148:N148)</f>
        <v>892.5</v>
      </c>
      <c r="P148" s="59"/>
      <c r="Q148" s="59"/>
      <c r="R148" s="59" t="n">
        <f aca="false">SUM(O148:Q148)</f>
        <v>892.5</v>
      </c>
      <c r="S148" s="59" t="n">
        <v>892.5</v>
      </c>
      <c r="T148" s="59"/>
      <c r="U148" s="59" t="n">
        <f aca="false">SUM(S148:T148)</f>
        <v>892.5</v>
      </c>
      <c r="V148" s="59"/>
      <c r="W148" s="59" t="n">
        <f aca="false">SUM(U148:V148)</f>
        <v>892.5</v>
      </c>
      <c r="X148" s="59"/>
      <c r="Y148" s="59" t="n">
        <f aca="false">SUM(W148:X148)</f>
        <v>892.5</v>
      </c>
      <c r="Z148" s="59"/>
      <c r="AA148" s="59"/>
      <c r="AB148" s="59" t="n">
        <f aca="false">SUM(Y148:AA148)</f>
        <v>892.5</v>
      </c>
      <c r="AC148" s="59" t="n">
        <v>892.5</v>
      </c>
      <c r="AD148" s="59"/>
      <c r="AE148" s="59" t="n">
        <f aca="false">SUM(AC148:AD148)</f>
        <v>892.5</v>
      </c>
      <c r="AF148" s="59"/>
      <c r="AG148" s="59" t="n">
        <f aca="false">SUM(AE148:AF148)</f>
        <v>892.5</v>
      </c>
      <c r="AH148" s="59"/>
      <c r="AI148" s="59" t="n">
        <f aca="false">SUM(AG148:AH148)</f>
        <v>892.5</v>
      </c>
      <c r="AJ148" s="59"/>
      <c r="AK148" s="59"/>
      <c r="AL148" s="59" t="n">
        <f aca="false">SUM(AI148:AK148)</f>
        <v>892.5</v>
      </c>
      <c r="AM148" s="123"/>
    </row>
    <row r="149" customFormat="false" ht="18.75" hidden="false" customHeight="false" outlineLevel="0" collapsed="false">
      <c r="A149" s="57"/>
      <c r="B149" s="57"/>
      <c r="C149" s="68" t="s">
        <v>639</v>
      </c>
      <c r="D149" s="57"/>
      <c r="E149" s="60" t="s">
        <v>640</v>
      </c>
      <c r="F149" s="59" t="n">
        <f aca="false">F150+F151</f>
        <v>5880.3</v>
      </c>
      <c r="G149" s="59" t="n">
        <f aca="false">G150+G151</f>
        <v>154.98</v>
      </c>
      <c r="H149" s="59" t="n">
        <f aca="false">H150+H151</f>
        <v>6035.28</v>
      </c>
      <c r="I149" s="59" t="n">
        <f aca="false">I150+I151</f>
        <v>0</v>
      </c>
      <c r="J149" s="59" t="n">
        <f aca="false">J150+J151</f>
        <v>0</v>
      </c>
      <c r="K149" s="59" t="n">
        <f aca="false">K150+K151</f>
        <v>0</v>
      </c>
      <c r="L149" s="59" t="n">
        <f aca="false">L150+L151</f>
        <v>6035.28</v>
      </c>
      <c r="M149" s="59" t="n">
        <f aca="false">M150+M151</f>
        <v>0</v>
      </c>
      <c r="N149" s="59" t="n">
        <f aca="false">N150+N151</f>
        <v>0</v>
      </c>
      <c r="O149" s="59" t="n">
        <f aca="false">O150+O151</f>
        <v>6035.28</v>
      </c>
      <c r="P149" s="59" t="n">
        <f aca="false">P150+P151</f>
        <v>534.6</v>
      </c>
      <c r="Q149" s="59" t="n">
        <f aca="false">Q150+Q151</f>
        <v>0</v>
      </c>
      <c r="R149" s="59" t="n">
        <f aca="false">R150+R151</f>
        <v>6569.88</v>
      </c>
      <c r="S149" s="59" t="n">
        <f aca="false">S150+S151</f>
        <v>6468.4</v>
      </c>
      <c r="T149" s="59" t="n">
        <f aca="false">T150+T151</f>
        <v>-588.12</v>
      </c>
      <c r="U149" s="59" t="n">
        <f aca="false">U150+U151</f>
        <v>5880.28</v>
      </c>
      <c r="V149" s="59" t="n">
        <f aca="false">V150+V151</f>
        <v>0</v>
      </c>
      <c r="W149" s="59" t="n">
        <f aca="false">W150+W151</f>
        <v>5880.28</v>
      </c>
      <c r="X149" s="59" t="n">
        <f aca="false">X150+X151</f>
        <v>0</v>
      </c>
      <c r="Y149" s="59" t="n">
        <f aca="false">Y150+Y151</f>
        <v>5880.28</v>
      </c>
      <c r="Z149" s="59" t="n">
        <f aca="false">Z150+Z151</f>
        <v>588.1</v>
      </c>
      <c r="AA149" s="59" t="n">
        <f aca="false">AA150+AA151</f>
        <v>0</v>
      </c>
      <c r="AB149" s="59" t="n">
        <f aca="false">AB150+AB151</f>
        <v>6468.38</v>
      </c>
      <c r="AC149" s="59" t="n">
        <f aca="false">AC150+AC151</f>
        <v>6468.4</v>
      </c>
      <c r="AD149" s="59" t="n">
        <f aca="false">AD150+AD151</f>
        <v>-588.12</v>
      </c>
      <c r="AE149" s="59" t="n">
        <f aca="false">AE150+AE151</f>
        <v>5880.28</v>
      </c>
      <c r="AF149" s="59" t="n">
        <f aca="false">AF150+AF151</f>
        <v>0</v>
      </c>
      <c r="AG149" s="59" t="n">
        <f aca="false">AG150+AG151</f>
        <v>5880.28</v>
      </c>
      <c r="AH149" s="59" t="n">
        <f aca="false">AH150+AH151</f>
        <v>0</v>
      </c>
      <c r="AI149" s="59" t="n">
        <f aca="false">AI150+AI151</f>
        <v>5880.28</v>
      </c>
      <c r="AJ149" s="59" t="n">
        <f aca="false">AJ150+AJ151</f>
        <v>345.5</v>
      </c>
      <c r="AK149" s="59" t="n">
        <f aca="false">AK150+AK151</f>
        <v>0</v>
      </c>
      <c r="AL149" s="59" t="n">
        <f aca="false">AL150+AL151</f>
        <v>6225.78</v>
      </c>
      <c r="AM149" s="123"/>
    </row>
    <row r="150" customFormat="false" ht="37.5" hidden="true" customHeight="false" outlineLevel="0" collapsed="false">
      <c r="A150" s="57"/>
      <c r="B150" s="57"/>
      <c r="C150" s="68"/>
      <c r="D150" s="57" t="s">
        <v>109</v>
      </c>
      <c r="E150" s="60" t="s">
        <v>110</v>
      </c>
      <c r="F150" s="59" t="n">
        <v>4301.3</v>
      </c>
      <c r="G150" s="59" t="n">
        <v>194.68</v>
      </c>
      <c r="H150" s="59" t="n">
        <f aca="false">SUM(F150:G150)</f>
        <v>4495.98</v>
      </c>
      <c r="I150" s="59"/>
      <c r="J150" s="59"/>
      <c r="K150" s="59"/>
      <c r="L150" s="59" t="n">
        <f aca="false">SUM(H150:K150)</f>
        <v>4495.98</v>
      </c>
      <c r="M150" s="59"/>
      <c r="N150" s="59"/>
      <c r="O150" s="59" t="n">
        <f aca="false">SUM(L150:N150)</f>
        <v>4495.98</v>
      </c>
      <c r="P150" s="59"/>
      <c r="Q150" s="59"/>
      <c r="R150" s="59" t="n">
        <f aca="false">SUM(O150:Q150)</f>
        <v>4495.98</v>
      </c>
      <c r="S150" s="59" t="n">
        <v>4533.7</v>
      </c>
      <c r="T150" s="59" t="n">
        <v>-118.72</v>
      </c>
      <c r="U150" s="59" t="n">
        <f aca="false">SUM(S150:T150)</f>
        <v>4414.98</v>
      </c>
      <c r="V150" s="59"/>
      <c r="W150" s="59" t="n">
        <f aca="false">SUM(U150:V150)</f>
        <v>4414.98</v>
      </c>
      <c r="X150" s="59"/>
      <c r="Y150" s="59" t="n">
        <f aca="false">SUM(W150:X150)</f>
        <v>4414.98</v>
      </c>
      <c r="Z150" s="59"/>
      <c r="AA150" s="59"/>
      <c r="AB150" s="59" t="n">
        <f aca="false">SUM(Y150:AA150)</f>
        <v>4414.98</v>
      </c>
      <c r="AC150" s="59" t="n">
        <v>4533.7</v>
      </c>
      <c r="AD150" s="59" t="n">
        <v>-118.72</v>
      </c>
      <c r="AE150" s="59" t="n">
        <f aca="false">SUM(AC150:AD150)</f>
        <v>4414.98</v>
      </c>
      <c r="AF150" s="59"/>
      <c r="AG150" s="59" t="n">
        <f aca="false">SUM(AE150:AF150)</f>
        <v>4414.98</v>
      </c>
      <c r="AH150" s="59"/>
      <c r="AI150" s="59" t="n">
        <f aca="false">SUM(AG150:AH150)</f>
        <v>4414.98</v>
      </c>
      <c r="AJ150" s="59"/>
      <c r="AK150" s="59"/>
      <c r="AL150" s="59" t="n">
        <f aca="false">SUM(AI150:AK150)</f>
        <v>4414.98</v>
      </c>
      <c r="AM150" s="123"/>
    </row>
    <row r="151" customFormat="false" ht="18.75" hidden="false" customHeight="false" outlineLevel="0" collapsed="false">
      <c r="A151" s="57"/>
      <c r="B151" s="57"/>
      <c r="C151" s="68"/>
      <c r="D151" s="57" t="s">
        <v>92</v>
      </c>
      <c r="E151" s="60" t="s">
        <v>93</v>
      </c>
      <c r="F151" s="59" t="n">
        <v>1579</v>
      </c>
      <c r="G151" s="59" t="n">
        <v>-39.7</v>
      </c>
      <c r="H151" s="59" t="n">
        <f aca="false">SUM(F151:G151)</f>
        <v>1539.3</v>
      </c>
      <c r="I151" s="59"/>
      <c r="J151" s="59"/>
      <c r="K151" s="59"/>
      <c r="L151" s="59" t="n">
        <f aca="false">SUM(H151:K151)</f>
        <v>1539.3</v>
      </c>
      <c r="M151" s="59"/>
      <c r="N151" s="59"/>
      <c r="O151" s="59" t="n">
        <f aca="false">SUM(L151:N151)</f>
        <v>1539.3</v>
      </c>
      <c r="P151" s="59" t="n">
        <v>534.6</v>
      </c>
      <c r="Q151" s="59"/>
      <c r="R151" s="59" t="n">
        <f aca="false">SUM(O151:Q151)</f>
        <v>2073.9</v>
      </c>
      <c r="S151" s="59" t="n">
        <v>1934.7</v>
      </c>
      <c r="T151" s="59" t="n">
        <v>-469.4</v>
      </c>
      <c r="U151" s="59" t="n">
        <f aca="false">SUM(S151:T151)</f>
        <v>1465.3</v>
      </c>
      <c r="V151" s="59"/>
      <c r="W151" s="59" t="n">
        <f aca="false">SUM(U151:V151)</f>
        <v>1465.3</v>
      </c>
      <c r="X151" s="59"/>
      <c r="Y151" s="59" t="n">
        <f aca="false">SUM(W151:X151)</f>
        <v>1465.3</v>
      </c>
      <c r="Z151" s="59" t="n">
        <v>588.1</v>
      </c>
      <c r="AA151" s="59"/>
      <c r="AB151" s="59" t="n">
        <f aca="false">SUM(Y151:AA151)</f>
        <v>2053.4</v>
      </c>
      <c r="AC151" s="59" t="n">
        <v>1934.7</v>
      </c>
      <c r="AD151" s="59" t="n">
        <v>-469.4</v>
      </c>
      <c r="AE151" s="59" t="n">
        <f aca="false">SUM(AC151:AD151)</f>
        <v>1465.3</v>
      </c>
      <c r="AF151" s="59"/>
      <c r="AG151" s="59" t="n">
        <f aca="false">SUM(AE151:AF151)</f>
        <v>1465.3</v>
      </c>
      <c r="AH151" s="59"/>
      <c r="AI151" s="59" t="n">
        <f aca="false">SUM(AG151:AH151)</f>
        <v>1465.3</v>
      </c>
      <c r="AJ151" s="59" t="n">
        <v>345.5</v>
      </c>
      <c r="AK151" s="59"/>
      <c r="AL151" s="59" t="n">
        <f aca="false">SUM(AI151:AK151)</f>
        <v>1810.8</v>
      </c>
      <c r="AM151" s="123"/>
    </row>
    <row r="152" customFormat="false" ht="37.5" hidden="false" customHeight="false" outlineLevel="0" collapsed="false">
      <c r="A152" s="57"/>
      <c r="B152" s="57"/>
      <c r="C152" s="66" t="s">
        <v>646</v>
      </c>
      <c r="D152" s="53"/>
      <c r="E152" s="88" t="s">
        <v>465</v>
      </c>
      <c r="F152" s="55" t="n">
        <f aca="false">F153+F157+F155</f>
        <v>51763</v>
      </c>
      <c r="G152" s="55" t="n">
        <f aca="false">G153+G157+G155</f>
        <v>0</v>
      </c>
      <c r="H152" s="55" t="n">
        <f aca="false">H153+H157+H155</f>
        <v>51763</v>
      </c>
      <c r="I152" s="55" t="n">
        <f aca="false">I153+I157+I155</f>
        <v>0</v>
      </c>
      <c r="J152" s="55" t="n">
        <f aca="false">J153+J157+J155</f>
        <v>0</v>
      </c>
      <c r="K152" s="55" t="n">
        <f aca="false">K153+K157+K155</f>
        <v>0</v>
      </c>
      <c r="L152" s="55" t="n">
        <f aca="false">L153+L157+L155</f>
        <v>51763</v>
      </c>
      <c r="M152" s="55" t="n">
        <f aca="false">M153+M157+M155</f>
        <v>0</v>
      </c>
      <c r="N152" s="55" t="n">
        <f aca="false">N153+N157+N155</f>
        <v>0</v>
      </c>
      <c r="O152" s="55" t="n">
        <f aca="false">O153+O157+O155</f>
        <v>51763</v>
      </c>
      <c r="P152" s="55" t="n">
        <f aca="false">P153+P157+P155</f>
        <v>0</v>
      </c>
      <c r="Q152" s="55" t="n">
        <f aca="false">Q153+Q157+Q155</f>
        <v>-520</v>
      </c>
      <c r="R152" s="55" t="n">
        <f aca="false">R153+R157+R155</f>
        <v>51243</v>
      </c>
      <c r="S152" s="55" t="n">
        <f aca="false">S153+S157+S155</f>
        <v>49658.5</v>
      </c>
      <c r="T152" s="55" t="n">
        <f aca="false">T153+T157+T155</f>
        <v>0</v>
      </c>
      <c r="U152" s="55" t="n">
        <f aca="false">U153+U157+U155</f>
        <v>49658.5</v>
      </c>
      <c r="V152" s="55" t="n">
        <f aca="false">V153+V157+V155</f>
        <v>0</v>
      </c>
      <c r="W152" s="55" t="n">
        <f aca="false">W153+W157+W155</f>
        <v>49658.5</v>
      </c>
      <c r="X152" s="55" t="n">
        <f aca="false">X153+X157+X155</f>
        <v>0</v>
      </c>
      <c r="Y152" s="55" t="n">
        <f aca="false">Y153+Y157+Y155</f>
        <v>49658.5</v>
      </c>
      <c r="Z152" s="55" t="n">
        <f aca="false">Z153+Z157+Z155</f>
        <v>0</v>
      </c>
      <c r="AA152" s="55" t="n">
        <f aca="false">AA153+AA157+AA155</f>
        <v>0</v>
      </c>
      <c r="AB152" s="55" t="n">
        <f aca="false">AB153+AB157+AB155</f>
        <v>49658.5</v>
      </c>
      <c r="AC152" s="55" t="n">
        <f aca="false">AC153+AC157+AC155</f>
        <v>38320.9</v>
      </c>
      <c r="AD152" s="55" t="n">
        <f aca="false">AD153+AD157+AD155</f>
        <v>0</v>
      </c>
      <c r="AE152" s="55" t="n">
        <f aca="false">AE153+AE157+AE155</f>
        <v>38320.9</v>
      </c>
      <c r="AF152" s="55" t="n">
        <f aca="false">AF153+AF157+AF155</f>
        <v>0</v>
      </c>
      <c r="AG152" s="55" t="n">
        <f aca="false">AG153+AG157+AG155</f>
        <v>38320.9</v>
      </c>
      <c r="AH152" s="55" t="n">
        <f aca="false">AH153+AH157+AH155</f>
        <v>0</v>
      </c>
      <c r="AI152" s="55" t="n">
        <f aca="false">AI153+AI157+AI155</f>
        <v>38320.9</v>
      </c>
      <c r="AJ152" s="55" t="n">
        <f aca="false">AJ153+AJ157+AJ155</f>
        <v>0</v>
      </c>
      <c r="AK152" s="55" t="n">
        <f aca="false">AK153+AK157+AK155</f>
        <v>0</v>
      </c>
      <c r="AL152" s="55" t="n">
        <f aca="false">AL153+AL157+AL155</f>
        <v>38320.9</v>
      </c>
      <c r="AM152" s="123"/>
    </row>
    <row r="153" customFormat="false" ht="18.75" hidden="false" customHeight="false" outlineLevel="0" collapsed="false">
      <c r="A153" s="57"/>
      <c r="B153" s="57"/>
      <c r="C153" s="57" t="s">
        <v>648</v>
      </c>
      <c r="D153" s="57"/>
      <c r="E153" s="60" t="s">
        <v>649</v>
      </c>
      <c r="F153" s="59" t="n">
        <f aca="false">F154</f>
        <v>51180.8</v>
      </c>
      <c r="G153" s="59" t="n">
        <f aca="false">G154</f>
        <v>0</v>
      </c>
      <c r="H153" s="59" t="n">
        <f aca="false">H154</f>
        <v>51180.8</v>
      </c>
      <c r="I153" s="59" t="n">
        <f aca="false">I154</f>
        <v>0</v>
      </c>
      <c r="J153" s="59" t="n">
        <f aca="false">J154</f>
        <v>0</v>
      </c>
      <c r="K153" s="59" t="n">
        <f aca="false">K154</f>
        <v>0</v>
      </c>
      <c r="L153" s="59" t="n">
        <f aca="false">L154</f>
        <v>51180.8</v>
      </c>
      <c r="M153" s="59" t="n">
        <f aca="false">M154</f>
        <v>0</v>
      </c>
      <c r="N153" s="59" t="n">
        <f aca="false">N154</f>
        <v>0</v>
      </c>
      <c r="O153" s="59" t="n">
        <f aca="false">O154</f>
        <v>51180.8</v>
      </c>
      <c r="P153" s="59" t="n">
        <f aca="false">P154</f>
        <v>0</v>
      </c>
      <c r="Q153" s="59" t="n">
        <f aca="false">Q154</f>
        <v>-520</v>
      </c>
      <c r="R153" s="59" t="n">
        <f aca="false">R154</f>
        <v>50660.8</v>
      </c>
      <c r="S153" s="59" t="n">
        <f aca="false">S154</f>
        <v>49096</v>
      </c>
      <c r="T153" s="59" t="n">
        <f aca="false">T154</f>
        <v>0</v>
      </c>
      <c r="U153" s="59" t="n">
        <f aca="false">U154</f>
        <v>49096</v>
      </c>
      <c r="V153" s="59" t="n">
        <f aca="false">V154</f>
        <v>0</v>
      </c>
      <c r="W153" s="59" t="n">
        <f aca="false">W154</f>
        <v>49096</v>
      </c>
      <c r="X153" s="59" t="n">
        <f aca="false">X154</f>
        <v>0</v>
      </c>
      <c r="Y153" s="59" t="n">
        <f aca="false">Y154</f>
        <v>49096</v>
      </c>
      <c r="Z153" s="59" t="n">
        <f aca="false">Z154</f>
        <v>0</v>
      </c>
      <c r="AA153" s="59" t="n">
        <f aca="false">AA154</f>
        <v>0</v>
      </c>
      <c r="AB153" s="59" t="n">
        <f aca="false">AB154</f>
        <v>49096</v>
      </c>
      <c r="AC153" s="59" t="n">
        <f aca="false">AC154</f>
        <v>37758.4</v>
      </c>
      <c r="AD153" s="59" t="n">
        <f aca="false">AD154</f>
        <v>0</v>
      </c>
      <c r="AE153" s="59" t="n">
        <f aca="false">AE154</f>
        <v>37758.4</v>
      </c>
      <c r="AF153" s="59" t="n">
        <f aca="false">AF154</f>
        <v>0</v>
      </c>
      <c r="AG153" s="59" t="n">
        <f aca="false">AG154</f>
        <v>37758.4</v>
      </c>
      <c r="AH153" s="59" t="n">
        <f aca="false">AH154</f>
        <v>0</v>
      </c>
      <c r="AI153" s="59" t="n">
        <f aca="false">AI154</f>
        <v>37758.4</v>
      </c>
      <c r="AJ153" s="59" t="n">
        <f aca="false">AJ154</f>
        <v>0</v>
      </c>
      <c r="AK153" s="59" t="n">
        <f aca="false">AK154</f>
        <v>0</v>
      </c>
      <c r="AL153" s="59" t="n">
        <f aca="false">AL154</f>
        <v>37758.4</v>
      </c>
      <c r="AM153" s="123"/>
    </row>
    <row r="154" customFormat="false" ht="18.75" hidden="false" customHeight="false" outlineLevel="0" collapsed="false">
      <c r="A154" s="57"/>
      <c r="B154" s="57"/>
      <c r="C154" s="57"/>
      <c r="D154" s="57" t="s">
        <v>64</v>
      </c>
      <c r="E154" s="60" t="s">
        <v>65</v>
      </c>
      <c r="F154" s="59" t="n">
        <v>51180.8</v>
      </c>
      <c r="G154" s="59"/>
      <c r="H154" s="59" t="n">
        <f aca="false">SUM(F154:G154)</f>
        <v>51180.8</v>
      </c>
      <c r="I154" s="59"/>
      <c r="J154" s="59"/>
      <c r="K154" s="59"/>
      <c r="L154" s="59" t="n">
        <f aca="false">SUM(H154:K154)</f>
        <v>51180.8</v>
      </c>
      <c r="M154" s="59"/>
      <c r="N154" s="59"/>
      <c r="O154" s="59" t="n">
        <f aca="false">SUM(L154:N154)</f>
        <v>51180.8</v>
      </c>
      <c r="P154" s="59"/>
      <c r="Q154" s="59" t="n">
        <v>-520</v>
      </c>
      <c r="R154" s="59" t="n">
        <f aca="false">SUM(O154:Q154)</f>
        <v>50660.8</v>
      </c>
      <c r="S154" s="59" t="n">
        <v>49096</v>
      </c>
      <c r="T154" s="59"/>
      <c r="U154" s="59" t="n">
        <f aca="false">SUM(S154:T154)</f>
        <v>49096</v>
      </c>
      <c r="V154" s="59"/>
      <c r="W154" s="59" t="n">
        <f aca="false">SUM(U154:V154)</f>
        <v>49096</v>
      </c>
      <c r="X154" s="59"/>
      <c r="Y154" s="59" t="n">
        <f aca="false">SUM(W154:X154)</f>
        <v>49096</v>
      </c>
      <c r="Z154" s="59"/>
      <c r="AA154" s="59"/>
      <c r="AB154" s="59" t="n">
        <f aca="false">SUM(Y154:AA154)</f>
        <v>49096</v>
      </c>
      <c r="AC154" s="59" t="n">
        <v>37758.4</v>
      </c>
      <c r="AD154" s="59"/>
      <c r="AE154" s="59" t="n">
        <f aca="false">SUM(AC154:AD154)</f>
        <v>37758.4</v>
      </c>
      <c r="AF154" s="59"/>
      <c r="AG154" s="59" t="n">
        <f aca="false">SUM(AE154:AF154)</f>
        <v>37758.4</v>
      </c>
      <c r="AH154" s="59"/>
      <c r="AI154" s="59" t="n">
        <f aca="false">SUM(AG154:AH154)</f>
        <v>37758.4</v>
      </c>
      <c r="AJ154" s="59"/>
      <c r="AK154" s="59"/>
      <c r="AL154" s="59" t="n">
        <f aca="false">SUM(AI154:AK154)</f>
        <v>37758.4</v>
      </c>
      <c r="AM154" s="123"/>
    </row>
    <row r="155" customFormat="false" ht="18.75" hidden="true" customHeight="false" outlineLevel="0" collapsed="false">
      <c r="A155" s="53"/>
      <c r="B155" s="57"/>
      <c r="C155" s="57" t="s">
        <v>652</v>
      </c>
      <c r="D155" s="57"/>
      <c r="E155" s="58" t="s">
        <v>151</v>
      </c>
      <c r="F155" s="59" t="n">
        <f aca="false">F156</f>
        <v>385</v>
      </c>
      <c r="G155" s="59" t="n">
        <f aca="false">G156</f>
        <v>0</v>
      </c>
      <c r="H155" s="59" t="n">
        <f aca="false">H156</f>
        <v>385</v>
      </c>
      <c r="I155" s="59" t="n">
        <f aca="false">I156</f>
        <v>0</v>
      </c>
      <c r="J155" s="59" t="n">
        <f aca="false">J156</f>
        <v>0</v>
      </c>
      <c r="K155" s="59" t="n">
        <f aca="false">K156</f>
        <v>0</v>
      </c>
      <c r="L155" s="59" t="n">
        <f aca="false">L156</f>
        <v>385</v>
      </c>
      <c r="M155" s="59" t="n">
        <f aca="false">M156</f>
        <v>0</v>
      </c>
      <c r="N155" s="59" t="n">
        <f aca="false">N156</f>
        <v>0</v>
      </c>
      <c r="O155" s="59" t="n">
        <f aca="false">O156</f>
        <v>385</v>
      </c>
      <c r="P155" s="59" t="n">
        <f aca="false">P156</f>
        <v>0</v>
      </c>
      <c r="Q155" s="59" t="n">
        <f aca="false">Q156</f>
        <v>0</v>
      </c>
      <c r="R155" s="59" t="n">
        <f aca="false">R156</f>
        <v>385</v>
      </c>
      <c r="S155" s="59" t="n">
        <f aca="false">S156</f>
        <v>385</v>
      </c>
      <c r="T155" s="59" t="n">
        <f aca="false">T156</f>
        <v>0</v>
      </c>
      <c r="U155" s="59" t="n">
        <f aca="false">U156</f>
        <v>385</v>
      </c>
      <c r="V155" s="59" t="n">
        <f aca="false">V156</f>
        <v>0</v>
      </c>
      <c r="W155" s="59" t="n">
        <f aca="false">W156</f>
        <v>385</v>
      </c>
      <c r="X155" s="59" t="n">
        <f aca="false">X156</f>
        <v>0</v>
      </c>
      <c r="Y155" s="59" t="n">
        <f aca="false">Y156</f>
        <v>385</v>
      </c>
      <c r="Z155" s="59" t="n">
        <f aca="false">Z156</f>
        <v>0</v>
      </c>
      <c r="AA155" s="59" t="n">
        <f aca="false">AA156</f>
        <v>0</v>
      </c>
      <c r="AB155" s="59" t="n">
        <f aca="false">AB156</f>
        <v>385</v>
      </c>
      <c r="AC155" s="59" t="n">
        <f aca="false">AC156</f>
        <v>385</v>
      </c>
      <c r="AD155" s="59" t="n">
        <f aca="false">AD156</f>
        <v>0</v>
      </c>
      <c r="AE155" s="59" t="n">
        <f aca="false">AE156</f>
        <v>385</v>
      </c>
      <c r="AF155" s="59" t="n">
        <f aca="false">AF156</f>
        <v>0</v>
      </c>
      <c r="AG155" s="59" t="n">
        <f aca="false">AG156</f>
        <v>385</v>
      </c>
      <c r="AH155" s="59" t="n">
        <f aca="false">AH156</f>
        <v>0</v>
      </c>
      <c r="AI155" s="59" t="n">
        <f aca="false">AI156</f>
        <v>385</v>
      </c>
      <c r="AJ155" s="59" t="n">
        <f aca="false">AJ156</f>
        <v>0</v>
      </c>
      <c r="AK155" s="59" t="n">
        <f aca="false">AK156</f>
        <v>0</v>
      </c>
      <c r="AL155" s="59" t="n">
        <f aca="false">AL156</f>
        <v>385</v>
      </c>
      <c r="AM155" s="123"/>
    </row>
    <row r="156" customFormat="false" ht="18.75" hidden="true" customHeight="false" outlineLevel="0" collapsed="false">
      <c r="A156" s="57"/>
      <c r="B156" s="57"/>
      <c r="C156" s="57"/>
      <c r="D156" s="57" t="s">
        <v>60</v>
      </c>
      <c r="E156" s="60" t="s">
        <v>61</v>
      </c>
      <c r="F156" s="59" t="n">
        <v>385</v>
      </c>
      <c r="G156" s="59"/>
      <c r="H156" s="59" t="n">
        <f aca="false">SUM(F156:G156)</f>
        <v>385</v>
      </c>
      <c r="I156" s="59"/>
      <c r="J156" s="59"/>
      <c r="K156" s="59"/>
      <c r="L156" s="59" t="n">
        <f aca="false">SUM(H156:K156)</f>
        <v>385</v>
      </c>
      <c r="M156" s="59"/>
      <c r="N156" s="59"/>
      <c r="O156" s="59" t="n">
        <f aca="false">SUM(L156:N156)</f>
        <v>385</v>
      </c>
      <c r="P156" s="59"/>
      <c r="Q156" s="59"/>
      <c r="R156" s="59" t="n">
        <f aca="false">SUM(O156:Q156)</f>
        <v>385</v>
      </c>
      <c r="S156" s="59" t="n">
        <v>385</v>
      </c>
      <c r="T156" s="59"/>
      <c r="U156" s="59" t="n">
        <f aca="false">SUM(S156:T156)</f>
        <v>385</v>
      </c>
      <c r="V156" s="59"/>
      <c r="W156" s="59" t="n">
        <f aca="false">SUM(U156:V156)</f>
        <v>385</v>
      </c>
      <c r="X156" s="59"/>
      <c r="Y156" s="59" t="n">
        <f aca="false">SUM(W156:X156)</f>
        <v>385</v>
      </c>
      <c r="Z156" s="59"/>
      <c r="AA156" s="59"/>
      <c r="AB156" s="59" t="n">
        <f aca="false">SUM(Y156:AA156)</f>
        <v>385</v>
      </c>
      <c r="AC156" s="59" t="n">
        <v>385</v>
      </c>
      <c r="AD156" s="59"/>
      <c r="AE156" s="59" t="n">
        <f aca="false">SUM(AC156:AD156)</f>
        <v>385</v>
      </c>
      <c r="AF156" s="59"/>
      <c r="AG156" s="59" t="n">
        <f aca="false">SUM(AE156:AF156)</f>
        <v>385</v>
      </c>
      <c r="AH156" s="59"/>
      <c r="AI156" s="59" t="n">
        <f aca="false">SUM(AG156:AH156)</f>
        <v>385</v>
      </c>
      <c r="AJ156" s="59"/>
      <c r="AK156" s="59"/>
      <c r="AL156" s="59" t="n">
        <f aca="false">SUM(AI156:AK156)</f>
        <v>385</v>
      </c>
      <c r="AM156" s="123"/>
    </row>
    <row r="157" customFormat="false" ht="18.75" hidden="true" customHeight="false" outlineLevel="0" collapsed="false">
      <c r="A157" s="53"/>
      <c r="B157" s="53"/>
      <c r="C157" s="57" t="s">
        <v>650</v>
      </c>
      <c r="D157" s="57"/>
      <c r="E157" s="58" t="s">
        <v>651</v>
      </c>
      <c r="F157" s="59" t="n">
        <f aca="false">F158</f>
        <v>197.2</v>
      </c>
      <c r="G157" s="59" t="n">
        <f aca="false">G158</f>
        <v>0</v>
      </c>
      <c r="H157" s="59" t="n">
        <f aca="false">H158</f>
        <v>197.2</v>
      </c>
      <c r="I157" s="59" t="n">
        <f aca="false">I158</f>
        <v>0</v>
      </c>
      <c r="J157" s="59" t="n">
        <f aca="false">J158</f>
        <v>0</v>
      </c>
      <c r="K157" s="59" t="n">
        <f aca="false">K158</f>
        <v>0</v>
      </c>
      <c r="L157" s="59" t="n">
        <f aca="false">L158</f>
        <v>197.2</v>
      </c>
      <c r="M157" s="59" t="n">
        <f aca="false">M158</f>
        <v>0</v>
      </c>
      <c r="N157" s="59" t="n">
        <f aca="false">N158</f>
        <v>0</v>
      </c>
      <c r="O157" s="59" t="n">
        <f aca="false">O158</f>
        <v>197.2</v>
      </c>
      <c r="P157" s="59" t="n">
        <f aca="false">P158</f>
        <v>0</v>
      </c>
      <c r="Q157" s="59" t="n">
        <f aca="false">Q158</f>
        <v>0</v>
      </c>
      <c r="R157" s="59" t="n">
        <f aca="false">R158</f>
        <v>197.2</v>
      </c>
      <c r="S157" s="59" t="n">
        <f aca="false">S158</f>
        <v>177.5</v>
      </c>
      <c r="T157" s="59" t="n">
        <f aca="false">T158</f>
        <v>0</v>
      </c>
      <c r="U157" s="59" t="n">
        <f aca="false">U158</f>
        <v>177.5</v>
      </c>
      <c r="V157" s="59" t="n">
        <f aca="false">V158</f>
        <v>0</v>
      </c>
      <c r="W157" s="59" t="n">
        <f aca="false">W158</f>
        <v>177.5</v>
      </c>
      <c r="X157" s="59" t="n">
        <f aca="false">X158</f>
        <v>0</v>
      </c>
      <c r="Y157" s="59" t="n">
        <f aca="false">Y158</f>
        <v>177.5</v>
      </c>
      <c r="Z157" s="59" t="n">
        <f aca="false">Z158</f>
        <v>0</v>
      </c>
      <c r="AA157" s="59" t="n">
        <f aca="false">AA158</f>
        <v>0</v>
      </c>
      <c r="AB157" s="59" t="n">
        <f aca="false">AB158</f>
        <v>177.5</v>
      </c>
      <c r="AC157" s="59" t="n">
        <f aca="false">AC158</f>
        <v>177.5</v>
      </c>
      <c r="AD157" s="59" t="n">
        <f aca="false">AD158</f>
        <v>0</v>
      </c>
      <c r="AE157" s="59" t="n">
        <f aca="false">AE158</f>
        <v>177.5</v>
      </c>
      <c r="AF157" s="59" t="n">
        <f aca="false">AF158</f>
        <v>0</v>
      </c>
      <c r="AG157" s="59" t="n">
        <f aca="false">AG158</f>
        <v>177.5</v>
      </c>
      <c r="AH157" s="59" t="n">
        <f aca="false">AH158</f>
        <v>0</v>
      </c>
      <c r="AI157" s="59" t="n">
        <f aca="false">AI158</f>
        <v>177.5</v>
      </c>
      <c r="AJ157" s="59" t="n">
        <f aca="false">AJ158</f>
        <v>0</v>
      </c>
      <c r="AK157" s="59" t="n">
        <f aca="false">AK158</f>
        <v>0</v>
      </c>
      <c r="AL157" s="59" t="n">
        <f aca="false">AL158</f>
        <v>177.5</v>
      </c>
      <c r="AM157" s="123"/>
    </row>
    <row r="158" customFormat="false" ht="18.75" hidden="true" customHeight="false" outlineLevel="0" collapsed="false">
      <c r="A158" s="57"/>
      <c r="B158" s="57"/>
      <c r="C158" s="57"/>
      <c r="D158" s="57" t="s">
        <v>92</v>
      </c>
      <c r="E158" s="60" t="s">
        <v>93</v>
      </c>
      <c r="F158" s="59" t="n">
        <v>197.2</v>
      </c>
      <c r="G158" s="59"/>
      <c r="H158" s="59" t="n">
        <f aca="false">SUM(F158:G158)</f>
        <v>197.2</v>
      </c>
      <c r="I158" s="59"/>
      <c r="J158" s="59"/>
      <c r="K158" s="59"/>
      <c r="L158" s="59" t="n">
        <f aca="false">SUM(H158:K158)</f>
        <v>197.2</v>
      </c>
      <c r="M158" s="59"/>
      <c r="N158" s="59"/>
      <c r="O158" s="59" t="n">
        <f aca="false">SUM(L158:N158)</f>
        <v>197.2</v>
      </c>
      <c r="P158" s="59"/>
      <c r="Q158" s="59"/>
      <c r="R158" s="59" t="n">
        <f aca="false">SUM(O158:Q158)</f>
        <v>197.2</v>
      </c>
      <c r="S158" s="59" t="n">
        <v>177.5</v>
      </c>
      <c r="T158" s="59"/>
      <c r="U158" s="59" t="n">
        <f aca="false">SUM(S158:T158)</f>
        <v>177.5</v>
      </c>
      <c r="V158" s="59"/>
      <c r="W158" s="59" t="n">
        <f aca="false">SUM(U158:V158)</f>
        <v>177.5</v>
      </c>
      <c r="X158" s="59"/>
      <c r="Y158" s="59" t="n">
        <f aca="false">SUM(W158:X158)</f>
        <v>177.5</v>
      </c>
      <c r="Z158" s="59"/>
      <c r="AA158" s="59"/>
      <c r="AB158" s="59" t="n">
        <f aca="false">SUM(Y158:AA158)</f>
        <v>177.5</v>
      </c>
      <c r="AC158" s="59" t="n">
        <v>177.5</v>
      </c>
      <c r="AD158" s="59"/>
      <c r="AE158" s="59" t="n">
        <f aca="false">SUM(AC158:AD158)</f>
        <v>177.5</v>
      </c>
      <c r="AF158" s="59"/>
      <c r="AG158" s="59" t="n">
        <f aca="false">SUM(AE158:AF158)</f>
        <v>177.5</v>
      </c>
      <c r="AH158" s="59"/>
      <c r="AI158" s="59" t="n">
        <f aca="false">SUM(AG158:AH158)</f>
        <v>177.5</v>
      </c>
      <c r="AJ158" s="59"/>
      <c r="AK158" s="59"/>
      <c r="AL158" s="59" t="n">
        <f aca="false">SUM(AI158:AK158)</f>
        <v>177.5</v>
      </c>
      <c r="AM158" s="123"/>
    </row>
    <row r="159" customFormat="false" ht="18.75" hidden="false" customHeight="false" outlineLevel="0" collapsed="false">
      <c r="A159" s="53"/>
      <c r="B159" s="53"/>
      <c r="C159" s="53" t="s">
        <v>670</v>
      </c>
      <c r="D159" s="53"/>
      <c r="E159" s="54" t="s">
        <v>671</v>
      </c>
      <c r="F159" s="55" t="n">
        <f aca="false">F173+F167+F165+F171+F169+F163+F160</f>
        <v>1535.65203</v>
      </c>
      <c r="G159" s="55" t="n">
        <f aca="false">G173+G167+G165+G171+G169+G163+G160</f>
        <v>10.4853</v>
      </c>
      <c r="H159" s="55" t="n">
        <f aca="false">H173+H167+H165+H171+H169+H163+H160</f>
        <v>1546.13733</v>
      </c>
      <c r="I159" s="55" t="n">
        <f aca="false">I173+I167+I165+I171+I169+I163+I160</f>
        <v>0</v>
      </c>
      <c r="J159" s="55" t="n">
        <f aca="false">J173+J167+J165+J171+J169+J163+J160</f>
        <v>-2.01673</v>
      </c>
      <c r="K159" s="55" t="n">
        <f aca="false">K173+K167+K165+K171+K169+K163+K160</f>
        <v>0</v>
      </c>
      <c r="L159" s="55" t="n">
        <f aca="false">L173+L167+L165+L171+L169+L163+L160</f>
        <v>1544.1206</v>
      </c>
      <c r="M159" s="55" t="n">
        <f aca="false">M173+M167+M165+M171+M169+M163+M160</f>
        <v>0</v>
      </c>
      <c r="N159" s="55" t="n">
        <f aca="false">N173+N167+N165+N171+N169+N163+N160</f>
        <v>0</v>
      </c>
      <c r="O159" s="55" t="n">
        <f aca="false">O173+O167+O165+O171+O169+O163+O160</f>
        <v>1544.1206</v>
      </c>
      <c r="P159" s="55" t="n">
        <f aca="false">P173+P167+P165+P171+P169+P163+P160+P175</f>
        <v>2112.59476</v>
      </c>
      <c r="Q159" s="55" t="n">
        <f aca="false">Q173+Q167+Q165+Q171+Q169+Q163+Q160+Q175</f>
        <v>0</v>
      </c>
      <c r="R159" s="55" t="n">
        <f aca="false">R173+R167+R165+R171+R169+R163+R160+R175</f>
        <v>3656.71536</v>
      </c>
      <c r="S159" s="55" t="n">
        <f aca="false">S173+S167+S165+S171+S169+S163+S160+S175</f>
        <v>57857.67275</v>
      </c>
      <c r="T159" s="55" t="n">
        <f aca="false">T173+T167+T165+T171+T169+T163+T160+T175</f>
        <v>0</v>
      </c>
      <c r="U159" s="55" t="n">
        <f aca="false">U173+U167+U165+U171+U169+U163+U160+U175</f>
        <v>57857.67275</v>
      </c>
      <c r="V159" s="55" t="n">
        <f aca="false">V173+V167+V165+V171+V169+V163+V160+V175</f>
        <v>0</v>
      </c>
      <c r="W159" s="55" t="n">
        <f aca="false">W173+W167+W165+W171+W169+W163+W160+W175</f>
        <v>57857.67275</v>
      </c>
      <c r="X159" s="55" t="n">
        <f aca="false">X173+X167+X165+X171+X169+X163+X160+X175</f>
        <v>0</v>
      </c>
      <c r="Y159" s="55" t="n">
        <f aca="false">Y173+Y167+Y165+Y171+Y169+Y163+Y160+Y175</f>
        <v>57857.67275</v>
      </c>
      <c r="Z159" s="55" t="n">
        <f aca="false">Z173+Z167+Z165+Z171+Z169+Z163+Z160+Z175</f>
        <v>0</v>
      </c>
      <c r="AA159" s="55" t="n">
        <f aca="false">AA173+AA167+AA165+AA171+AA169+AA163+AA160+AA175</f>
        <v>0</v>
      </c>
      <c r="AB159" s="55" t="n">
        <f aca="false">AB173+AB167+AB165+AB171+AB169+AB163+AB160+AB175</f>
        <v>57857.67275</v>
      </c>
      <c r="AC159" s="55" t="n">
        <f aca="false">AC173+AC167+AC165+AC171+AC169+AC163+AC160+AC175</f>
        <v>106745.73334</v>
      </c>
      <c r="AD159" s="55" t="n">
        <f aca="false">AD173+AD167+AD165+AD171+AD169+AD163+AD160+AD175</f>
        <v>0</v>
      </c>
      <c r="AE159" s="55" t="n">
        <f aca="false">AE173+AE167+AE165+AE171+AE169+AE163+AE160+AE175</f>
        <v>106745.73334</v>
      </c>
      <c r="AF159" s="55" t="n">
        <f aca="false">AF173+AF167+AF165+AF171+AF169+AF163+AF160+AF175</f>
        <v>0</v>
      </c>
      <c r="AG159" s="55" t="n">
        <f aca="false">AG173+AG167+AG165+AG171+AG169+AG163+AG160+AG175</f>
        <v>106745.73334</v>
      </c>
      <c r="AH159" s="55" t="n">
        <f aca="false">AH173+AH167+AH165+AH171+AH169+AH163+AH160+AH175</f>
        <v>0</v>
      </c>
      <c r="AI159" s="55" t="n">
        <f aca="false">AI173+AI167+AI165+AI171+AI169+AI163+AI160+AI175</f>
        <v>106745.73334</v>
      </c>
      <c r="AJ159" s="55" t="n">
        <f aca="false">AJ173+AJ167+AJ165+AJ171+AJ169+AJ163+AJ160+AJ175</f>
        <v>0</v>
      </c>
      <c r="AK159" s="55" t="n">
        <f aca="false">AK173+AK167+AK165+AK171+AK169+AK163+AK160+AK175</f>
        <v>0</v>
      </c>
      <c r="AL159" s="55" t="n">
        <f aca="false">AL173+AL167+AL165+AL171+AL169+AL163+AL160+AL175</f>
        <v>106745.73334</v>
      </c>
      <c r="AM159" s="123"/>
    </row>
    <row r="160" customFormat="false" ht="18.75" hidden="true" customHeight="false" outlineLevel="0" collapsed="false">
      <c r="A160" s="53"/>
      <c r="B160" s="53"/>
      <c r="C160" s="62" t="s">
        <v>675</v>
      </c>
      <c r="D160" s="101"/>
      <c r="E160" s="63" t="s">
        <v>676</v>
      </c>
      <c r="F160" s="59" t="n">
        <f aca="false">F162+F161</f>
        <v>0</v>
      </c>
      <c r="G160" s="59" t="n">
        <f aca="false">G162+G161</f>
        <v>0</v>
      </c>
      <c r="H160" s="59" t="n">
        <f aca="false">H162+H161</f>
        <v>0</v>
      </c>
      <c r="I160" s="59" t="n">
        <f aca="false">I162+I161</f>
        <v>0</v>
      </c>
      <c r="J160" s="59" t="n">
        <f aca="false">J162+J161</f>
        <v>0</v>
      </c>
      <c r="K160" s="59" t="n">
        <f aca="false">K162+K161</f>
        <v>0</v>
      </c>
      <c r="L160" s="59" t="n">
        <f aca="false">L162+L161</f>
        <v>0</v>
      </c>
      <c r="M160" s="59" t="n">
        <f aca="false">M162+M161</f>
        <v>0</v>
      </c>
      <c r="N160" s="59" t="n">
        <f aca="false">N162+N161</f>
        <v>0</v>
      </c>
      <c r="O160" s="59" t="n">
        <f aca="false">O162+O161</f>
        <v>0</v>
      </c>
      <c r="P160" s="59" t="n">
        <f aca="false">P162+P161</f>
        <v>0</v>
      </c>
      <c r="Q160" s="59" t="n">
        <f aca="false">Q162+Q161</f>
        <v>0</v>
      </c>
      <c r="R160" s="59" t="n">
        <f aca="false">R162+R161</f>
        <v>0</v>
      </c>
      <c r="S160" s="59" t="n">
        <f aca="false">S162+S161</f>
        <v>0</v>
      </c>
      <c r="T160" s="59" t="n">
        <f aca="false">T162+T161</f>
        <v>0</v>
      </c>
      <c r="U160" s="59" t="n">
        <f aca="false">U162+U161</f>
        <v>0</v>
      </c>
      <c r="V160" s="59" t="n">
        <f aca="false">V162+V161</f>
        <v>0</v>
      </c>
      <c r="W160" s="59" t="n">
        <f aca="false">W162+W161</f>
        <v>0</v>
      </c>
      <c r="X160" s="59" t="n">
        <f aca="false">X162+X161</f>
        <v>0</v>
      </c>
      <c r="Y160" s="59" t="n">
        <f aca="false">Y162+Y161</f>
        <v>0</v>
      </c>
      <c r="Z160" s="59" t="n">
        <f aca="false">Z162+Z161</f>
        <v>0</v>
      </c>
      <c r="AA160" s="59" t="n">
        <f aca="false">AA162+AA161</f>
        <v>0</v>
      </c>
      <c r="AB160" s="59" t="n">
        <f aca="false">AB162+AB161</f>
        <v>0</v>
      </c>
      <c r="AC160" s="59" t="n">
        <f aca="false">AC162+AC161</f>
        <v>0</v>
      </c>
      <c r="AD160" s="59" t="n">
        <f aca="false">AD162+AD161</f>
        <v>0</v>
      </c>
      <c r="AE160" s="59" t="n">
        <f aca="false">AE162+AE161</f>
        <v>0</v>
      </c>
      <c r="AF160" s="59" t="n">
        <f aca="false">AF162+AF161</f>
        <v>0</v>
      </c>
      <c r="AG160" s="59" t="n">
        <f aca="false">AG162+AG161</f>
        <v>0</v>
      </c>
      <c r="AH160" s="59" t="n">
        <f aca="false">AH162+AH161</f>
        <v>0</v>
      </c>
      <c r="AI160" s="59" t="n">
        <f aca="false">AI162+AI161</f>
        <v>0</v>
      </c>
      <c r="AJ160" s="59" t="n">
        <f aca="false">AJ162+AJ161</f>
        <v>0</v>
      </c>
      <c r="AK160" s="59" t="n">
        <f aca="false">AK162+AK161</f>
        <v>0</v>
      </c>
      <c r="AL160" s="59" t="n">
        <f aca="false">AL162+AL161</f>
        <v>0</v>
      </c>
      <c r="AM160" s="123"/>
    </row>
    <row r="161" customFormat="false" ht="18.75" hidden="true" customHeight="false" outlineLevel="0" collapsed="false">
      <c r="A161" s="53"/>
      <c r="B161" s="53"/>
      <c r="C161" s="62"/>
      <c r="D161" s="57" t="s">
        <v>92</v>
      </c>
      <c r="E161" s="60" t="s">
        <v>93</v>
      </c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123"/>
    </row>
    <row r="162" customFormat="false" ht="18.75" hidden="true" customHeight="false" outlineLevel="0" collapsed="false">
      <c r="A162" s="53"/>
      <c r="B162" s="53"/>
      <c r="C162" s="101"/>
      <c r="D162" s="62" t="s">
        <v>60</v>
      </c>
      <c r="E162" s="65" t="s">
        <v>61</v>
      </c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123"/>
    </row>
    <row r="163" customFormat="false" ht="18.75" hidden="true" customHeight="false" outlineLevel="0" collapsed="false">
      <c r="A163" s="53"/>
      <c r="B163" s="53"/>
      <c r="C163" s="62" t="s">
        <v>677</v>
      </c>
      <c r="D163" s="101"/>
      <c r="E163" s="63" t="s">
        <v>678</v>
      </c>
      <c r="F163" s="59" t="n">
        <f aca="false">F164</f>
        <v>0</v>
      </c>
      <c r="G163" s="59" t="n">
        <f aca="false">G164</f>
        <v>0</v>
      </c>
      <c r="H163" s="59" t="n">
        <f aca="false">H164</f>
        <v>0</v>
      </c>
      <c r="I163" s="59" t="n">
        <f aca="false">I164</f>
        <v>0</v>
      </c>
      <c r="J163" s="59" t="n">
        <f aca="false">J164</f>
        <v>0</v>
      </c>
      <c r="K163" s="59" t="n">
        <f aca="false">K164</f>
        <v>0</v>
      </c>
      <c r="L163" s="59" t="n">
        <f aca="false">L164</f>
        <v>0</v>
      </c>
      <c r="M163" s="59" t="n">
        <f aca="false">M164</f>
        <v>0</v>
      </c>
      <c r="N163" s="59" t="n">
        <f aca="false">N164</f>
        <v>0</v>
      </c>
      <c r="O163" s="59" t="n">
        <f aca="false">O164</f>
        <v>0</v>
      </c>
      <c r="P163" s="59" t="n">
        <f aca="false">P164</f>
        <v>0</v>
      </c>
      <c r="Q163" s="59" t="n">
        <f aca="false">Q164</f>
        <v>0</v>
      </c>
      <c r="R163" s="59" t="n">
        <f aca="false">R164</f>
        <v>0</v>
      </c>
      <c r="S163" s="59" t="n">
        <f aca="false">S164</f>
        <v>0</v>
      </c>
      <c r="T163" s="59" t="n">
        <f aca="false">T164</f>
        <v>0</v>
      </c>
      <c r="U163" s="59" t="n">
        <f aca="false">U164</f>
        <v>0</v>
      </c>
      <c r="V163" s="59" t="n">
        <f aca="false">V164</f>
        <v>0</v>
      </c>
      <c r="W163" s="59" t="n">
        <f aca="false">W164</f>
        <v>0</v>
      </c>
      <c r="X163" s="59" t="n">
        <f aca="false">X164</f>
        <v>0</v>
      </c>
      <c r="Y163" s="59" t="n">
        <f aca="false">Y164</f>
        <v>0</v>
      </c>
      <c r="Z163" s="59" t="n">
        <f aca="false">Z164</f>
        <v>0</v>
      </c>
      <c r="AA163" s="59" t="n">
        <f aca="false">AA164</f>
        <v>0</v>
      </c>
      <c r="AB163" s="59" t="n">
        <f aca="false">AB164</f>
        <v>0</v>
      </c>
      <c r="AC163" s="59" t="n">
        <f aca="false">AC164</f>
        <v>0</v>
      </c>
      <c r="AD163" s="59" t="n">
        <f aca="false">AD164</f>
        <v>0</v>
      </c>
      <c r="AE163" s="59" t="n">
        <f aca="false">AE164</f>
        <v>0</v>
      </c>
      <c r="AF163" s="59" t="n">
        <f aca="false">AF164</f>
        <v>0</v>
      </c>
      <c r="AG163" s="59" t="n">
        <f aca="false">AG164</f>
        <v>0</v>
      </c>
      <c r="AH163" s="59" t="n">
        <f aca="false">AH164</f>
        <v>0</v>
      </c>
      <c r="AI163" s="59" t="n">
        <f aca="false">AI164</f>
        <v>0</v>
      </c>
      <c r="AJ163" s="59" t="n">
        <f aca="false">AJ164</f>
        <v>0</v>
      </c>
      <c r="AK163" s="59" t="n">
        <f aca="false">AK164</f>
        <v>0</v>
      </c>
      <c r="AL163" s="59" t="n">
        <f aca="false">AL164</f>
        <v>0</v>
      </c>
      <c r="AM163" s="123"/>
    </row>
    <row r="164" customFormat="false" ht="18.75" hidden="true" customHeight="false" outlineLevel="0" collapsed="false">
      <c r="A164" s="53"/>
      <c r="B164" s="53"/>
      <c r="C164" s="101"/>
      <c r="D164" s="62" t="s">
        <v>60</v>
      </c>
      <c r="E164" s="65" t="s">
        <v>61</v>
      </c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123"/>
    </row>
    <row r="165" customFormat="false" ht="37.5" hidden="true" customHeight="false" outlineLevel="0" collapsed="false">
      <c r="A165" s="57"/>
      <c r="B165" s="57"/>
      <c r="C165" s="68" t="s">
        <v>686</v>
      </c>
      <c r="D165" s="57"/>
      <c r="E165" s="60" t="s">
        <v>371</v>
      </c>
      <c r="F165" s="61" t="n">
        <f aca="false">F166</f>
        <v>368.8</v>
      </c>
      <c r="G165" s="61" t="n">
        <f aca="false">G166</f>
        <v>0</v>
      </c>
      <c r="H165" s="61" t="n">
        <f aca="false">H166</f>
        <v>368.8</v>
      </c>
      <c r="I165" s="61" t="n">
        <f aca="false">I166</f>
        <v>0</v>
      </c>
      <c r="J165" s="61" t="n">
        <f aca="false">J166</f>
        <v>0</v>
      </c>
      <c r="K165" s="61" t="n">
        <f aca="false">K166</f>
        <v>0</v>
      </c>
      <c r="L165" s="61" t="n">
        <f aca="false">L166</f>
        <v>368.8</v>
      </c>
      <c r="M165" s="61" t="n">
        <f aca="false">M166</f>
        <v>0</v>
      </c>
      <c r="N165" s="61" t="n">
        <f aca="false">N166</f>
        <v>0</v>
      </c>
      <c r="O165" s="61" t="n">
        <f aca="false">O166</f>
        <v>368.8</v>
      </c>
      <c r="P165" s="61" t="n">
        <f aca="false">P166</f>
        <v>0</v>
      </c>
      <c r="Q165" s="61" t="n">
        <f aca="false">Q166</f>
        <v>0</v>
      </c>
      <c r="R165" s="61" t="n">
        <f aca="false">R166</f>
        <v>368.8</v>
      </c>
      <c r="S165" s="61"/>
      <c r="T165" s="61" t="n">
        <f aca="false">T166</f>
        <v>0</v>
      </c>
      <c r="U165" s="61" t="n">
        <f aca="false">U166</f>
        <v>0</v>
      </c>
      <c r="V165" s="61" t="n">
        <f aca="false">V166</f>
        <v>0</v>
      </c>
      <c r="W165" s="61" t="n">
        <f aca="false">W166</f>
        <v>0</v>
      </c>
      <c r="X165" s="61" t="n">
        <f aca="false">X166</f>
        <v>0</v>
      </c>
      <c r="Y165" s="61" t="n">
        <f aca="false">Y166</f>
        <v>0</v>
      </c>
      <c r="Z165" s="61" t="n">
        <f aca="false">Z166</f>
        <v>0</v>
      </c>
      <c r="AA165" s="61" t="n">
        <f aca="false">AA166</f>
        <v>0</v>
      </c>
      <c r="AB165" s="61" t="n">
        <f aca="false">AB166</f>
        <v>0</v>
      </c>
      <c r="AC165" s="61" t="n">
        <f aca="false">AC166</f>
        <v>26673.93334</v>
      </c>
      <c r="AD165" s="61" t="n">
        <f aca="false">AD166</f>
        <v>0</v>
      </c>
      <c r="AE165" s="61" t="n">
        <f aca="false">AE166</f>
        <v>26673.93334</v>
      </c>
      <c r="AF165" s="61" t="n">
        <f aca="false">AF166</f>
        <v>0</v>
      </c>
      <c r="AG165" s="61" t="n">
        <f aca="false">AG166</f>
        <v>26673.93334</v>
      </c>
      <c r="AH165" s="61" t="n">
        <f aca="false">AH166</f>
        <v>0</v>
      </c>
      <c r="AI165" s="61" t="n">
        <f aca="false">AI166</f>
        <v>26673.93334</v>
      </c>
      <c r="AJ165" s="61" t="n">
        <f aca="false">AJ166</f>
        <v>0</v>
      </c>
      <c r="AK165" s="61" t="n">
        <f aca="false">AK166</f>
        <v>0</v>
      </c>
      <c r="AL165" s="61" t="n">
        <f aca="false">AL166</f>
        <v>26673.93334</v>
      </c>
      <c r="AM165" s="123"/>
    </row>
    <row r="166" customFormat="false" ht="18.75" hidden="true" customHeight="false" outlineLevel="0" collapsed="false">
      <c r="A166" s="57"/>
      <c r="B166" s="57"/>
      <c r="C166" s="68"/>
      <c r="D166" s="68" t="s">
        <v>60</v>
      </c>
      <c r="E166" s="60" t="s">
        <v>61</v>
      </c>
      <c r="F166" s="61" t="n">
        <v>368.8</v>
      </c>
      <c r="G166" s="59"/>
      <c r="H166" s="61" t="n">
        <f aca="false">SUM(F166:G166)</f>
        <v>368.8</v>
      </c>
      <c r="I166" s="59"/>
      <c r="J166" s="59"/>
      <c r="K166" s="59"/>
      <c r="L166" s="61" t="n">
        <f aca="false">SUM(H166:K166)</f>
        <v>368.8</v>
      </c>
      <c r="M166" s="59"/>
      <c r="N166" s="59"/>
      <c r="O166" s="61" t="n">
        <f aca="false">SUM(L166:N166)</f>
        <v>368.8</v>
      </c>
      <c r="P166" s="59"/>
      <c r="Q166" s="59"/>
      <c r="R166" s="61" t="n">
        <f aca="false">SUM(O166:Q166)</f>
        <v>368.8</v>
      </c>
      <c r="S166" s="61"/>
      <c r="T166" s="59"/>
      <c r="U166" s="61" t="n">
        <f aca="false">SUM(S166:T166)</f>
        <v>0</v>
      </c>
      <c r="V166" s="59"/>
      <c r="W166" s="61" t="n">
        <f aca="false">SUM(U166:V166)</f>
        <v>0</v>
      </c>
      <c r="X166" s="59"/>
      <c r="Y166" s="61" t="n">
        <f aca="false">SUM(W166:X166)</f>
        <v>0</v>
      </c>
      <c r="Z166" s="59"/>
      <c r="AA166" s="59"/>
      <c r="AB166" s="61" t="n">
        <f aca="false">SUM(Y166:AA166)</f>
        <v>0</v>
      </c>
      <c r="AC166" s="61" t="n">
        <v>26673.93334</v>
      </c>
      <c r="AD166" s="59"/>
      <c r="AE166" s="61" t="n">
        <f aca="false">SUM(AC166:AD166)</f>
        <v>26673.93334</v>
      </c>
      <c r="AF166" s="59"/>
      <c r="AG166" s="61" t="n">
        <f aca="false">SUM(AE166:AF166)</f>
        <v>26673.93334</v>
      </c>
      <c r="AH166" s="59"/>
      <c r="AI166" s="61" t="n">
        <f aca="false">SUM(AG166:AH166)</f>
        <v>26673.93334</v>
      </c>
      <c r="AJ166" s="59"/>
      <c r="AK166" s="59"/>
      <c r="AL166" s="61" t="n">
        <f aca="false">SUM(AI166:AK166)</f>
        <v>26673.93334</v>
      </c>
      <c r="AM166" s="123"/>
    </row>
    <row r="167" customFormat="false" ht="37.5" hidden="false" customHeight="false" outlineLevel="0" collapsed="false">
      <c r="A167" s="57"/>
      <c r="B167" s="57"/>
      <c r="C167" s="68" t="s">
        <v>686</v>
      </c>
      <c r="D167" s="57"/>
      <c r="E167" s="60" t="s">
        <v>687</v>
      </c>
      <c r="F167" s="61" t="n">
        <f aca="false">F168</f>
        <v>1106.3</v>
      </c>
      <c r="G167" s="61" t="n">
        <f aca="false">G168</f>
        <v>0</v>
      </c>
      <c r="H167" s="61" t="n">
        <f aca="false">H168</f>
        <v>1106.3</v>
      </c>
      <c r="I167" s="61" t="n">
        <f aca="false">I168</f>
        <v>0</v>
      </c>
      <c r="J167" s="61" t="n">
        <f aca="false">J168</f>
        <v>0</v>
      </c>
      <c r="K167" s="61" t="n">
        <f aca="false">K168</f>
        <v>0</v>
      </c>
      <c r="L167" s="61" t="n">
        <f aca="false">L168</f>
        <v>1106.3</v>
      </c>
      <c r="M167" s="61" t="n">
        <f aca="false">M168</f>
        <v>0</v>
      </c>
      <c r="N167" s="61" t="n">
        <f aca="false">N168</f>
        <v>0</v>
      </c>
      <c r="O167" s="61" t="n">
        <f aca="false">O168</f>
        <v>1106.3</v>
      </c>
      <c r="P167" s="61" t="n">
        <f aca="false">P168</f>
        <v>133.81421</v>
      </c>
      <c r="Q167" s="61" t="n">
        <f aca="false">Q168</f>
        <v>0</v>
      </c>
      <c r="R167" s="61" t="n">
        <f aca="false">R168</f>
        <v>1240.11421</v>
      </c>
      <c r="S167" s="61" t="n">
        <f aca="false">S168</f>
        <v>57807.67275</v>
      </c>
      <c r="T167" s="61" t="n">
        <f aca="false">T168</f>
        <v>0</v>
      </c>
      <c r="U167" s="61" t="n">
        <f aca="false">U168</f>
        <v>57807.67275</v>
      </c>
      <c r="V167" s="61" t="n">
        <f aca="false">V168</f>
        <v>0</v>
      </c>
      <c r="W167" s="61" t="n">
        <f aca="false">W168</f>
        <v>57807.67275</v>
      </c>
      <c r="X167" s="61" t="n">
        <f aca="false">X168</f>
        <v>0</v>
      </c>
      <c r="Y167" s="61" t="n">
        <f aca="false">Y168</f>
        <v>57807.67275</v>
      </c>
      <c r="Z167" s="61" t="n">
        <f aca="false">Z168</f>
        <v>0</v>
      </c>
      <c r="AA167" s="61" t="n">
        <f aca="false">AA168</f>
        <v>0</v>
      </c>
      <c r="AB167" s="61" t="n">
        <f aca="false">AB168</f>
        <v>57807.67275</v>
      </c>
      <c r="AC167" s="61" t="n">
        <f aca="false">AC168</f>
        <v>80021.8</v>
      </c>
      <c r="AD167" s="61" t="n">
        <f aca="false">AD168</f>
        <v>0</v>
      </c>
      <c r="AE167" s="61" t="n">
        <f aca="false">AE168</f>
        <v>80021.8</v>
      </c>
      <c r="AF167" s="61" t="n">
        <f aca="false">AF168</f>
        <v>0</v>
      </c>
      <c r="AG167" s="61" t="n">
        <f aca="false">AG168</f>
        <v>80021.8</v>
      </c>
      <c r="AH167" s="61" t="n">
        <f aca="false">AH168</f>
        <v>0</v>
      </c>
      <c r="AI167" s="61" t="n">
        <f aca="false">AI168</f>
        <v>80021.8</v>
      </c>
      <c r="AJ167" s="61" t="n">
        <f aca="false">AJ168</f>
        <v>0</v>
      </c>
      <c r="AK167" s="61" t="n">
        <f aca="false">AK168</f>
        <v>0</v>
      </c>
      <c r="AL167" s="61" t="n">
        <f aca="false">AL168</f>
        <v>80021.8</v>
      </c>
      <c r="AM167" s="123"/>
    </row>
    <row r="168" customFormat="false" ht="18.75" hidden="false" customHeight="false" outlineLevel="0" collapsed="false">
      <c r="A168" s="57"/>
      <c r="B168" s="57"/>
      <c r="C168" s="68"/>
      <c r="D168" s="68" t="s">
        <v>60</v>
      </c>
      <c r="E168" s="60" t="s">
        <v>61</v>
      </c>
      <c r="F168" s="61" t="n">
        <f aca="false">79824.5-78718.2</f>
        <v>1106.3</v>
      </c>
      <c r="G168" s="59"/>
      <c r="H168" s="61" t="n">
        <f aca="false">SUM(F168:G168)</f>
        <v>1106.3</v>
      </c>
      <c r="I168" s="59"/>
      <c r="J168" s="59"/>
      <c r="K168" s="59"/>
      <c r="L168" s="61" t="n">
        <f aca="false">SUM(H168:K168)</f>
        <v>1106.3</v>
      </c>
      <c r="M168" s="59"/>
      <c r="N168" s="59"/>
      <c r="O168" s="61" t="n">
        <f aca="false">SUM(L168:N168)</f>
        <v>1106.3</v>
      </c>
      <c r="P168" s="61" t="n">
        <v>133.81421</v>
      </c>
      <c r="Q168" s="59"/>
      <c r="R168" s="61" t="n">
        <f aca="false">SUM(O168:Q168)</f>
        <v>1240.11421</v>
      </c>
      <c r="S168" s="61" t="n">
        <v>57807.67275</v>
      </c>
      <c r="T168" s="59"/>
      <c r="U168" s="61" t="n">
        <f aca="false">SUM(S168:T168)</f>
        <v>57807.67275</v>
      </c>
      <c r="V168" s="59"/>
      <c r="W168" s="61" t="n">
        <f aca="false">SUM(U168:V168)</f>
        <v>57807.67275</v>
      </c>
      <c r="X168" s="59"/>
      <c r="Y168" s="61" t="n">
        <f aca="false">SUM(W168:X168)</f>
        <v>57807.67275</v>
      </c>
      <c r="Z168" s="59"/>
      <c r="AA168" s="59"/>
      <c r="AB168" s="61" t="n">
        <f aca="false">SUM(Y168:AA168)</f>
        <v>57807.67275</v>
      </c>
      <c r="AC168" s="61" t="n">
        <v>80021.8</v>
      </c>
      <c r="AD168" s="59"/>
      <c r="AE168" s="61" t="n">
        <f aca="false">SUM(AC168:AD168)</f>
        <v>80021.8</v>
      </c>
      <c r="AF168" s="59"/>
      <c r="AG168" s="61" t="n">
        <f aca="false">SUM(AE168:AF168)</f>
        <v>80021.8</v>
      </c>
      <c r="AH168" s="59"/>
      <c r="AI168" s="61" t="n">
        <f aca="false">SUM(AG168:AH168)</f>
        <v>80021.8</v>
      </c>
      <c r="AJ168" s="59"/>
      <c r="AK168" s="59"/>
      <c r="AL168" s="61" t="n">
        <f aca="false">SUM(AI168:AK168)</f>
        <v>80021.8</v>
      </c>
      <c r="AM168" s="123"/>
    </row>
    <row r="169" customFormat="false" ht="18.75" hidden="true" customHeight="false" outlineLevel="0" collapsed="false">
      <c r="A169" s="57"/>
      <c r="B169" s="57"/>
      <c r="C169" s="68" t="s">
        <v>688</v>
      </c>
      <c r="D169" s="57"/>
      <c r="E169" s="60" t="s">
        <v>532</v>
      </c>
      <c r="F169" s="59" t="n">
        <f aca="false">F170</f>
        <v>50</v>
      </c>
      <c r="G169" s="59" t="n">
        <f aca="false">G170</f>
        <v>0</v>
      </c>
      <c r="H169" s="59" t="n">
        <f aca="false">H170</f>
        <v>50</v>
      </c>
      <c r="I169" s="90" t="n">
        <f aca="false">I170</f>
        <v>0</v>
      </c>
      <c r="J169" s="61" t="n">
        <f aca="false">J170</f>
        <v>-2.01673</v>
      </c>
      <c r="K169" s="61" t="n">
        <f aca="false">K170</f>
        <v>0</v>
      </c>
      <c r="L169" s="61" t="n">
        <f aca="false">L170</f>
        <v>47.98327</v>
      </c>
      <c r="M169" s="61" t="n">
        <f aca="false">M170</f>
        <v>0</v>
      </c>
      <c r="N169" s="61" t="n">
        <f aca="false">N170</f>
        <v>0</v>
      </c>
      <c r="O169" s="61" t="n">
        <f aca="false">O170</f>
        <v>47.98327</v>
      </c>
      <c r="P169" s="61" t="n">
        <f aca="false">P170</f>
        <v>0</v>
      </c>
      <c r="Q169" s="61" t="n">
        <f aca="false">Q170</f>
        <v>0</v>
      </c>
      <c r="R169" s="61" t="n">
        <f aca="false">R170</f>
        <v>47.98327</v>
      </c>
      <c r="S169" s="59" t="n">
        <f aca="false">S170</f>
        <v>50</v>
      </c>
      <c r="T169" s="59" t="n">
        <f aca="false">T170</f>
        <v>0</v>
      </c>
      <c r="U169" s="59" t="n">
        <f aca="false">U170</f>
        <v>50</v>
      </c>
      <c r="V169" s="59" t="n">
        <f aca="false">V170</f>
        <v>0</v>
      </c>
      <c r="W169" s="59" t="n">
        <f aca="false">W170</f>
        <v>50</v>
      </c>
      <c r="X169" s="59" t="n">
        <f aca="false">X170</f>
        <v>0</v>
      </c>
      <c r="Y169" s="59" t="n">
        <f aca="false">Y170</f>
        <v>50</v>
      </c>
      <c r="Z169" s="61" t="n">
        <f aca="false">Z170</f>
        <v>0</v>
      </c>
      <c r="AA169" s="61" t="n">
        <f aca="false">AA170</f>
        <v>0</v>
      </c>
      <c r="AB169" s="61" t="n">
        <f aca="false">AB170</f>
        <v>50</v>
      </c>
      <c r="AC169" s="59" t="n">
        <f aca="false">AC170</f>
        <v>50</v>
      </c>
      <c r="AD169" s="59" t="n">
        <f aca="false">AD170</f>
        <v>0</v>
      </c>
      <c r="AE169" s="59" t="n">
        <f aca="false">AE170</f>
        <v>50</v>
      </c>
      <c r="AF169" s="59" t="n">
        <f aca="false">AF170</f>
        <v>0</v>
      </c>
      <c r="AG169" s="59" t="n">
        <f aca="false">AG170</f>
        <v>50</v>
      </c>
      <c r="AH169" s="59" t="n">
        <f aca="false">AH170</f>
        <v>0</v>
      </c>
      <c r="AI169" s="59" t="n">
        <f aca="false">AI170</f>
        <v>50</v>
      </c>
      <c r="AJ169" s="61" t="n">
        <f aca="false">AJ170</f>
        <v>0</v>
      </c>
      <c r="AK169" s="61" t="n">
        <f aca="false">AK170</f>
        <v>0</v>
      </c>
      <c r="AL169" s="61" t="n">
        <f aca="false">AL170</f>
        <v>50</v>
      </c>
      <c r="AM169" s="123"/>
    </row>
    <row r="170" customFormat="false" ht="18.75" hidden="true" customHeight="false" outlineLevel="0" collapsed="false">
      <c r="A170" s="57"/>
      <c r="B170" s="57"/>
      <c r="C170" s="68"/>
      <c r="D170" s="68" t="s">
        <v>60</v>
      </c>
      <c r="E170" s="60" t="s">
        <v>61</v>
      </c>
      <c r="F170" s="59" t="n">
        <v>50</v>
      </c>
      <c r="G170" s="59"/>
      <c r="H170" s="59" t="n">
        <f aca="false">SUM(F170:G170)</f>
        <v>50</v>
      </c>
      <c r="I170" s="90"/>
      <c r="J170" s="61" t="n">
        <v>-2.01673</v>
      </c>
      <c r="K170" s="61"/>
      <c r="L170" s="61" t="n">
        <f aca="false">SUM(H170:K170)</f>
        <v>47.98327</v>
      </c>
      <c r="M170" s="61"/>
      <c r="N170" s="61"/>
      <c r="O170" s="61" t="n">
        <f aca="false">SUM(L170:N170)</f>
        <v>47.98327</v>
      </c>
      <c r="P170" s="61"/>
      <c r="Q170" s="61"/>
      <c r="R170" s="61" t="n">
        <f aca="false">SUM(O170:Q170)</f>
        <v>47.98327</v>
      </c>
      <c r="S170" s="59" t="n">
        <v>50</v>
      </c>
      <c r="T170" s="59"/>
      <c r="U170" s="59" t="n">
        <f aca="false">SUM(S170:T170)</f>
        <v>50</v>
      </c>
      <c r="V170" s="59"/>
      <c r="W170" s="59" t="n">
        <f aca="false">SUM(U170:V170)</f>
        <v>50</v>
      </c>
      <c r="X170" s="59"/>
      <c r="Y170" s="59" t="n">
        <f aca="false">SUM(W170:X170)</f>
        <v>50</v>
      </c>
      <c r="Z170" s="61"/>
      <c r="AA170" s="61"/>
      <c r="AB170" s="61" t="n">
        <f aca="false">SUM(Y170:AA170)</f>
        <v>50</v>
      </c>
      <c r="AC170" s="59" t="n">
        <v>50</v>
      </c>
      <c r="AD170" s="59"/>
      <c r="AE170" s="59" t="n">
        <f aca="false">SUM(AC170:AD170)</f>
        <v>50</v>
      </c>
      <c r="AF170" s="59"/>
      <c r="AG170" s="59" t="n">
        <f aca="false">SUM(AE170:AF170)</f>
        <v>50</v>
      </c>
      <c r="AH170" s="59"/>
      <c r="AI170" s="59" t="n">
        <f aca="false">SUM(AG170:AH170)</f>
        <v>50</v>
      </c>
      <c r="AJ170" s="61"/>
      <c r="AK170" s="61"/>
      <c r="AL170" s="61" t="n">
        <f aca="false">SUM(AI170:AK170)</f>
        <v>50</v>
      </c>
      <c r="AM170" s="123"/>
    </row>
    <row r="171" customFormat="false" ht="18.75" hidden="true" customHeight="true" outlineLevel="0" collapsed="false">
      <c r="A171" s="57"/>
      <c r="B171" s="57"/>
      <c r="C171" s="68" t="s">
        <v>689</v>
      </c>
      <c r="D171" s="57"/>
      <c r="E171" s="60" t="s">
        <v>73</v>
      </c>
      <c r="F171" s="61" t="n">
        <f aca="false">F172</f>
        <v>0</v>
      </c>
      <c r="G171" s="61" t="n">
        <f aca="false">G172</f>
        <v>10.51863</v>
      </c>
      <c r="H171" s="61" t="n">
        <f aca="false">H172</f>
        <v>10.51863</v>
      </c>
      <c r="I171" s="61" t="n">
        <f aca="false">I172</f>
        <v>0</v>
      </c>
      <c r="J171" s="61" t="n">
        <f aca="false">J172</f>
        <v>0</v>
      </c>
      <c r="K171" s="61" t="n">
        <f aca="false">K172</f>
        <v>0</v>
      </c>
      <c r="L171" s="61" t="n">
        <f aca="false">L172</f>
        <v>10.51863</v>
      </c>
      <c r="M171" s="61" t="n">
        <f aca="false">M172</f>
        <v>0</v>
      </c>
      <c r="N171" s="61" t="n">
        <f aca="false">N172</f>
        <v>0</v>
      </c>
      <c r="O171" s="61" t="n">
        <f aca="false">O172</f>
        <v>10.51863</v>
      </c>
      <c r="P171" s="61" t="n">
        <f aca="false">P172</f>
        <v>0</v>
      </c>
      <c r="Q171" s="61" t="n">
        <f aca="false">Q172</f>
        <v>0</v>
      </c>
      <c r="R171" s="61" t="n">
        <f aca="false">R172</f>
        <v>10.51863</v>
      </c>
      <c r="S171" s="61" t="n">
        <f aca="false">S172</f>
        <v>0</v>
      </c>
      <c r="T171" s="61" t="n">
        <f aca="false">T172</f>
        <v>0</v>
      </c>
      <c r="U171" s="61" t="n">
        <f aca="false">U172</f>
        <v>0</v>
      </c>
      <c r="V171" s="61" t="n">
        <f aca="false">V172</f>
        <v>0</v>
      </c>
      <c r="W171" s="61" t="n">
        <f aca="false">W172</f>
        <v>0</v>
      </c>
      <c r="X171" s="61" t="n">
        <f aca="false">X172</f>
        <v>0</v>
      </c>
      <c r="Y171" s="61" t="n">
        <f aca="false">Y172</f>
        <v>0</v>
      </c>
      <c r="Z171" s="61" t="n">
        <f aca="false">Z172</f>
        <v>0</v>
      </c>
      <c r="AA171" s="61" t="n">
        <f aca="false">AA172</f>
        <v>0</v>
      </c>
      <c r="AB171" s="61" t="n">
        <f aca="false">AB172</f>
        <v>0</v>
      </c>
      <c r="AC171" s="61" t="n">
        <f aca="false">AC172</f>
        <v>0</v>
      </c>
      <c r="AD171" s="61" t="n">
        <f aca="false">AD172</f>
        <v>0</v>
      </c>
      <c r="AE171" s="61" t="n">
        <f aca="false">AE172</f>
        <v>0</v>
      </c>
      <c r="AF171" s="61" t="n">
        <f aca="false">AF172</f>
        <v>0</v>
      </c>
      <c r="AG171" s="61" t="n">
        <f aca="false">AG172</f>
        <v>0</v>
      </c>
      <c r="AH171" s="61" t="n">
        <f aca="false">AH172</f>
        <v>0</v>
      </c>
      <c r="AI171" s="61" t="n">
        <f aca="false">AI172</f>
        <v>0</v>
      </c>
      <c r="AJ171" s="61" t="n">
        <f aca="false">AJ172</f>
        <v>0</v>
      </c>
      <c r="AK171" s="61" t="n">
        <f aca="false">AK172</f>
        <v>0</v>
      </c>
      <c r="AL171" s="61" t="n">
        <f aca="false">AL172</f>
        <v>0</v>
      </c>
      <c r="AM171" s="123"/>
    </row>
    <row r="172" customFormat="false" ht="18.75" hidden="true" customHeight="false" outlineLevel="0" collapsed="false">
      <c r="A172" s="57"/>
      <c r="B172" s="57"/>
      <c r="C172" s="68"/>
      <c r="D172" s="68" t="s">
        <v>60</v>
      </c>
      <c r="E172" s="60" t="s">
        <v>61</v>
      </c>
      <c r="F172" s="61"/>
      <c r="G172" s="61" t="n">
        <v>10.51863</v>
      </c>
      <c r="H172" s="61" t="n">
        <f aca="false">SUM(F172:G172)</f>
        <v>10.51863</v>
      </c>
      <c r="I172" s="61"/>
      <c r="J172" s="61"/>
      <c r="K172" s="61"/>
      <c r="L172" s="61" t="n">
        <f aca="false">SUM(H172:K172)</f>
        <v>10.51863</v>
      </c>
      <c r="M172" s="61"/>
      <c r="N172" s="61"/>
      <c r="O172" s="61" t="n">
        <f aca="false">SUM(L172:N172)</f>
        <v>10.51863</v>
      </c>
      <c r="P172" s="61"/>
      <c r="Q172" s="61"/>
      <c r="R172" s="61" t="n">
        <f aca="false">SUM(O172:Q172)</f>
        <v>10.51863</v>
      </c>
      <c r="S172" s="61"/>
      <c r="T172" s="61"/>
      <c r="U172" s="61"/>
      <c r="V172" s="61"/>
      <c r="W172" s="61"/>
      <c r="X172" s="61"/>
      <c r="Y172" s="61"/>
      <c r="Z172" s="61"/>
      <c r="AA172" s="61"/>
      <c r="AB172" s="61" t="n">
        <f aca="false">SUM(Y172:AA172)</f>
        <v>0</v>
      </c>
      <c r="AC172" s="61"/>
      <c r="AD172" s="61"/>
      <c r="AE172" s="61"/>
      <c r="AF172" s="61"/>
      <c r="AG172" s="61"/>
      <c r="AH172" s="61"/>
      <c r="AI172" s="61"/>
      <c r="AJ172" s="61"/>
      <c r="AK172" s="61"/>
      <c r="AL172" s="61" t="n">
        <f aca="false">SUM(AI172:AK172)</f>
        <v>0</v>
      </c>
      <c r="AM172" s="123"/>
    </row>
    <row r="173" customFormat="false" ht="18.75" hidden="false" customHeight="false" outlineLevel="0" collapsed="false">
      <c r="A173" s="57"/>
      <c r="B173" s="57"/>
      <c r="C173" s="68" t="s">
        <v>689</v>
      </c>
      <c r="D173" s="57"/>
      <c r="E173" s="60" t="s">
        <v>74</v>
      </c>
      <c r="F173" s="61" t="n">
        <f aca="false">F174</f>
        <v>10.55203</v>
      </c>
      <c r="G173" s="61" t="n">
        <f aca="false">G174</f>
        <v>-0.03333</v>
      </c>
      <c r="H173" s="61" t="n">
        <f aca="false">H174</f>
        <v>10.5187</v>
      </c>
      <c r="I173" s="61" t="n">
        <f aca="false">I174</f>
        <v>0</v>
      </c>
      <c r="J173" s="61" t="n">
        <f aca="false">J174</f>
        <v>0</v>
      </c>
      <c r="K173" s="61" t="n">
        <f aca="false">K174</f>
        <v>0</v>
      </c>
      <c r="L173" s="61" t="n">
        <f aca="false">L174</f>
        <v>10.5187</v>
      </c>
      <c r="M173" s="61" t="n">
        <f aca="false">M174</f>
        <v>0</v>
      </c>
      <c r="N173" s="61" t="n">
        <f aca="false">N174</f>
        <v>0</v>
      </c>
      <c r="O173" s="61" t="n">
        <f aca="false">O174</f>
        <v>10.5187</v>
      </c>
      <c r="P173" s="61" t="n">
        <f aca="false">P174</f>
        <v>-10.51805</v>
      </c>
      <c r="Q173" s="61" t="n">
        <f aca="false">Q174</f>
        <v>0</v>
      </c>
      <c r="R173" s="61" t="n">
        <f aca="false">R174</f>
        <v>0.000650000000000262</v>
      </c>
      <c r="S173" s="61"/>
      <c r="T173" s="61" t="n">
        <f aca="false">T174</f>
        <v>0</v>
      </c>
      <c r="U173" s="61" t="n">
        <f aca="false">U174</f>
        <v>0</v>
      </c>
      <c r="V173" s="61" t="n">
        <f aca="false">V174</f>
        <v>0</v>
      </c>
      <c r="W173" s="61" t="n">
        <f aca="false">W174</f>
        <v>0</v>
      </c>
      <c r="X173" s="61" t="n">
        <f aca="false">X174</f>
        <v>0</v>
      </c>
      <c r="Y173" s="61" t="n">
        <f aca="false">Y174</f>
        <v>0</v>
      </c>
      <c r="Z173" s="61" t="n">
        <f aca="false">Z174</f>
        <v>0</v>
      </c>
      <c r="AA173" s="61" t="n">
        <f aca="false">AA174</f>
        <v>0</v>
      </c>
      <c r="AB173" s="61"/>
      <c r="AC173" s="61"/>
      <c r="AD173" s="61" t="n">
        <f aca="false">AD174</f>
        <v>0</v>
      </c>
      <c r="AE173" s="61" t="n">
        <f aca="false">AE174</f>
        <v>0</v>
      </c>
      <c r="AF173" s="61" t="n">
        <f aca="false">AF174</f>
        <v>0</v>
      </c>
      <c r="AG173" s="61" t="n">
        <f aca="false">AG174</f>
        <v>0</v>
      </c>
      <c r="AH173" s="61" t="n">
        <f aca="false">AH174</f>
        <v>0</v>
      </c>
      <c r="AI173" s="61" t="n">
        <f aca="false">AI174</f>
        <v>0</v>
      </c>
      <c r="AJ173" s="61" t="n">
        <f aca="false">AJ174</f>
        <v>0</v>
      </c>
      <c r="AK173" s="61" t="n">
        <f aca="false">AK174</f>
        <v>0</v>
      </c>
      <c r="AL173" s="61"/>
      <c r="AM173" s="123"/>
    </row>
    <row r="174" customFormat="false" ht="18.75" hidden="false" customHeight="false" outlineLevel="0" collapsed="false">
      <c r="A174" s="57"/>
      <c r="B174" s="57"/>
      <c r="C174" s="68"/>
      <c r="D174" s="68" t="s">
        <v>60</v>
      </c>
      <c r="E174" s="60" t="s">
        <v>61</v>
      </c>
      <c r="F174" s="61" t="n">
        <v>10.55203</v>
      </c>
      <c r="G174" s="61" t="n">
        <v>-0.03333</v>
      </c>
      <c r="H174" s="61" t="n">
        <f aca="false">SUM(F174:G174)</f>
        <v>10.5187</v>
      </c>
      <c r="I174" s="61"/>
      <c r="J174" s="61"/>
      <c r="K174" s="61"/>
      <c r="L174" s="61" t="n">
        <f aca="false">SUM(H174:K174)</f>
        <v>10.5187</v>
      </c>
      <c r="M174" s="61"/>
      <c r="N174" s="61"/>
      <c r="O174" s="61" t="n">
        <f aca="false">SUM(L174:N174)</f>
        <v>10.5187</v>
      </c>
      <c r="P174" s="61" t="n">
        <v>-10.51805</v>
      </c>
      <c r="Q174" s="61"/>
      <c r="R174" s="61" t="n">
        <f aca="false">SUM(O174:Q174)</f>
        <v>0.000650000000000262</v>
      </c>
      <c r="S174" s="61"/>
      <c r="T174" s="59"/>
      <c r="U174" s="61" t="n">
        <f aca="false">SUM(S174:T174)</f>
        <v>0</v>
      </c>
      <c r="V174" s="59"/>
      <c r="W174" s="61" t="n">
        <f aca="false">SUM(U174:V174)</f>
        <v>0</v>
      </c>
      <c r="X174" s="59"/>
      <c r="Y174" s="61" t="n">
        <f aca="false">SUM(W174:X174)</f>
        <v>0</v>
      </c>
      <c r="Z174" s="61"/>
      <c r="AA174" s="61"/>
      <c r="AB174" s="61"/>
      <c r="AC174" s="61"/>
      <c r="AD174" s="59"/>
      <c r="AE174" s="61" t="n">
        <f aca="false">SUM(AC174:AD174)</f>
        <v>0</v>
      </c>
      <c r="AF174" s="59"/>
      <c r="AG174" s="61" t="n">
        <f aca="false">SUM(AE174:AF174)</f>
        <v>0</v>
      </c>
      <c r="AH174" s="59"/>
      <c r="AI174" s="61" t="n">
        <f aca="false">SUM(AG174:AH174)</f>
        <v>0</v>
      </c>
      <c r="AJ174" s="61"/>
      <c r="AK174" s="61"/>
      <c r="AL174" s="61"/>
      <c r="AM174" s="123"/>
    </row>
    <row r="175" customFormat="false" ht="18.75" hidden="false" customHeight="false" outlineLevel="0" collapsed="false">
      <c r="A175" s="57"/>
      <c r="B175" s="57"/>
      <c r="C175" s="68" t="s">
        <v>690</v>
      </c>
      <c r="D175" s="68"/>
      <c r="E175" s="60" t="s">
        <v>691</v>
      </c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59" t="n">
        <f aca="false">P176</f>
        <v>1989.2986</v>
      </c>
      <c r="Q175" s="59" t="n">
        <f aca="false">Q176</f>
        <v>0</v>
      </c>
      <c r="R175" s="59" t="n">
        <f aca="false">R176</f>
        <v>1989.2986</v>
      </c>
      <c r="S175" s="61"/>
      <c r="T175" s="59"/>
      <c r="U175" s="61"/>
      <c r="V175" s="59"/>
      <c r="W175" s="61"/>
      <c r="X175" s="59"/>
      <c r="Y175" s="61"/>
      <c r="Z175" s="61"/>
      <c r="AA175" s="61"/>
      <c r="AB175" s="61"/>
      <c r="AC175" s="61"/>
      <c r="AD175" s="59"/>
      <c r="AE175" s="61"/>
      <c r="AF175" s="59"/>
      <c r="AG175" s="61"/>
      <c r="AH175" s="59"/>
      <c r="AI175" s="61"/>
      <c r="AJ175" s="61"/>
      <c r="AK175" s="61"/>
      <c r="AL175" s="61"/>
      <c r="AM175" s="123"/>
    </row>
    <row r="176" customFormat="false" ht="18.75" hidden="false" customHeight="false" outlineLevel="0" collapsed="false">
      <c r="A176" s="57"/>
      <c r="B176" s="57"/>
      <c r="C176" s="68"/>
      <c r="D176" s="57" t="s">
        <v>92</v>
      </c>
      <c r="E176" s="60" t="s">
        <v>93</v>
      </c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59" t="n">
        <v>1989.2986</v>
      </c>
      <c r="Q176" s="59"/>
      <c r="R176" s="59" t="n">
        <f aca="false">SUM(O176:Q176)</f>
        <v>1989.2986</v>
      </c>
      <c r="S176" s="61"/>
      <c r="T176" s="59"/>
      <c r="U176" s="61"/>
      <c r="V176" s="59"/>
      <c r="W176" s="61"/>
      <c r="X176" s="59"/>
      <c r="Y176" s="61"/>
      <c r="Z176" s="61"/>
      <c r="AA176" s="61"/>
      <c r="AB176" s="61"/>
      <c r="AC176" s="61"/>
      <c r="AD176" s="59"/>
      <c r="AE176" s="61"/>
      <c r="AF176" s="59"/>
      <c r="AG176" s="61"/>
      <c r="AH176" s="59"/>
      <c r="AI176" s="61"/>
      <c r="AJ176" s="61"/>
      <c r="AK176" s="61"/>
      <c r="AL176" s="61"/>
      <c r="AM176" s="123"/>
    </row>
    <row r="177" customFormat="false" ht="18.75" hidden="false" customHeight="false" outlineLevel="0" collapsed="false">
      <c r="A177" s="57"/>
      <c r="B177" s="66" t="s">
        <v>751</v>
      </c>
      <c r="C177" s="66"/>
      <c r="D177" s="66"/>
      <c r="E177" s="98" t="s">
        <v>752</v>
      </c>
      <c r="F177" s="55" t="n">
        <f aca="false">F178+F191+F209</f>
        <v>38108.8</v>
      </c>
      <c r="G177" s="55" t="n">
        <f aca="false">G178+G191+G209</f>
        <v>0</v>
      </c>
      <c r="H177" s="55" t="n">
        <f aca="false">H178+H191+H209</f>
        <v>38108.8</v>
      </c>
      <c r="I177" s="55" t="n">
        <f aca="false">I178+I191+I209</f>
        <v>6847.58749</v>
      </c>
      <c r="J177" s="55" t="n">
        <f aca="false">J178+J191+J209</f>
        <v>2106.19297</v>
      </c>
      <c r="K177" s="55" t="n">
        <f aca="false">K178+K191+K209</f>
        <v>349.39934</v>
      </c>
      <c r="L177" s="55" t="n">
        <f aca="false">L178+L191+L209</f>
        <v>47411.9798</v>
      </c>
      <c r="M177" s="55" t="n">
        <f aca="false">M178+M191+M209</f>
        <v>0</v>
      </c>
      <c r="N177" s="55" t="n">
        <f aca="false">N178+N191+N209</f>
        <v>157.765</v>
      </c>
      <c r="O177" s="55" t="n">
        <f aca="false">O178+O191+O209</f>
        <v>47569.7448</v>
      </c>
      <c r="P177" s="55" t="n">
        <f aca="false">P178+P191+P209</f>
        <v>300</v>
      </c>
      <c r="Q177" s="55" t="n">
        <f aca="false">Q178+Q191+Q209</f>
        <v>2820.653</v>
      </c>
      <c r="R177" s="55" t="n">
        <f aca="false">R178+R191+R209</f>
        <v>50690.3978</v>
      </c>
      <c r="S177" s="55" t="n">
        <f aca="false">S178+S191+S209</f>
        <v>32953.9</v>
      </c>
      <c r="T177" s="55" t="n">
        <f aca="false">T178+T191+T209</f>
        <v>0</v>
      </c>
      <c r="U177" s="55" t="n">
        <f aca="false">U178+U191+U209</f>
        <v>32953.9</v>
      </c>
      <c r="V177" s="55" t="n">
        <f aca="false">V178+V191+V209</f>
        <v>0</v>
      </c>
      <c r="W177" s="55" t="n">
        <f aca="false">W178+W191+W209</f>
        <v>32953.9</v>
      </c>
      <c r="X177" s="55" t="n">
        <f aca="false">X178+X191+X209</f>
        <v>0</v>
      </c>
      <c r="Y177" s="55" t="n">
        <f aca="false">Y178+Y191+Y209</f>
        <v>32953.9</v>
      </c>
      <c r="Z177" s="55" t="n">
        <f aca="false">Z178+Z191+Z209</f>
        <v>0</v>
      </c>
      <c r="AA177" s="55" t="n">
        <f aca="false">AA178+AA191+AA209</f>
        <v>0</v>
      </c>
      <c r="AB177" s="55" t="n">
        <f aca="false">AB178+AB191+AB209</f>
        <v>32953.9</v>
      </c>
      <c r="AC177" s="55" t="n">
        <f aca="false">AC178+AC191+AC209</f>
        <v>25917.3</v>
      </c>
      <c r="AD177" s="55" t="n">
        <f aca="false">AD178+AD191+AD209</f>
        <v>0</v>
      </c>
      <c r="AE177" s="55" t="n">
        <f aca="false">AE178+AE191+AE209</f>
        <v>25917.3</v>
      </c>
      <c r="AF177" s="55" t="n">
        <f aca="false">AF178+AF191+AF209</f>
        <v>0</v>
      </c>
      <c r="AG177" s="55" t="n">
        <f aca="false">AG178+AG191+AG209</f>
        <v>25917.3</v>
      </c>
      <c r="AH177" s="55" t="n">
        <f aca="false">AH178+AH191+AH209</f>
        <v>0</v>
      </c>
      <c r="AI177" s="55" t="n">
        <f aca="false">AI178+AI191+AI209</f>
        <v>25917.3</v>
      </c>
      <c r="AJ177" s="55" t="n">
        <f aca="false">AJ178+AJ191+AJ209</f>
        <v>0</v>
      </c>
      <c r="AK177" s="55" t="n">
        <f aca="false">AK178+AK191+AK209</f>
        <v>0</v>
      </c>
      <c r="AL177" s="55" t="n">
        <f aca="false">AL178+AL191+AL209</f>
        <v>25917.3</v>
      </c>
      <c r="AM177" s="123"/>
    </row>
    <row r="178" customFormat="false" ht="18.75" hidden="true" customHeight="false" outlineLevel="0" collapsed="false">
      <c r="A178" s="57"/>
      <c r="B178" s="124" t="s">
        <v>753</v>
      </c>
      <c r="C178" s="66"/>
      <c r="D178" s="66"/>
      <c r="E178" s="98" t="s">
        <v>754</v>
      </c>
      <c r="F178" s="55" t="n">
        <f aca="false">F179</f>
        <v>14271.6</v>
      </c>
      <c r="G178" s="55" t="n">
        <f aca="false">G179</f>
        <v>0</v>
      </c>
      <c r="H178" s="55" t="n">
        <f aca="false">H179</f>
        <v>14271.6</v>
      </c>
      <c r="I178" s="55" t="n">
        <f aca="false">I179</f>
        <v>0</v>
      </c>
      <c r="J178" s="55" t="n">
        <f aca="false">J179</f>
        <v>2106.19297</v>
      </c>
      <c r="K178" s="55" t="n">
        <f aca="false">K179</f>
        <v>0</v>
      </c>
      <c r="L178" s="55" t="n">
        <f aca="false">L179</f>
        <v>16377.79297</v>
      </c>
      <c r="M178" s="55" t="n">
        <f aca="false">M179</f>
        <v>0</v>
      </c>
      <c r="N178" s="55" t="n">
        <f aca="false">N179</f>
        <v>73.465</v>
      </c>
      <c r="O178" s="55" t="n">
        <f aca="false">O179</f>
        <v>16451.25797</v>
      </c>
      <c r="P178" s="55" t="n">
        <f aca="false">P179</f>
        <v>0</v>
      </c>
      <c r="Q178" s="55" t="n">
        <f aca="false">Q179</f>
        <v>0</v>
      </c>
      <c r="R178" s="55" t="n">
        <f aca="false">R179</f>
        <v>16451.25797</v>
      </c>
      <c r="S178" s="55" t="n">
        <f aca="false">S179</f>
        <v>12514.5</v>
      </c>
      <c r="T178" s="55" t="n">
        <f aca="false">T179</f>
        <v>0</v>
      </c>
      <c r="U178" s="55" t="n">
        <f aca="false">U179</f>
        <v>12514.5</v>
      </c>
      <c r="V178" s="55" t="n">
        <f aca="false">V179</f>
        <v>0</v>
      </c>
      <c r="W178" s="55" t="n">
        <f aca="false">W179</f>
        <v>12514.5</v>
      </c>
      <c r="X178" s="55" t="n">
        <f aca="false">X179</f>
        <v>0</v>
      </c>
      <c r="Y178" s="55" t="n">
        <f aca="false">Y179</f>
        <v>12514.5</v>
      </c>
      <c r="Z178" s="55" t="n">
        <f aca="false">Z179</f>
        <v>0</v>
      </c>
      <c r="AA178" s="55" t="n">
        <f aca="false">AA179</f>
        <v>0</v>
      </c>
      <c r="AB178" s="55" t="n">
        <f aca="false">AB179</f>
        <v>12514.5</v>
      </c>
      <c r="AC178" s="55" t="n">
        <f aca="false">AC179</f>
        <v>11486.2</v>
      </c>
      <c r="AD178" s="55" t="n">
        <f aca="false">AD179</f>
        <v>0</v>
      </c>
      <c r="AE178" s="55" t="n">
        <f aca="false">AE179</f>
        <v>11486.2</v>
      </c>
      <c r="AF178" s="55" t="n">
        <f aca="false">AF179</f>
        <v>0</v>
      </c>
      <c r="AG178" s="55" t="n">
        <f aca="false">AG179</f>
        <v>11486.2</v>
      </c>
      <c r="AH178" s="55" t="n">
        <f aca="false">AH179</f>
        <v>0</v>
      </c>
      <c r="AI178" s="55" t="n">
        <f aca="false">AI179</f>
        <v>11486.2</v>
      </c>
      <c r="AJ178" s="55" t="n">
        <f aca="false">AJ179</f>
        <v>0</v>
      </c>
      <c r="AK178" s="55" t="n">
        <f aca="false">AK179</f>
        <v>0</v>
      </c>
      <c r="AL178" s="55" t="n">
        <f aca="false">AL179</f>
        <v>11486.2</v>
      </c>
      <c r="AM178" s="123"/>
    </row>
    <row r="179" customFormat="false" ht="37.5" hidden="true" customHeight="false" outlineLevel="0" collapsed="false">
      <c r="A179" s="53"/>
      <c r="B179" s="53"/>
      <c r="C179" s="53" t="s">
        <v>210</v>
      </c>
      <c r="D179" s="53"/>
      <c r="E179" s="54" t="s">
        <v>211</v>
      </c>
      <c r="F179" s="55" t="n">
        <f aca="false">F180+F185</f>
        <v>14271.6</v>
      </c>
      <c r="G179" s="55" t="n">
        <f aca="false">G180+G185</f>
        <v>0</v>
      </c>
      <c r="H179" s="55" t="n">
        <f aca="false">H180+H185</f>
        <v>14271.6</v>
      </c>
      <c r="I179" s="55" t="n">
        <f aca="false">I180+I185</f>
        <v>0</v>
      </c>
      <c r="J179" s="55" t="n">
        <f aca="false">J180+J185</f>
        <v>2106.19297</v>
      </c>
      <c r="K179" s="55" t="n">
        <f aca="false">K180+K185</f>
        <v>0</v>
      </c>
      <c r="L179" s="55" t="n">
        <f aca="false">L180+L185</f>
        <v>16377.79297</v>
      </c>
      <c r="M179" s="55" t="n">
        <f aca="false">M180+M185</f>
        <v>0</v>
      </c>
      <c r="N179" s="55" t="n">
        <f aca="false">N180+N185</f>
        <v>73.465</v>
      </c>
      <c r="O179" s="55" t="n">
        <f aca="false">O180+O185</f>
        <v>16451.25797</v>
      </c>
      <c r="P179" s="55" t="n">
        <f aca="false">P180+P185</f>
        <v>0</v>
      </c>
      <c r="Q179" s="55" t="n">
        <f aca="false">Q180+Q185</f>
        <v>0</v>
      </c>
      <c r="R179" s="55" t="n">
        <f aca="false">R180+R185</f>
        <v>16451.25797</v>
      </c>
      <c r="S179" s="55" t="n">
        <f aca="false">S180+S185</f>
        <v>12514.5</v>
      </c>
      <c r="T179" s="55" t="n">
        <f aca="false">T180+T185</f>
        <v>0</v>
      </c>
      <c r="U179" s="55" t="n">
        <f aca="false">U180+U185</f>
        <v>12514.5</v>
      </c>
      <c r="V179" s="55" t="n">
        <f aca="false">V180+V185</f>
        <v>0</v>
      </c>
      <c r="W179" s="55" t="n">
        <f aca="false">W180+W185</f>
        <v>12514.5</v>
      </c>
      <c r="X179" s="55" t="n">
        <f aca="false">X180+X185</f>
        <v>0</v>
      </c>
      <c r="Y179" s="55" t="n">
        <f aca="false">Y180+Y185</f>
        <v>12514.5</v>
      </c>
      <c r="Z179" s="55" t="n">
        <f aca="false">Z180+Z185</f>
        <v>0</v>
      </c>
      <c r="AA179" s="55" t="n">
        <f aca="false">AA180+AA185</f>
        <v>0</v>
      </c>
      <c r="AB179" s="55" t="n">
        <f aca="false">AB180+AB185</f>
        <v>12514.5</v>
      </c>
      <c r="AC179" s="55" t="n">
        <f aca="false">AC180+AC185</f>
        <v>11486.2</v>
      </c>
      <c r="AD179" s="55" t="n">
        <f aca="false">AD180+AD185</f>
        <v>0</v>
      </c>
      <c r="AE179" s="55" t="n">
        <f aca="false">AE180+AE185</f>
        <v>11486.2</v>
      </c>
      <c r="AF179" s="55" t="n">
        <f aca="false">AF180+AF185</f>
        <v>0</v>
      </c>
      <c r="AG179" s="55" t="n">
        <f aca="false">AG180+AG185</f>
        <v>11486.2</v>
      </c>
      <c r="AH179" s="55" t="n">
        <f aca="false">AH180+AH185</f>
        <v>0</v>
      </c>
      <c r="AI179" s="55" t="n">
        <f aca="false">AI180+AI185</f>
        <v>11486.2</v>
      </c>
      <c r="AJ179" s="55" t="n">
        <f aca="false">AJ180+AJ185</f>
        <v>0</v>
      </c>
      <c r="AK179" s="55" t="n">
        <f aca="false">AK180+AK185</f>
        <v>0</v>
      </c>
      <c r="AL179" s="55" t="n">
        <f aca="false">AL180+AL185</f>
        <v>11486.2</v>
      </c>
      <c r="AM179" s="123"/>
    </row>
    <row r="180" customFormat="false" ht="18.75" hidden="true" customHeight="false" outlineLevel="0" collapsed="false">
      <c r="A180" s="53"/>
      <c r="B180" s="53"/>
      <c r="C180" s="53" t="s">
        <v>252</v>
      </c>
      <c r="D180" s="53"/>
      <c r="E180" s="54" t="s">
        <v>253</v>
      </c>
      <c r="F180" s="55" t="n">
        <f aca="false">F181</f>
        <v>1330.7</v>
      </c>
      <c r="G180" s="55" t="n">
        <f aca="false">G181</f>
        <v>0</v>
      </c>
      <c r="H180" s="55" t="n">
        <f aca="false">H181</f>
        <v>1330.7</v>
      </c>
      <c r="I180" s="55" t="n">
        <f aca="false">I181</f>
        <v>0</v>
      </c>
      <c r="J180" s="55" t="n">
        <f aca="false">J181</f>
        <v>2106.19297</v>
      </c>
      <c r="K180" s="55" t="n">
        <f aca="false">K181</f>
        <v>0</v>
      </c>
      <c r="L180" s="55" t="n">
        <f aca="false">L181</f>
        <v>3436.89297</v>
      </c>
      <c r="M180" s="55" t="n">
        <f aca="false">M181</f>
        <v>0</v>
      </c>
      <c r="N180" s="55" t="n">
        <f aca="false">N181</f>
        <v>37.465</v>
      </c>
      <c r="O180" s="55" t="n">
        <f aca="false">O181</f>
        <v>3474.35797</v>
      </c>
      <c r="P180" s="55" t="n">
        <f aca="false">P181</f>
        <v>0</v>
      </c>
      <c r="Q180" s="55" t="n">
        <f aca="false">Q181</f>
        <v>0</v>
      </c>
      <c r="R180" s="55" t="n">
        <f aca="false">R181</f>
        <v>3474.35797</v>
      </c>
      <c r="S180" s="55" t="n">
        <f aca="false">S181</f>
        <v>1302.7</v>
      </c>
      <c r="T180" s="55" t="n">
        <f aca="false">T181</f>
        <v>0</v>
      </c>
      <c r="U180" s="55" t="n">
        <f aca="false">U181</f>
        <v>1302.7</v>
      </c>
      <c r="V180" s="55" t="n">
        <f aca="false">V181</f>
        <v>0</v>
      </c>
      <c r="W180" s="55" t="n">
        <f aca="false">W181</f>
        <v>1302.7</v>
      </c>
      <c r="X180" s="55" t="n">
        <f aca="false">X181</f>
        <v>0</v>
      </c>
      <c r="Y180" s="55" t="n">
        <f aca="false">Y181</f>
        <v>1302.7</v>
      </c>
      <c r="Z180" s="55" t="n">
        <f aca="false">Z181</f>
        <v>0</v>
      </c>
      <c r="AA180" s="55" t="n">
        <f aca="false">AA181</f>
        <v>0</v>
      </c>
      <c r="AB180" s="55" t="n">
        <f aca="false">AB181</f>
        <v>1302.7</v>
      </c>
      <c r="AC180" s="55" t="n">
        <f aca="false">AC181</f>
        <v>1302.7</v>
      </c>
      <c r="AD180" s="55" t="n">
        <f aca="false">AD181</f>
        <v>0</v>
      </c>
      <c r="AE180" s="55" t="n">
        <f aca="false">AE181</f>
        <v>1302.7</v>
      </c>
      <c r="AF180" s="55" t="n">
        <f aca="false">AF181</f>
        <v>0</v>
      </c>
      <c r="AG180" s="55" t="n">
        <f aca="false">AG181</f>
        <v>1302.7</v>
      </c>
      <c r="AH180" s="55" t="n">
        <f aca="false">AH181</f>
        <v>0</v>
      </c>
      <c r="AI180" s="55" t="n">
        <f aca="false">AI181</f>
        <v>1302.7</v>
      </c>
      <c r="AJ180" s="55" t="n">
        <f aca="false">AJ181</f>
        <v>0</v>
      </c>
      <c r="AK180" s="55" t="n">
        <f aca="false">AK181</f>
        <v>0</v>
      </c>
      <c r="AL180" s="55" t="n">
        <f aca="false">AL181</f>
        <v>1302.7</v>
      </c>
      <c r="AM180" s="123"/>
    </row>
    <row r="181" customFormat="false" ht="37.5" hidden="true" customHeight="false" outlineLevel="0" collapsed="false">
      <c r="A181" s="53"/>
      <c r="B181" s="53"/>
      <c r="C181" s="53" t="s">
        <v>254</v>
      </c>
      <c r="D181" s="53"/>
      <c r="E181" s="54" t="s">
        <v>255</v>
      </c>
      <c r="F181" s="55" t="n">
        <f aca="false">F182</f>
        <v>1330.7</v>
      </c>
      <c r="G181" s="55" t="n">
        <f aca="false">G182</f>
        <v>0</v>
      </c>
      <c r="H181" s="55" t="n">
        <f aca="false">H182</f>
        <v>1330.7</v>
      </c>
      <c r="I181" s="55" t="n">
        <f aca="false">I182</f>
        <v>0</v>
      </c>
      <c r="J181" s="55" t="n">
        <f aca="false">J182</f>
        <v>2106.19297</v>
      </c>
      <c r="K181" s="55" t="n">
        <f aca="false">K182</f>
        <v>0</v>
      </c>
      <c r="L181" s="55" t="n">
        <f aca="false">L182</f>
        <v>3436.89297</v>
      </c>
      <c r="M181" s="55" t="n">
        <f aca="false">M182</f>
        <v>0</v>
      </c>
      <c r="N181" s="55" t="n">
        <f aca="false">N182</f>
        <v>37.465</v>
      </c>
      <c r="O181" s="55" t="n">
        <f aca="false">O182</f>
        <v>3474.35797</v>
      </c>
      <c r="P181" s="55" t="n">
        <f aca="false">P182</f>
        <v>0</v>
      </c>
      <c r="Q181" s="55" t="n">
        <f aca="false">Q182</f>
        <v>0</v>
      </c>
      <c r="R181" s="55" t="n">
        <f aca="false">R182</f>
        <v>3474.35797</v>
      </c>
      <c r="S181" s="55" t="n">
        <f aca="false">S182</f>
        <v>1302.7</v>
      </c>
      <c r="T181" s="55" t="n">
        <f aca="false">T182</f>
        <v>0</v>
      </c>
      <c r="U181" s="55" t="n">
        <f aca="false">U182</f>
        <v>1302.7</v>
      </c>
      <c r="V181" s="55" t="n">
        <f aca="false">V182</f>
        <v>0</v>
      </c>
      <c r="W181" s="55" t="n">
        <f aca="false">W182</f>
        <v>1302.7</v>
      </c>
      <c r="X181" s="55" t="n">
        <f aca="false">X182</f>
        <v>0</v>
      </c>
      <c r="Y181" s="55" t="n">
        <f aca="false">Y182</f>
        <v>1302.7</v>
      </c>
      <c r="Z181" s="55" t="n">
        <f aca="false">Z182</f>
        <v>0</v>
      </c>
      <c r="AA181" s="55" t="n">
        <f aca="false">AA182</f>
        <v>0</v>
      </c>
      <c r="AB181" s="55" t="n">
        <f aca="false">AB182</f>
        <v>1302.7</v>
      </c>
      <c r="AC181" s="55" t="n">
        <f aca="false">AC182</f>
        <v>1302.7</v>
      </c>
      <c r="AD181" s="55" t="n">
        <f aca="false">AD182</f>
        <v>0</v>
      </c>
      <c r="AE181" s="55" t="n">
        <f aca="false">AE182</f>
        <v>1302.7</v>
      </c>
      <c r="AF181" s="55" t="n">
        <f aca="false">AF182</f>
        <v>0</v>
      </c>
      <c r="AG181" s="55" t="n">
        <f aca="false">AG182</f>
        <v>1302.7</v>
      </c>
      <c r="AH181" s="55" t="n">
        <f aca="false">AH182</f>
        <v>0</v>
      </c>
      <c r="AI181" s="55" t="n">
        <f aca="false">AI182</f>
        <v>1302.7</v>
      </c>
      <c r="AJ181" s="55" t="n">
        <f aca="false">AJ182</f>
        <v>0</v>
      </c>
      <c r="AK181" s="55" t="n">
        <f aca="false">AK182</f>
        <v>0</v>
      </c>
      <c r="AL181" s="55" t="n">
        <f aca="false">AL182</f>
        <v>1302.7</v>
      </c>
      <c r="AM181" s="123"/>
    </row>
    <row r="182" customFormat="false" ht="18.75" hidden="true" customHeight="false" outlineLevel="0" collapsed="false">
      <c r="A182" s="53"/>
      <c r="B182" s="53"/>
      <c r="C182" s="57" t="s">
        <v>256</v>
      </c>
      <c r="D182" s="57"/>
      <c r="E182" s="58" t="s">
        <v>257</v>
      </c>
      <c r="F182" s="59" t="n">
        <f aca="false">F183</f>
        <v>1330.7</v>
      </c>
      <c r="G182" s="59" t="n">
        <f aca="false">G183</f>
        <v>0</v>
      </c>
      <c r="H182" s="59" t="n">
        <f aca="false">H183</f>
        <v>1330.7</v>
      </c>
      <c r="I182" s="59" t="n">
        <f aca="false">I183</f>
        <v>0</v>
      </c>
      <c r="J182" s="59" t="n">
        <f aca="false">J183+J184</f>
        <v>2106.19297</v>
      </c>
      <c r="K182" s="59" t="n">
        <f aca="false">K183+K184</f>
        <v>0</v>
      </c>
      <c r="L182" s="59" t="n">
        <f aca="false">L183+L184</f>
        <v>3436.89297</v>
      </c>
      <c r="M182" s="59" t="n">
        <f aca="false">M183+M184</f>
        <v>0</v>
      </c>
      <c r="N182" s="59" t="n">
        <f aca="false">N183+N184</f>
        <v>37.465</v>
      </c>
      <c r="O182" s="59" t="n">
        <f aca="false">O183+O184</f>
        <v>3474.35797</v>
      </c>
      <c r="P182" s="59" t="n">
        <f aca="false">P183+P184</f>
        <v>0</v>
      </c>
      <c r="Q182" s="59" t="n">
        <f aca="false">Q183+Q184</f>
        <v>0</v>
      </c>
      <c r="R182" s="59" t="n">
        <f aca="false">R183+R184</f>
        <v>3474.35797</v>
      </c>
      <c r="S182" s="59" t="n">
        <f aca="false">S183+S184</f>
        <v>1302.7</v>
      </c>
      <c r="T182" s="59" t="n">
        <f aca="false">T183+T184</f>
        <v>0</v>
      </c>
      <c r="U182" s="59" t="n">
        <f aca="false">U183+U184</f>
        <v>1302.7</v>
      </c>
      <c r="V182" s="59" t="n">
        <f aca="false">V183+V184</f>
        <v>0</v>
      </c>
      <c r="W182" s="59" t="n">
        <f aca="false">W183+W184</f>
        <v>1302.7</v>
      </c>
      <c r="X182" s="59" t="n">
        <f aca="false">X183+X184</f>
        <v>0</v>
      </c>
      <c r="Y182" s="59" t="n">
        <f aca="false">Y183+Y184</f>
        <v>1302.7</v>
      </c>
      <c r="Z182" s="59" t="n">
        <f aca="false">Z183+Z184</f>
        <v>0</v>
      </c>
      <c r="AA182" s="59" t="n">
        <f aca="false">AA183+AA184</f>
        <v>0</v>
      </c>
      <c r="AB182" s="59" t="n">
        <f aca="false">AB183+AB184</f>
        <v>1302.7</v>
      </c>
      <c r="AC182" s="59" t="n">
        <f aca="false">AC183+AC184</f>
        <v>1302.7</v>
      </c>
      <c r="AD182" s="59" t="n">
        <f aca="false">AD183+AD184</f>
        <v>0</v>
      </c>
      <c r="AE182" s="59" t="n">
        <f aca="false">AE183+AE184</f>
        <v>1302.7</v>
      </c>
      <c r="AF182" s="59" t="n">
        <f aca="false">AF183+AF184</f>
        <v>0</v>
      </c>
      <c r="AG182" s="59" t="n">
        <f aca="false">AG183+AG184</f>
        <v>1302.7</v>
      </c>
      <c r="AH182" s="59" t="n">
        <f aca="false">AH183+AH184</f>
        <v>0</v>
      </c>
      <c r="AI182" s="59" t="n">
        <f aca="false">AI183+AI184</f>
        <v>1302.7</v>
      </c>
      <c r="AJ182" s="59" t="n">
        <f aca="false">AJ183+AJ184</f>
        <v>0</v>
      </c>
      <c r="AK182" s="59" t="n">
        <f aca="false">AK183+AK184</f>
        <v>0</v>
      </c>
      <c r="AL182" s="59" t="n">
        <f aca="false">AL183+AL184</f>
        <v>1302.7</v>
      </c>
      <c r="AM182" s="123"/>
    </row>
    <row r="183" customFormat="false" ht="18.75" hidden="true" customHeight="false" outlineLevel="0" collapsed="false">
      <c r="A183" s="57"/>
      <c r="B183" s="57"/>
      <c r="C183" s="53"/>
      <c r="D183" s="57" t="s">
        <v>92</v>
      </c>
      <c r="E183" s="60" t="s">
        <v>93</v>
      </c>
      <c r="F183" s="59" t="n">
        <v>1330.7</v>
      </c>
      <c r="G183" s="59"/>
      <c r="H183" s="59" t="n">
        <f aca="false">SUM(F183:G183)</f>
        <v>1330.7</v>
      </c>
      <c r="I183" s="59"/>
      <c r="J183" s="59"/>
      <c r="K183" s="59"/>
      <c r="L183" s="59" t="n">
        <f aca="false">SUM(H183:K183)</f>
        <v>1330.7</v>
      </c>
      <c r="M183" s="59"/>
      <c r="N183" s="59" t="n">
        <v>37.465</v>
      </c>
      <c r="O183" s="59" t="n">
        <f aca="false">SUM(L183:N183)</f>
        <v>1368.165</v>
      </c>
      <c r="P183" s="59"/>
      <c r="Q183" s="59"/>
      <c r="R183" s="59" t="n">
        <f aca="false">SUM(O183:Q183)</f>
        <v>1368.165</v>
      </c>
      <c r="S183" s="59" t="n">
        <v>1302.7</v>
      </c>
      <c r="T183" s="59"/>
      <c r="U183" s="59" t="n">
        <f aca="false">SUM(S183:T183)</f>
        <v>1302.7</v>
      </c>
      <c r="V183" s="59"/>
      <c r="W183" s="59" t="n">
        <f aca="false">SUM(U183:V183)</f>
        <v>1302.7</v>
      </c>
      <c r="X183" s="59"/>
      <c r="Y183" s="59" t="n">
        <f aca="false">SUM(W183:X183)</f>
        <v>1302.7</v>
      </c>
      <c r="Z183" s="59"/>
      <c r="AA183" s="59"/>
      <c r="AB183" s="59" t="n">
        <f aca="false">SUM(Y183:AA183)</f>
        <v>1302.7</v>
      </c>
      <c r="AC183" s="59" t="n">
        <v>1302.7</v>
      </c>
      <c r="AD183" s="59"/>
      <c r="AE183" s="59" t="n">
        <f aca="false">SUM(AC183:AD183)</f>
        <v>1302.7</v>
      </c>
      <c r="AF183" s="59"/>
      <c r="AG183" s="59" t="n">
        <f aca="false">SUM(AE183:AF183)</f>
        <v>1302.7</v>
      </c>
      <c r="AH183" s="59"/>
      <c r="AI183" s="59" t="n">
        <f aca="false">SUM(AG183:AH183)</f>
        <v>1302.7</v>
      </c>
      <c r="AJ183" s="59"/>
      <c r="AK183" s="59"/>
      <c r="AL183" s="59" t="n">
        <f aca="false">SUM(AI183:AK183)</f>
        <v>1302.7</v>
      </c>
      <c r="AM183" s="123"/>
    </row>
    <row r="184" customFormat="false" ht="18.75" hidden="true" customHeight="false" outlineLevel="0" collapsed="false">
      <c r="A184" s="57"/>
      <c r="B184" s="57"/>
      <c r="C184" s="57"/>
      <c r="D184" s="57" t="s">
        <v>64</v>
      </c>
      <c r="E184" s="60" t="s">
        <v>65</v>
      </c>
      <c r="F184" s="59"/>
      <c r="G184" s="59"/>
      <c r="H184" s="59"/>
      <c r="I184" s="59"/>
      <c r="J184" s="59" t="n">
        <v>2106.19297</v>
      </c>
      <c r="K184" s="59"/>
      <c r="L184" s="59" t="n">
        <f aca="false">SUM(H184:K184)</f>
        <v>2106.19297</v>
      </c>
      <c r="M184" s="59"/>
      <c r="N184" s="59"/>
      <c r="O184" s="59" t="n">
        <f aca="false">SUM(L184:N184)</f>
        <v>2106.19297</v>
      </c>
      <c r="P184" s="59"/>
      <c r="Q184" s="59"/>
      <c r="R184" s="59" t="n">
        <f aca="false">SUM(O184:Q184)</f>
        <v>2106.19297</v>
      </c>
      <c r="S184" s="59"/>
      <c r="T184" s="59"/>
      <c r="U184" s="59"/>
      <c r="V184" s="59"/>
      <c r="W184" s="59"/>
      <c r="X184" s="59"/>
      <c r="Y184" s="59"/>
      <c r="Z184" s="59"/>
      <c r="AA184" s="59"/>
      <c r="AB184" s="59" t="n">
        <f aca="false">SUM(Y184:AA184)</f>
        <v>0</v>
      </c>
      <c r="AC184" s="59"/>
      <c r="AD184" s="59"/>
      <c r="AE184" s="59"/>
      <c r="AF184" s="59"/>
      <c r="AG184" s="59"/>
      <c r="AH184" s="59"/>
      <c r="AI184" s="59"/>
      <c r="AJ184" s="59"/>
      <c r="AK184" s="59"/>
      <c r="AL184" s="59" t="n">
        <f aca="false">SUM(AI184:AK184)</f>
        <v>0</v>
      </c>
      <c r="AM184" s="123"/>
    </row>
    <row r="185" customFormat="false" ht="37.5" hidden="true" customHeight="false" outlineLevel="0" collapsed="false">
      <c r="A185" s="53"/>
      <c r="B185" s="53"/>
      <c r="C185" s="53" t="s">
        <v>285</v>
      </c>
      <c r="D185" s="53"/>
      <c r="E185" s="54" t="s">
        <v>286</v>
      </c>
      <c r="F185" s="55" t="n">
        <f aca="false">F186</f>
        <v>12940.9</v>
      </c>
      <c r="G185" s="55" t="n">
        <f aca="false">G186</f>
        <v>0</v>
      </c>
      <c r="H185" s="55" t="n">
        <f aca="false">H186</f>
        <v>12940.9</v>
      </c>
      <c r="I185" s="55" t="n">
        <f aca="false">I186</f>
        <v>0</v>
      </c>
      <c r="J185" s="55" t="n">
        <f aca="false">J186</f>
        <v>0</v>
      </c>
      <c r="K185" s="55" t="n">
        <f aca="false">K186</f>
        <v>0</v>
      </c>
      <c r="L185" s="55" t="n">
        <f aca="false">L186</f>
        <v>12940.9</v>
      </c>
      <c r="M185" s="55" t="n">
        <f aca="false">M186</f>
        <v>0</v>
      </c>
      <c r="N185" s="55" t="n">
        <f aca="false">N186</f>
        <v>36</v>
      </c>
      <c r="O185" s="55" t="n">
        <f aca="false">O186</f>
        <v>12976.9</v>
      </c>
      <c r="P185" s="55" t="n">
        <f aca="false">P186</f>
        <v>0</v>
      </c>
      <c r="Q185" s="55" t="n">
        <f aca="false">Q186</f>
        <v>0</v>
      </c>
      <c r="R185" s="55" t="n">
        <f aca="false">R186</f>
        <v>12976.9</v>
      </c>
      <c r="S185" s="55" t="n">
        <f aca="false">S186</f>
        <v>11211.8</v>
      </c>
      <c r="T185" s="55" t="n">
        <f aca="false">T186</f>
        <v>0</v>
      </c>
      <c r="U185" s="55" t="n">
        <f aca="false">U186</f>
        <v>11211.8</v>
      </c>
      <c r="V185" s="55" t="n">
        <f aca="false">V186</f>
        <v>0</v>
      </c>
      <c r="W185" s="55" t="n">
        <f aca="false">W186</f>
        <v>11211.8</v>
      </c>
      <c r="X185" s="55" t="n">
        <f aca="false">X186</f>
        <v>0</v>
      </c>
      <c r="Y185" s="55" t="n">
        <f aca="false">Y186</f>
        <v>11211.8</v>
      </c>
      <c r="Z185" s="55" t="n">
        <f aca="false">Z186</f>
        <v>0</v>
      </c>
      <c r="AA185" s="55" t="n">
        <f aca="false">AA186</f>
        <v>0</v>
      </c>
      <c r="AB185" s="55" t="n">
        <f aca="false">AB186</f>
        <v>11211.8</v>
      </c>
      <c r="AC185" s="55" t="n">
        <f aca="false">AC186</f>
        <v>10183.5</v>
      </c>
      <c r="AD185" s="55" t="n">
        <f aca="false">AD186</f>
        <v>0</v>
      </c>
      <c r="AE185" s="55" t="n">
        <f aca="false">AE186</f>
        <v>10183.5</v>
      </c>
      <c r="AF185" s="55" t="n">
        <f aca="false">AF186</f>
        <v>0</v>
      </c>
      <c r="AG185" s="55" t="n">
        <f aca="false">AG186</f>
        <v>10183.5</v>
      </c>
      <c r="AH185" s="55" t="n">
        <f aca="false">AH186</f>
        <v>0</v>
      </c>
      <c r="AI185" s="55" t="n">
        <f aca="false">AI186</f>
        <v>10183.5</v>
      </c>
      <c r="AJ185" s="55" t="n">
        <f aca="false">AJ186</f>
        <v>0</v>
      </c>
      <c r="AK185" s="55" t="n">
        <f aca="false">AK186</f>
        <v>0</v>
      </c>
      <c r="AL185" s="55" t="n">
        <f aca="false">AL186</f>
        <v>10183.5</v>
      </c>
      <c r="AM185" s="123"/>
    </row>
    <row r="186" customFormat="false" ht="37.5" hidden="true" customHeight="false" outlineLevel="0" collapsed="false">
      <c r="A186" s="53"/>
      <c r="B186" s="53"/>
      <c r="C186" s="53" t="s">
        <v>287</v>
      </c>
      <c r="D186" s="53"/>
      <c r="E186" s="54" t="s">
        <v>106</v>
      </c>
      <c r="F186" s="55" t="n">
        <f aca="false">F187</f>
        <v>12940.9</v>
      </c>
      <c r="G186" s="55" t="n">
        <f aca="false">G187</f>
        <v>0</v>
      </c>
      <c r="H186" s="55" t="n">
        <f aca="false">H187</f>
        <v>12940.9</v>
      </c>
      <c r="I186" s="55" t="n">
        <f aca="false">I187</f>
        <v>0</v>
      </c>
      <c r="J186" s="55" t="n">
        <f aca="false">J187</f>
        <v>0</v>
      </c>
      <c r="K186" s="55" t="n">
        <f aca="false">K187</f>
        <v>0</v>
      </c>
      <c r="L186" s="55" t="n">
        <f aca="false">L187</f>
        <v>12940.9</v>
      </c>
      <c r="M186" s="55" t="n">
        <f aca="false">M187</f>
        <v>0</v>
      </c>
      <c r="N186" s="55" t="n">
        <f aca="false">N187</f>
        <v>36</v>
      </c>
      <c r="O186" s="55" t="n">
        <f aca="false">O187</f>
        <v>12976.9</v>
      </c>
      <c r="P186" s="55" t="n">
        <f aca="false">P187</f>
        <v>0</v>
      </c>
      <c r="Q186" s="55" t="n">
        <f aca="false">Q187</f>
        <v>0</v>
      </c>
      <c r="R186" s="55" t="n">
        <f aca="false">R187</f>
        <v>12976.9</v>
      </c>
      <c r="S186" s="55" t="n">
        <f aca="false">S187</f>
        <v>11211.8</v>
      </c>
      <c r="T186" s="55" t="n">
        <f aca="false">T187</f>
        <v>0</v>
      </c>
      <c r="U186" s="55" t="n">
        <f aca="false">U187</f>
        <v>11211.8</v>
      </c>
      <c r="V186" s="55" t="n">
        <f aca="false">V187</f>
        <v>0</v>
      </c>
      <c r="W186" s="55" t="n">
        <f aca="false">W187</f>
        <v>11211.8</v>
      </c>
      <c r="X186" s="55" t="n">
        <f aca="false">X187</f>
        <v>0</v>
      </c>
      <c r="Y186" s="55" t="n">
        <f aca="false">Y187</f>
        <v>11211.8</v>
      </c>
      <c r="Z186" s="55" t="n">
        <f aca="false">Z187</f>
        <v>0</v>
      </c>
      <c r="AA186" s="55" t="n">
        <f aca="false">AA187</f>
        <v>0</v>
      </c>
      <c r="AB186" s="55" t="n">
        <f aca="false">AB187</f>
        <v>11211.8</v>
      </c>
      <c r="AC186" s="55" t="n">
        <f aca="false">AC187</f>
        <v>10183.5</v>
      </c>
      <c r="AD186" s="55" t="n">
        <f aca="false">AD187</f>
        <v>0</v>
      </c>
      <c r="AE186" s="55" t="n">
        <f aca="false">AE187</f>
        <v>10183.5</v>
      </c>
      <c r="AF186" s="55" t="n">
        <f aca="false">AF187</f>
        <v>0</v>
      </c>
      <c r="AG186" s="55" t="n">
        <f aca="false">AG187</f>
        <v>10183.5</v>
      </c>
      <c r="AH186" s="55" t="n">
        <f aca="false">AH187</f>
        <v>0</v>
      </c>
      <c r="AI186" s="55" t="n">
        <f aca="false">AI187</f>
        <v>10183.5</v>
      </c>
      <c r="AJ186" s="55" t="n">
        <f aca="false">AJ187</f>
        <v>0</v>
      </c>
      <c r="AK186" s="55" t="n">
        <f aca="false">AK187</f>
        <v>0</v>
      </c>
      <c r="AL186" s="55" t="n">
        <f aca="false">AL187</f>
        <v>10183.5</v>
      </c>
      <c r="AM186" s="123"/>
    </row>
    <row r="187" customFormat="false" ht="18.75" hidden="true" customHeight="false" outlineLevel="0" collapsed="false">
      <c r="A187" s="53"/>
      <c r="B187" s="53"/>
      <c r="C187" s="57" t="s">
        <v>288</v>
      </c>
      <c r="D187" s="57"/>
      <c r="E187" s="58" t="s">
        <v>289</v>
      </c>
      <c r="F187" s="59" t="n">
        <f aca="false">SUM(F188:F190)</f>
        <v>12940.9</v>
      </c>
      <c r="G187" s="59" t="n">
        <f aca="false">SUM(G188:G190)</f>
        <v>0</v>
      </c>
      <c r="H187" s="59" t="n">
        <f aca="false">SUM(H188:H190)</f>
        <v>12940.9</v>
      </c>
      <c r="I187" s="59" t="n">
        <f aca="false">SUM(I188:I190)</f>
        <v>0</v>
      </c>
      <c r="J187" s="59" t="n">
        <f aca="false">SUM(J188:J190)</f>
        <v>0</v>
      </c>
      <c r="K187" s="59" t="n">
        <f aca="false">SUM(K188:K190)</f>
        <v>0</v>
      </c>
      <c r="L187" s="59" t="n">
        <f aca="false">SUM(L188:L190)</f>
        <v>12940.9</v>
      </c>
      <c r="M187" s="59" t="n">
        <f aca="false">SUM(M188:M190)</f>
        <v>0</v>
      </c>
      <c r="N187" s="59" t="n">
        <f aca="false">SUM(N188:N190)</f>
        <v>36</v>
      </c>
      <c r="O187" s="59" t="n">
        <f aca="false">SUM(O188:O190)</f>
        <v>12976.9</v>
      </c>
      <c r="P187" s="59" t="n">
        <f aca="false">SUM(P188:P190)</f>
        <v>0</v>
      </c>
      <c r="Q187" s="59" t="n">
        <f aca="false">SUM(Q188:Q190)</f>
        <v>0</v>
      </c>
      <c r="R187" s="59" t="n">
        <f aca="false">SUM(R188:R190)</f>
        <v>12976.9</v>
      </c>
      <c r="S187" s="59" t="n">
        <f aca="false">SUM(S188:S190)</f>
        <v>11211.8</v>
      </c>
      <c r="T187" s="59" t="n">
        <f aca="false">SUM(T188:T190)</f>
        <v>0</v>
      </c>
      <c r="U187" s="59" t="n">
        <f aca="false">SUM(U188:U190)</f>
        <v>11211.8</v>
      </c>
      <c r="V187" s="59" t="n">
        <f aca="false">SUM(V188:V190)</f>
        <v>0</v>
      </c>
      <c r="W187" s="59" t="n">
        <f aca="false">SUM(W188:W190)</f>
        <v>11211.8</v>
      </c>
      <c r="X187" s="59" t="n">
        <f aca="false">SUM(X188:X190)</f>
        <v>0</v>
      </c>
      <c r="Y187" s="59" t="n">
        <f aca="false">SUM(Y188:Y190)</f>
        <v>11211.8</v>
      </c>
      <c r="Z187" s="59" t="n">
        <f aca="false">SUM(Z188:Z190)</f>
        <v>0</v>
      </c>
      <c r="AA187" s="59" t="n">
        <f aca="false">SUM(AA188:AA190)</f>
        <v>0</v>
      </c>
      <c r="AB187" s="59" t="n">
        <f aca="false">SUM(AB188:AB190)</f>
        <v>11211.8</v>
      </c>
      <c r="AC187" s="59" t="n">
        <f aca="false">SUM(AC188:AC190)</f>
        <v>10183.5</v>
      </c>
      <c r="AD187" s="59" t="n">
        <f aca="false">SUM(AD188:AD190)</f>
        <v>0</v>
      </c>
      <c r="AE187" s="59" t="n">
        <f aca="false">SUM(AE188:AE190)</f>
        <v>10183.5</v>
      </c>
      <c r="AF187" s="59" t="n">
        <f aca="false">SUM(AF188:AF190)</f>
        <v>0</v>
      </c>
      <c r="AG187" s="59" t="n">
        <f aca="false">SUM(AG188:AG190)</f>
        <v>10183.5</v>
      </c>
      <c r="AH187" s="59" t="n">
        <f aca="false">SUM(AH188:AH190)</f>
        <v>0</v>
      </c>
      <c r="AI187" s="59" t="n">
        <f aca="false">SUM(AI188:AI190)</f>
        <v>10183.5</v>
      </c>
      <c r="AJ187" s="59" t="n">
        <f aca="false">SUM(AJ188:AJ190)</f>
        <v>0</v>
      </c>
      <c r="AK187" s="59" t="n">
        <f aca="false">SUM(AK188:AK190)</f>
        <v>0</v>
      </c>
      <c r="AL187" s="59" t="n">
        <f aca="false">SUM(AL188:AL190)</f>
        <v>10183.5</v>
      </c>
      <c r="AM187" s="123"/>
    </row>
    <row r="188" customFormat="false" ht="37.5" hidden="true" customHeight="false" outlineLevel="0" collapsed="false">
      <c r="A188" s="57"/>
      <c r="B188" s="57"/>
      <c r="C188" s="57"/>
      <c r="D188" s="57" t="s">
        <v>109</v>
      </c>
      <c r="E188" s="60" t="s">
        <v>110</v>
      </c>
      <c r="F188" s="59" t="n">
        <v>11806.3</v>
      </c>
      <c r="G188" s="59"/>
      <c r="H188" s="59" t="n">
        <f aca="false">SUM(F188:G188)</f>
        <v>11806.3</v>
      </c>
      <c r="I188" s="59"/>
      <c r="J188" s="59"/>
      <c r="K188" s="59"/>
      <c r="L188" s="59" t="n">
        <f aca="false">SUM(H188:K188)</f>
        <v>11806.3</v>
      </c>
      <c r="M188" s="59"/>
      <c r="N188" s="59"/>
      <c r="O188" s="59" t="n">
        <f aca="false">SUM(L188:N188)</f>
        <v>11806.3</v>
      </c>
      <c r="P188" s="59"/>
      <c r="Q188" s="59"/>
      <c r="R188" s="59" t="n">
        <f aca="false">SUM(O188:Q188)</f>
        <v>11806.3</v>
      </c>
      <c r="S188" s="59" t="n">
        <v>10213.2</v>
      </c>
      <c r="T188" s="59"/>
      <c r="U188" s="59" t="n">
        <f aca="false">SUM(S188:T188)</f>
        <v>10213.2</v>
      </c>
      <c r="V188" s="59"/>
      <c r="W188" s="59" t="n">
        <f aca="false">SUM(U188:V188)</f>
        <v>10213.2</v>
      </c>
      <c r="X188" s="59"/>
      <c r="Y188" s="59" t="n">
        <f aca="false">SUM(W188:X188)</f>
        <v>10213.2</v>
      </c>
      <c r="Z188" s="59"/>
      <c r="AA188" s="59"/>
      <c r="AB188" s="59" t="n">
        <f aca="false">SUM(Y188:AA188)</f>
        <v>10213.2</v>
      </c>
      <c r="AC188" s="59" t="n">
        <v>9188.9</v>
      </c>
      <c r="AD188" s="59"/>
      <c r="AE188" s="59" t="n">
        <f aca="false">SUM(AC188:AD188)</f>
        <v>9188.9</v>
      </c>
      <c r="AF188" s="59"/>
      <c r="AG188" s="59" t="n">
        <f aca="false">SUM(AE188:AF188)</f>
        <v>9188.9</v>
      </c>
      <c r="AH188" s="59"/>
      <c r="AI188" s="59" t="n">
        <f aca="false">SUM(AG188:AH188)</f>
        <v>9188.9</v>
      </c>
      <c r="AJ188" s="59"/>
      <c r="AK188" s="59"/>
      <c r="AL188" s="59" t="n">
        <f aca="false">SUM(AI188:AK188)</f>
        <v>9188.9</v>
      </c>
      <c r="AM188" s="123"/>
    </row>
    <row r="189" customFormat="false" ht="18.75" hidden="true" customHeight="false" outlineLevel="0" collapsed="false">
      <c r="A189" s="57"/>
      <c r="B189" s="57"/>
      <c r="C189" s="57"/>
      <c r="D189" s="57" t="s">
        <v>92</v>
      </c>
      <c r="E189" s="60" t="s">
        <v>93</v>
      </c>
      <c r="F189" s="59" t="n">
        <v>1125.6</v>
      </c>
      <c r="G189" s="59"/>
      <c r="H189" s="59" t="n">
        <f aca="false">SUM(F189:G189)</f>
        <v>1125.6</v>
      </c>
      <c r="I189" s="59"/>
      <c r="J189" s="59"/>
      <c r="K189" s="59"/>
      <c r="L189" s="59" t="n">
        <f aca="false">SUM(H189:K189)</f>
        <v>1125.6</v>
      </c>
      <c r="M189" s="59"/>
      <c r="N189" s="59" t="n">
        <v>36</v>
      </c>
      <c r="O189" s="59" t="n">
        <f aca="false">SUM(L189:N189)</f>
        <v>1161.6</v>
      </c>
      <c r="P189" s="59"/>
      <c r="Q189" s="59"/>
      <c r="R189" s="59" t="n">
        <f aca="false">SUM(O189:Q189)</f>
        <v>1161.6</v>
      </c>
      <c r="S189" s="59" t="n">
        <v>989.6</v>
      </c>
      <c r="T189" s="59"/>
      <c r="U189" s="59" t="n">
        <f aca="false">SUM(S189:T189)</f>
        <v>989.6</v>
      </c>
      <c r="V189" s="59"/>
      <c r="W189" s="59" t="n">
        <f aca="false">SUM(U189:V189)</f>
        <v>989.6</v>
      </c>
      <c r="X189" s="59"/>
      <c r="Y189" s="59" t="n">
        <f aca="false">SUM(W189:X189)</f>
        <v>989.6</v>
      </c>
      <c r="Z189" s="59"/>
      <c r="AA189" s="59"/>
      <c r="AB189" s="59" t="n">
        <f aca="false">SUM(Y189:AA189)</f>
        <v>989.6</v>
      </c>
      <c r="AC189" s="59" t="n">
        <v>985.6</v>
      </c>
      <c r="AD189" s="59"/>
      <c r="AE189" s="59" t="n">
        <f aca="false">SUM(AC189:AD189)</f>
        <v>985.6</v>
      </c>
      <c r="AF189" s="59"/>
      <c r="AG189" s="59" t="n">
        <f aca="false">SUM(AE189:AF189)</f>
        <v>985.6</v>
      </c>
      <c r="AH189" s="59"/>
      <c r="AI189" s="59" t="n">
        <f aca="false">SUM(AG189:AH189)</f>
        <v>985.6</v>
      </c>
      <c r="AJ189" s="59"/>
      <c r="AK189" s="59"/>
      <c r="AL189" s="59" t="n">
        <f aca="false">SUM(AI189:AK189)</f>
        <v>985.6</v>
      </c>
      <c r="AM189" s="123"/>
    </row>
    <row r="190" customFormat="false" ht="18.75" hidden="true" customHeight="false" outlineLevel="0" collapsed="false">
      <c r="A190" s="57"/>
      <c r="B190" s="57"/>
      <c r="C190" s="57"/>
      <c r="D190" s="57" t="s">
        <v>60</v>
      </c>
      <c r="E190" s="60" t="s">
        <v>61</v>
      </c>
      <c r="F190" s="59" t="n">
        <v>9</v>
      </c>
      <c r="G190" s="59"/>
      <c r="H190" s="59" t="n">
        <f aca="false">SUM(F190:G190)</f>
        <v>9</v>
      </c>
      <c r="I190" s="59"/>
      <c r="J190" s="59"/>
      <c r="K190" s="59"/>
      <c r="L190" s="59" t="n">
        <f aca="false">SUM(H190:K190)</f>
        <v>9</v>
      </c>
      <c r="M190" s="59"/>
      <c r="N190" s="59"/>
      <c r="O190" s="59" t="n">
        <f aca="false">SUM(L190:N190)</f>
        <v>9</v>
      </c>
      <c r="P190" s="59"/>
      <c r="Q190" s="59"/>
      <c r="R190" s="59" t="n">
        <f aca="false">SUM(O190:Q190)</f>
        <v>9</v>
      </c>
      <c r="S190" s="59" t="n">
        <v>9</v>
      </c>
      <c r="T190" s="59"/>
      <c r="U190" s="59" t="n">
        <f aca="false">SUM(S190:T190)</f>
        <v>9</v>
      </c>
      <c r="V190" s="59"/>
      <c r="W190" s="59" t="n">
        <f aca="false">SUM(U190:V190)</f>
        <v>9</v>
      </c>
      <c r="X190" s="59"/>
      <c r="Y190" s="59" t="n">
        <f aca="false">SUM(W190:X190)</f>
        <v>9</v>
      </c>
      <c r="Z190" s="59"/>
      <c r="AA190" s="59"/>
      <c r="AB190" s="59" t="n">
        <f aca="false">SUM(Y190:AA190)</f>
        <v>9</v>
      </c>
      <c r="AC190" s="59" t="n">
        <v>9</v>
      </c>
      <c r="AD190" s="59"/>
      <c r="AE190" s="59" t="n">
        <f aca="false">SUM(AC190:AD190)</f>
        <v>9</v>
      </c>
      <c r="AF190" s="59"/>
      <c r="AG190" s="59" t="n">
        <f aca="false">SUM(AE190:AF190)</f>
        <v>9</v>
      </c>
      <c r="AH190" s="59"/>
      <c r="AI190" s="59" t="n">
        <f aca="false">SUM(AG190:AH190)</f>
        <v>9</v>
      </c>
      <c r="AJ190" s="59"/>
      <c r="AK190" s="59"/>
      <c r="AL190" s="59" t="n">
        <f aca="false">SUM(AI190:AK190)</f>
        <v>9</v>
      </c>
      <c r="AM190" s="123"/>
    </row>
    <row r="191" customFormat="false" ht="18.75" hidden="false" customHeight="false" outlineLevel="0" collapsed="false">
      <c r="A191" s="57"/>
      <c r="B191" s="124" t="s">
        <v>755</v>
      </c>
      <c r="C191" s="66"/>
      <c r="D191" s="66"/>
      <c r="E191" s="98" t="s">
        <v>756</v>
      </c>
      <c r="F191" s="55" t="n">
        <f aca="false">F192</f>
        <v>20793.8</v>
      </c>
      <c r="G191" s="55" t="n">
        <f aca="false">G192</f>
        <v>0</v>
      </c>
      <c r="H191" s="55" t="n">
        <f aca="false">H192</f>
        <v>20793.8</v>
      </c>
      <c r="I191" s="55" t="n">
        <f aca="false">I192</f>
        <v>0</v>
      </c>
      <c r="J191" s="55" t="n">
        <f aca="false">J192</f>
        <v>0</v>
      </c>
      <c r="K191" s="55" t="n">
        <f aca="false">K192</f>
        <v>0</v>
      </c>
      <c r="L191" s="55" t="n">
        <f aca="false">L192</f>
        <v>20793.8</v>
      </c>
      <c r="M191" s="55" t="n">
        <f aca="false">M192</f>
        <v>0</v>
      </c>
      <c r="N191" s="55" t="n">
        <f aca="false">N192</f>
        <v>84.3</v>
      </c>
      <c r="O191" s="55" t="n">
        <f aca="false">O192</f>
        <v>20878.1</v>
      </c>
      <c r="P191" s="55" t="n">
        <f aca="false">P192</f>
        <v>0</v>
      </c>
      <c r="Q191" s="55" t="n">
        <f aca="false">Q192</f>
        <v>2820.653</v>
      </c>
      <c r="R191" s="55" t="n">
        <f aca="false">R192</f>
        <v>23698.753</v>
      </c>
      <c r="S191" s="55" t="n">
        <f aca="false">S192</f>
        <v>17704.5</v>
      </c>
      <c r="T191" s="55" t="n">
        <f aca="false">T192</f>
        <v>0</v>
      </c>
      <c r="U191" s="55" t="n">
        <f aca="false">U192</f>
        <v>17704.5</v>
      </c>
      <c r="V191" s="55" t="n">
        <f aca="false">V192</f>
        <v>0</v>
      </c>
      <c r="W191" s="55" t="n">
        <f aca="false">W192</f>
        <v>17704.5</v>
      </c>
      <c r="X191" s="55" t="n">
        <f aca="false">X192</f>
        <v>0</v>
      </c>
      <c r="Y191" s="55" t="n">
        <f aca="false">Y192</f>
        <v>17704.5</v>
      </c>
      <c r="Z191" s="55" t="n">
        <f aca="false">Z192</f>
        <v>0</v>
      </c>
      <c r="AA191" s="55" t="n">
        <f aca="false">AA192</f>
        <v>0</v>
      </c>
      <c r="AB191" s="55" t="n">
        <f aca="false">AB192</f>
        <v>17704.5</v>
      </c>
      <c r="AC191" s="55" t="n">
        <f aca="false">AC192</f>
        <v>11696.2</v>
      </c>
      <c r="AD191" s="55" t="n">
        <f aca="false">AD192</f>
        <v>0</v>
      </c>
      <c r="AE191" s="55" t="n">
        <f aca="false">AE192</f>
        <v>11696.2</v>
      </c>
      <c r="AF191" s="55" t="n">
        <f aca="false">AF192</f>
        <v>0</v>
      </c>
      <c r="AG191" s="55" t="n">
        <f aca="false">AG192</f>
        <v>11696.2</v>
      </c>
      <c r="AH191" s="55" t="n">
        <f aca="false">AH192</f>
        <v>0</v>
      </c>
      <c r="AI191" s="55" t="n">
        <f aca="false">AI192</f>
        <v>11696.2</v>
      </c>
      <c r="AJ191" s="55" t="n">
        <f aca="false">AJ192</f>
        <v>0</v>
      </c>
      <c r="AK191" s="55" t="n">
        <f aca="false">AK192</f>
        <v>0</v>
      </c>
      <c r="AL191" s="55" t="n">
        <f aca="false">AL192</f>
        <v>11696.2</v>
      </c>
      <c r="AM191" s="123"/>
    </row>
    <row r="192" customFormat="false" ht="37.5" hidden="false" customHeight="false" outlineLevel="0" collapsed="false">
      <c r="A192" s="53"/>
      <c r="B192" s="53"/>
      <c r="C192" s="53" t="s">
        <v>210</v>
      </c>
      <c r="D192" s="53"/>
      <c r="E192" s="54" t="s">
        <v>211</v>
      </c>
      <c r="F192" s="55" t="n">
        <f aca="false">F193+F203</f>
        <v>20793.8</v>
      </c>
      <c r="G192" s="55" t="n">
        <f aca="false">G193+G203</f>
        <v>0</v>
      </c>
      <c r="H192" s="55" t="n">
        <f aca="false">H193+H203</f>
        <v>20793.8</v>
      </c>
      <c r="I192" s="55" t="n">
        <f aca="false">I193+I203</f>
        <v>0</v>
      </c>
      <c r="J192" s="55" t="n">
        <f aca="false">J193+J203</f>
        <v>0</v>
      </c>
      <c r="K192" s="55" t="n">
        <f aca="false">K193+K203</f>
        <v>0</v>
      </c>
      <c r="L192" s="55" t="n">
        <f aca="false">L193+L203</f>
        <v>20793.8</v>
      </c>
      <c r="M192" s="55" t="n">
        <f aca="false">M193+M203</f>
        <v>0</v>
      </c>
      <c r="N192" s="55" t="n">
        <f aca="false">N193+N203</f>
        <v>84.3</v>
      </c>
      <c r="O192" s="55" t="n">
        <f aca="false">O193+O203</f>
        <v>20878.1</v>
      </c>
      <c r="P192" s="55" t="n">
        <f aca="false">P193+P203</f>
        <v>0</v>
      </c>
      <c r="Q192" s="55" t="n">
        <f aca="false">Q193+Q203</f>
        <v>2820.653</v>
      </c>
      <c r="R192" s="55" t="n">
        <f aca="false">R193+R203</f>
        <v>23698.753</v>
      </c>
      <c r="S192" s="55" t="n">
        <f aca="false">S193+S203</f>
        <v>17704.5</v>
      </c>
      <c r="T192" s="55" t="n">
        <f aca="false">T193+T203</f>
        <v>0</v>
      </c>
      <c r="U192" s="55" t="n">
        <f aca="false">U193+U203</f>
        <v>17704.5</v>
      </c>
      <c r="V192" s="55" t="n">
        <f aca="false">V193+V203</f>
        <v>0</v>
      </c>
      <c r="W192" s="55" t="n">
        <f aca="false">W193+W203</f>
        <v>17704.5</v>
      </c>
      <c r="X192" s="55" t="n">
        <f aca="false">X193+X203</f>
        <v>0</v>
      </c>
      <c r="Y192" s="55" t="n">
        <f aca="false">Y193+Y203</f>
        <v>17704.5</v>
      </c>
      <c r="Z192" s="55" t="n">
        <f aca="false">Z193+Z203</f>
        <v>0</v>
      </c>
      <c r="AA192" s="55" t="n">
        <f aca="false">AA193+AA203</f>
        <v>0</v>
      </c>
      <c r="AB192" s="55" t="n">
        <f aca="false">AB193+AB203</f>
        <v>17704.5</v>
      </c>
      <c r="AC192" s="55" t="n">
        <f aca="false">AC193+AC203</f>
        <v>11696.2</v>
      </c>
      <c r="AD192" s="55" t="n">
        <f aca="false">AD193+AD203</f>
        <v>0</v>
      </c>
      <c r="AE192" s="55" t="n">
        <f aca="false">AE193+AE203</f>
        <v>11696.2</v>
      </c>
      <c r="AF192" s="55" t="n">
        <f aca="false">AF193+AF203</f>
        <v>0</v>
      </c>
      <c r="AG192" s="55" t="n">
        <f aca="false">AG193+AG203</f>
        <v>11696.2</v>
      </c>
      <c r="AH192" s="55" t="n">
        <f aca="false">AH193+AH203</f>
        <v>0</v>
      </c>
      <c r="AI192" s="55" t="n">
        <f aca="false">AI193+AI203</f>
        <v>11696.2</v>
      </c>
      <c r="AJ192" s="55" t="n">
        <f aca="false">AJ193+AJ203</f>
        <v>0</v>
      </c>
      <c r="AK192" s="55" t="n">
        <f aca="false">AK193+AK203</f>
        <v>0</v>
      </c>
      <c r="AL192" s="55" t="n">
        <f aca="false">AL193+AL203</f>
        <v>11696.2</v>
      </c>
      <c r="AM192" s="123"/>
    </row>
    <row r="193" customFormat="false" ht="18.75" hidden="false" customHeight="false" outlineLevel="0" collapsed="false">
      <c r="A193" s="53"/>
      <c r="B193" s="53"/>
      <c r="C193" s="53" t="s">
        <v>252</v>
      </c>
      <c r="D193" s="53"/>
      <c r="E193" s="54" t="s">
        <v>253</v>
      </c>
      <c r="F193" s="55" t="n">
        <f aca="false">F194</f>
        <v>12926.3</v>
      </c>
      <c r="G193" s="55" t="n">
        <f aca="false">G194</f>
        <v>0</v>
      </c>
      <c r="H193" s="55" t="n">
        <f aca="false">H194</f>
        <v>12926.3</v>
      </c>
      <c r="I193" s="55" t="n">
        <f aca="false">I194</f>
        <v>0</v>
      </c>
      <c r="J193" s="55" t="n">
        <f aca="false">J194</f>
        <v>0</v>
      </c>
      <c r="K193" s="55" t="n">
        <f aca="false">K194</f>
        <v>0</v>
      </c>
      <c r="L193" s="55" t="n">
        <f aca="false">L194</f>
        <v>12926.3</v>
      </c>
      <c r="M193" s="55" t="n">
        <f aca="false">M194</f>
        <v>0</v>
      </c>
      <c r="N193" s="55" t="n">
        <f aca="false">N194</f>
        <v>0</v>
      </c>
      <c r="O193" s="55" t="n">
        <f aca="false">O194</f>
        <v>12926.3</v>
      </c>
      <c r="P193" s="55" t="n">
        <f aca="false">P194</f>
        <v>0</v>
      </c>
      <c r="Q193" s="55" t="n">
        <f aca="false">Q194</f>
        <v>2820.653</v>
      </c>
      <c r="R193" s="55" t="n">
        <f aca="false">R194</f>
        <v>15746.953</v>
      </c>
      <c r="S193" s="55" t="n">
        <f aca="false">S194</f>
        <v>10920.1</v>
      </c>
      <c r="T193" s="55" t="n">
        <f aca="false">T194</f>
        <v>0</v>
      </c>
      <c r="U193" s="55" t="n">
        <f aca="false">U194</f>
        <v>10920.1</v>
      </c>
      <c r="V193" s="55" t="n">
        <f aca="false">V194</f>
        <v>0</v>
      </c>
      <c r="W193" s="55" t="n">
        <f aca="false">W194</f>
        <v>10920.1</v>
      </c>
      <c r="X193" s="55" t="n">
        <f aca="false">X194</f>
        <v>0</v>
      </c>
      <c r="Y193" s="55" t="n">
        <f aca="false">Y194</f>
        <v>10920.1</v>
      </c>
      <c r="Z193" s="55" t="n">
        <f aca="false">Z194</f>
        <v>0</v>
      </c>
      <c r="AA193" s="55" t="n">
        <f aca="false">AA194</f>
        <v>0</v>
      </c>
      <c r="AB193" s="55" t="n">
        <f aca="false">AB194</f>
        <v>10920.1</v>
      </c>
      <c r="AC193" s="55" t="n">
        <f aca="false">AC194</f>
        <v>5447.1</v>
      </c>
      <c r="AD193" s="55" t="n">
        <f aca="false">AD194</f>
        <v>0</v>
      </c>
      <c r="AE193" s="55" t="n">
        <f aca="false">AE194</f>
        <v>5447.1</v>
      </c>
      <c r="AF193" s="55" t="n">
        <f aca="false">AF194</f>
        <v>0</v>
      </c>
      <c r="AG193" s="55" t="n">
        <f aca="false">AG194</f>
        <v>5447.1</v>
      </c>
      <c r="AH193" s="55" t="n">
        <f aca="false">AH194</f>
        <v>0</v>
      </c>
      <c r="AI193" s="55" t="n">
        <f aca="false">AI194</f>
        <v>5447.1</v>
      </c>
      <c r="AJ193" s="55" t="n">
        <f aca="false">AJ194</f>
        <v>0</v>
      </c>
      <c r="AK193" s="55" t="n">
        <f aca="false">AK194</f>
        <v>0</v>
      </c>
      <c r="AL193" s="55" t="n">
        <f aca="false">AL194</f>
        <v>5447.1</v>
      </c>
      <c r="AM193" s="123"/>
    </row>
    <row r="194" customFormat="false" ht="18.75" hidden="false" customHeight="false" outlineLevel="0" collapsed="false">
      <c r="A194" s="53"/>
      <c r="B194" s="53"/>
      <c r="C194" s="53" t="s">
        <v>258</v>
      </c>
      <c r="D194" s="53"/>
      <c r="E194" s="54" t="s">
        <v>259</v>
      </c>
      <c r="F194" s="55" t="n">
        <f aca="false">F195+F198</f>
        <v>12926.3</v>
      </c>
      <c r="G194" s="55" t="n">
        <f aca="false">G195+G198</f>
        <v>0</v>
      </c>
      <c r="H194" s="55" t="n">
        <f aca="false">H195+H198</f>
        <v>12926.3</v>
      </c>
      <c r="I194" s="55" t="n">
        <f aca="false">I195+I198</f>
        <v>0</v>
      </c>
      <c r="J194" s="55" t="n">
        <f aca="false">J195+J198</f>
        <v>0</v>
      </c>
      <c r="K194" s="55" t="n">
        <f aca="false">K195+K198</f>
        <v>0</v>
      </c>
      <c r="L194" s="55" t="n">
        <f aca="false">L195+L198</f>
        <v>12926.3</v>
      </c>
      <c r="M194" s="55" t="n">
        <f aca="false">M195+M198</f>
        <v>0</v>
      </c>
      <c r="N194" s="55" t="n">
        <f aca="false">N195+N198</f>
        <v>0</v>
      </c>
      <c r="O194" s="55" t="n">
        <f aca="false">O195+O198</f>
        <v>12926.3</v>
      </c>
      <c r="P194" s="55" t="n">
        <f aca="false">P195+P198</f>
        <v>0</v>
      </c>
      <c r="Q194" s="55" t="n">
        <f aca="false">Q195+Q198</f>
        <v>2820.653</v>
      </c>
      <c r="R194" s="55" t="n">
        <f aca="false">R195+R198</f>
        <v>15746.953</v>
      </c>
      <c r="S194" s="55" t="n">
        <f aca="false">S195+S198</f>
        <v>10920.1</v>
      </c>
      <c r="T194" s="55" t="n">
        <f aca="false">T195+T198</f>
        <v>0</v>
      </c>
      <c r="U194" s="55" t="n">
        <f aca="false">U195+U198</f>
        <v>10920.1</v>
      </c>
      <c r="V194" s="55" t="n">
        <f aca="false">V195+V198</f>
        <v>0</v>
      </c>
      <c r="W194" s="55" t="n">
        <f aca="false">W195+W198</f>
        <v>10920.1</v>
      </c>
      <c r="X194" s="55" t="n">
        <f aca="false">X195+X198</f>
        <v>0</v>
      </c>
      <c r="Y194" s="55" t="n">
        <f aca="false">Y195+Y198</f>
        <v>10920.1</v>
      </c>
      <c r="Z194" s="55" t="n">
        <f aca="false">Z195+Z198</f>
        <v>0</v>
      </c>
      <c r="AA194" s="55" t="n">
        <f aca="false">AA195+AA198</f>
        <v>0</v>
      </c>
      <c r="AB194" s="55" t="n">
        <f aca="false">AB195+AB198</f>
        <v>10920.1</v>
      </c>
      <c r="AC194" s="55" t="n">
        <f aca="false">AC195+AC198</f>
        <v>5447.1</v>
      </c>
      <c r="AD194" s="55" t="n">
        <f aca="false">AD195+AD198</f>
        <v>0</v>
      </c>
      <c r="AE194" s="55" t="n">
        <f aca="false">AE195+AE198</f>
        <v>5447.1</v>
      </c>
      <c r="AF194" s="55" t="n">
        <f aca="false">AF195+AF198</f>
        <v>0</v>
      </c>
      <c r="AG194" s="55" t="n">
        <f aca="false">AG195+AG198</f>
        <v>5447.1</v>
      </c>
      <c r="AH194" s="55" t="n">
        <f aca="false">AH195+AH198</f>
        <v>0</v>
      </c>
      <c r="AI194" s="55" t="n">
        <f aca="false">AI195+AI198</f>
        <v>5447.1</v>
      </c>
      <c r="AJ194" s="55" t="n">
        <f aca="false">AJ195+AJ198</f>
        <v>0</v>
      </c>
      <c r="AK194" s="55" t="n">
        <f aca="false">AK195+AK198</f>
        <v>0</v>
      </c>
      <c r="AL194" s="55" t="n">
        <f aca="false">AL195+AL198</f>
        <v>5447.1</v>
      </c>
      <c r="AM194" s="123"/>
    </row>
    <row r="195" customFormat="false" ht="18.75" hidden="true" customHeight="false" outlineLevel="0" collapsed="false">
      <c r="A195" s="53"/>
      <c r="B195" s="53"/>
      <c r="C195" s="57" t="s">
        <v>260</v>
      </c>
      <c r="D195" s="57"/>
      <c r="E195" s="58" t="s">
        <v>261</v>
      </c>
      <c r="F195" s="59" t="n">
        <f aca="false">F196+F197</f>
        <v>11487.4</v>
      </c>
      <c r="G195" s="59" t="n">
        <f aca="false">G196+G197</f>
        <v>0</v>
      </c>
      <c r="H195" s="59" t="n">
        <f aca="false">H196+H197</f>
        <v>11487.4</v>
      </c>
      <c r="I195" s="59" t="n">
        <f aca="false">I196+I197</f>
        <v>0</v>
      </c>
      <c r="J195" s="59" t="n">
        <f aca="false">J196+J197</f>
        <v>0</v>
      </c>
      <c r="K195" s="59" t="n">
        <f aca="false">K196+K197</f>
        <v>0</v>
      </c>
      <c r="L195" s="59" t="n">
        <f aca="false">L196+L197</f>
        <v>11487.4</v>
      </c>
      <c r="M195" s="59" t="n">
        <f aca="false">M196+M197</f>
        <v>0</v>
      </c>
      <c r="N195" s="59" t="n">
        <f aca="false">N196+N197</f>
        <v>0</v>
      </c>
      <c r="O195" s="59" t="n">
        <f aca="false">O196+O197</f>
        <v>11487.4</v>
      </c>
      <c r="P195" s="59" t="n">
        <f aca="false">P196+P197</f>
        <v>0</v>
      </c>
      <c r="Q195" s="59" t="n">
        <f aca="false">Q196+Q197</f>
        <v>0</v>
      </c>
      <c r="R195" s="59" t="n">
        <f aca="false">R196+R197</f>
        <v>11487.4</v>
      </c>
      <c r="S195" s="59" t="n">
        <f aca="false">S196+S197</f>
        <v>9538</v>
      </c>
      <c r="T195" s="59" t="n">
        <f aca="false">T196+T197</f>
        <v>0</v>
      </c>
      <c r="U195" s="59" t="n">
        <f aca="false">U196+U197</f>
        <v>9538</v>
      </c>
      <c r="V195" s="59" t="n">
        <f aca="false">V196+V197</f>
        <v>0</v>
      </c>
      <c r="W195" s="59" t="n">
        <f aca="false">W196+W197</f>
        <v>9538</v>
      </c>
      <c r="X195" s="59" t="n">
        <f aca="false">X196+X197</f>
        <v>0</v>
      </c>
      <c r="Y195" s="59" t="n">
        <f aca="false">Y196+Y197</f>
        <v>9538</v>
      </c>
      <c r="Z195" s="59" t="n">
        <f aca="false">Z196+Z197</f>
        <v>0</v>
      </c>
      <c r="AA195" s="59" t="n">
        <f aca="false">AA196+AA197</f>
        <v>0</v>
      </c>
      <c r="AB195" s="59" t="n">
        <f aca="false">AB196+AB197</f>
        <v>9538</v>
      </c>
      <c r="AC195" s="59" t="n">
        <f aca="false">AC196+AC197</f>
        <v>4065</v>
      </c>
      <c r="AD195" s="59" t="n">
        <f aca="false">AD196+AD197</f>
        <v>0</v>
      </c>
      <c r="AE195" s="59" t="n">
        <f aca="false">AE196+AE197</f>
        <v>4065</v>
      </c>
      <c r="AF195" s="59" t="n">
        <f aca="false">AF196+AF197</f>
        <v>0</v>
      </c>
      <c r="AG195" s="59" t="n">
        <f aca="false">AG196+AG197</f>
        <v>4065</v>
      </c>
      <c r="AH195" s="59" t="n">
        <f aca="false">AH196+AH197</f>
        <v>0</v>
      </c>
      <c r="AI195" s="59" t="n">
        <f aca="false">AI196+AI197</f>
        <v>4065</v>
      </c>
      <c r="AJ195" s="59" t="n">
        <f aca="false">AJ196+AJ197</f>
        <v>0</v>
      </c>
      <c r="AK195" s="59" t="n">
        <f aca="false">AK196+AK197</f>
        <v>0</v>
      </c>
      <c r="AL195" s="59" t="n">
        <f aca="false">AL196+AL197</f>
        <v>4065</v>
      </c>
      <c r="AM195" s="123"/>
    </row>
    <row r="196" customFormat="false" ht="18.75" hidden="true" customHeight="false" outlineLevel="0" collapsed="false">
      <c r="A196" s="57"/>
      <c r="B196" s="57"/>
      <c r="C196" s="57"/>
      <c r="D196" s="57" t="s">
        <v>92</v>
      </c>
      <c r="E196" s="60" t="s">
        <v>93</v>
      </c>
      <c r="F196" s="59" t="n">
        <v>232</v>
      </c>
      <c r="G196" s="59"/>
      <c r="H196" s="59" t="n">
        <f aca="false">SUM(F196:G196)</f>
        <v>232</v>
      </c>
      <c r="I196" s="59"/>
      <c r="J196" s="59"/>
      <c r="K196" s="59"/>
      <c r="L196" s="59" t="n">
        <f aca="false">SUM(H196:K196)</f>
        <v>232</v>
      </c>
      <c r="M196" s="59"/>
      <c r="N196" s="59"/>
      <c r="O196" s="59" t="n">
        <f aca="false">SUM(L196:N196)</f>
        <v>232</v>
      </c>
      <c r="P196" s="59"/>
      <c r="Q196" s="59"/>
      <c r="R196" s="59" t="n">
        <f aca="false">SUM(O196:Q196)</f>
        <v>232</v>
      </c>
      <c r="S196" s="59" t="n">
        <v>73</v>
      </c>
      <c r="T196" s="59"/>
      <c r="U196" s="59" t="n">
        <f aca="false">SUM(S196:T196)</f>
        <v>73</v>
      </c>
      <c r="V196" s="59"/>
      <c r="W196" s="59" t="n">
        <f aca="false">SUM(U196:V196)</f>
        <v>73</v>
      </c>
      <c r="X196" s="59"/>
      <c r="Y196" s="59" t="n">
        <f aca="false">SUM(W196:X196)</f>
        <v>73</v>
      </c>
      <c r="Z196" s="59"/>
      <c r="AA196" s="59"/>
      <c r="AB196" s="59" t="n">
        <f aca="false">SUM(Y196:AA196)</f>
        <v>73</v>
      </c>
      <c r="AC196" s="59" t="n">
        <v>73</v>
      </c>
      <c r="AD196" s="59"/>
      <c r="AE196" s="59" t="n">
        <f aca="false">SUM(AC196:AD196)</f>
        <v>73</v>
      </c>
      <c r="AF196" s="59"/>
      <c r="AG196" s="59" t="n">
        <f aca="false">SUM(AE196:AF196)</f>
        <v>73</v>
      </c>
      <c r="AH196" s="59"/>
      <c r="AI196" s="59" t="n">
        <f aca="false">SUM(AG196:AH196)</f>
        <v>73</v>
      </c>
      <c r="AJ196" s="59"/>
      <c r="AK196" s="59"/>
      <c r="AL196" s="59" t="n">
        <f aca="false">SUM(AI196:AK196)</f>
        <v>73</v>
      </c>
      <c r="AM196" s="123"/>
    </row>
    <row r="197" customFormat="false" ht="18.75" hidden="true" customHeight="false" outlineLevel="0" collapsed="false">
      <c r="A197" s="57"/>
      <c r="B197" s="57"/>
      <c r="C197" s="57"/>
      <c r="D197" s="57" t="s">
        <v>64</v>
      </c>
      <c r="E197" s="60" t="s">
        <v>65</v>
      </c>
      <c r="F197" s="59" t="n">
        <v>11255.4</v>
      </c>
      <c r="G197" s="59"/>
      <c r="H197" s="59" t="n">
        <f aca="false">SUM(F197:G197)</f>
        <v>11255.4</v>
      </c>
      <c r="I197" s="59"/>
      <c r="J197" s="59"/>
      <c r="K197" s="59"/>
      <c r="L197" s="59" t="n">
        <f aca="false">SUM(H197:K197)</f>
        <v>11255.4</v>
      </c>
      <c r="M197" s="59"/>
      <c r="N197" s="59"/>
      <c r="O197" s="59" t="n">
        <f aca="false">SUM(L197:N197)</f>
        <v>11255.4</v>
      </c>
      <c r="P197" s="59"/>
      <c r="Q197" s="59"/>
      <c r="R197" s="59" t="n">
        <f aca="false">SUM(O197:Q197)</f>
        <v>11255.4</v>
      </c>
      <c r="S197" s="59" t="n">
        <v>9465</v>
      </c>
      <c r="T197" s="59"/>
      <c r="U197" s="59" t="n">
        <f aca="false">SUM(S197:T197)</f>
        <v>9465</v>
      </c>
      <c r="V197" s="59"/>
      <c r="W197" s="59" t="n">
        <f aca="false">SUM(U197:V197)</f>
        <v>9465</v>
      </c>
      <c r="X197" s="59"/>
      <c r="Y197" s="59" t="n">
        <f aca="false">SUM(W197:X197)</f>
        <v>9465</v>
      </c>
      <c r="Z197" s="59"/>
      <c r="AA197" s="59"/>
      <c r="AB197" s="59" t="n">
        <f aca="false">SUM(Y197:AA197)</f>
        <v>9465</v>
      </c>
      <c r="AC197" s="59" t="n">
        <v>3992</v>
      </c>
      <c r="AD197" s="59"/>
      <c r="AE197" s="59" t="n">
        <f aca="false">SUM(AC197:AD197)</f>
        <v>3992</v>
      </c>
      <c r="AF197" s="59"/>
      <c r="AG197" s="59" t="n">
        <f aca="false">SUM(AE197:AF197)</f>
        <v>3992</v>
      </c>
      <c r="AH197" s="59"/>
      <c r="AI197" s="59" t="n">
        <f aca="false">SUM(AG197:AH197)</f>
        <v>3992</v>
      </c>
      <c r="AJ197" s="59"/>
      <c r="AK197" s="59"/>
      <c r="AL197" s="59" t="n">
        <f aca="false">SUM(AI197:AK197)</f>
        <v>3992</v>
      </c>
      <c r="AM197" s="123"/>
    </row>
    <row r="198" customFormat="false" ht="18.75" hidden="false" customHeight="false" outlineLevel="0" collapsed="false">
      <c r="A198" s="53"/>
      <c r="B198" s="53"/>
      <c r="C198" s="57" t="s">
        <v>264</v>
      </c>
      <c r="D198" s="57"/>
      <c r="E198" s="58" t="s">
        <v>265</v>
      </c>
      <c r="F198" s="59" t="n">
        <f aca="false">F202</f>
        <v>1438.9</v>
      </c>
      <c r="G198" s="59" t="n">
        <f aca="false">G202</f>
        <v>0</v>
      </c>
      <c r="H198" s="59" t="n">
        <f aca="false">H202</f>
        <v>1438.9</v>
      </c>
      <c r="I198" s="59" t="n">
        <f aca="false">I202</f>
        <v>0</v>
      </c>
      <c r="J198" s="59" t="n">
        <f aca="false">J202</f>
        <v>0</v>
      </c>
      <c r="K198" s="59" t="n">
        <f aca="false">K202</f>
        <v>0</v>
      </c>
      <c r="L198" s="59" t="n">
        <f aca="false">L202</f>
        <v>1438.9</v>
      </c>
      <c r="M198" s="59" t="n">
        <f aca="false">M202</f>
        <v>0</v>
      </c>
      <c r="N198" s="59" t="n">
        <f aca="false">N202</f>
        <v>0</v>
      </c>
      <c r="O198" s="59" t="n">
        <f aca="false">O202</f>
        <v>1438.9</v>
      </c>
      <c r="P198" s="59" t="n">
        <f aca="false">P202</f>
        <v>0</v>
      </c>
      <c r="Q198" s="59" t="n">
        <f aca="false">Q202+Q199</f>
        <v>2820.653</v>
      </c>
      <c r="R198" s="59" t="n">
        <f aca="false">R202+R199</f>
        <v>4259.553</v>
      </c>
      <c r="S198" s="59" t="n">
        <f aca="false">S202+S199</f>
        <v>1382.1</v>
      </c>
      <c r="T198" s="59" t="n">
        <f aca="false">T202+T199</f>
        <v>0</v>
      </c>
      <c r="U198" s="59" t="n">
        <f aca="false">U202+U199</f>
        <v>1382.1</v>
      </c>
      <c r="V198" s="59" t="n">
        <f aca="false">V202+V199</f>
        <v>0</v>
      </c>
      <c r="W198" s="59" t="n">
        <f aca="false">W202+W199</f>
        <v>1382.1</v>
      </c>
      <c r="X198" s="59" t="n">
        <f aca="false">X202+X199</f>
        <v>0</v>
      </c>
      <c r="Y198" s="59" t="n">
        <f aca="false">Y202</f>
        <v>1382.1</v>
      </c>
      <c r="Z198" s="59" t="n">
        <f aca="false">Z202</f>
        <v>0</v>
      </c>
      <c r="AA198" s="59" t="n">
        <f aca="false">AA202</f>
        <v>0</v>
      </c>
      <c r="AB198" s="59" t="n">
        <f aca="false">AB202</f>
        <v>1382.1</v>
      </c>
      <c r="AC198" s="59" t="n">
        <f aca="false">AC202</f>
        <v>1382.1</v>
      </c>
      <c r="AD198" s="59" t="n">
        <f aca="false">AD202</f>
        <v>0</v>
      </c>
      <c r="AE198" s="59" t="n">
        <f aca="false">AE202</f>
        <v>1382.1</v>
      </c>
      <c r="AF198" s="59" t="n">
        <f aca="false">AF202</f>
        <v>0</v>
      </c>
      <c r="AG198" s="59" t="n">
        <f aca="false">AG202</f>
        <v>1382.1</v>
      </c>
      <c r="AH198" s="59" t="n">
        <f aca="false">AH202</f>
        <v>0</v>
      </c>
      <c r="AI198" s="59" t="n">
        <f aca="false">AI202</f>
        <v>1382.1</v>
      </c>
      <c r="AJ198" s="59" t="n">
        <f aca="false">AJ202</f>
        <v>0</v>
      </c>
      <c r="AK198" s="59" t="n">
        <f aca="false">AK202</f>
        <v>0</v>
      </c>
      <c r="AL198" s="59" t="n">
        <f aca="false">AL202</f>
        <v>1382.1</v>
      </c>
      <c r="AM198" s="123"/>
    </row>
    <row r="199" customFormat="false" ht="18.75" hidden="false" customHeight="false" outlineLevel="0" collapsed="false">
      <c r="A199" s="53"/>
      <c r="B199" s="53"/>
      <c r="C199" s="57"/>
      <c r="D199" s="57" t="s">
        <v>266</v>
      </c>
      <c r="E199" s="60" t="s">
        <v>78</v>
      </c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 t="n">
        <f aca="false">Q201</f>
        <v>2820.653</v>
      </c>
      <c r="R199" s="59" t="n">
        <f aca="false">R201</f>
        <v>2820.653</v>
      </c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123"/>
    </row>
    <row r="200" customFormat="false" ht="18.75" hidden="false" customHeight="false" outlineLevel="0" collapsed="false">
      <c r="A200" s="53"/>
      <c r="B200" s="53"/>
      <c r="C200" s="57"/>
      <c r="D200" s="57"/>
      <c r="E200" s="58" t="s">
        <v>79</v>
      </c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123"/>
    </row>
    <row r="201" customFormat="false" ht="18.75" hidden="false" customHeight="false" outlineLevel="0" collapsed="false">
      <c r="A201" s="53"/>
      <c r="B201" s="53"/>
      <c r="C201" s="57"/>
      <c r="D201" s="57"/>
      <c r="E201" s="58" t="s">
        <v>267</v>
      </c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 t="n">
        <v>2820.653</v>
      </c>
      <c r="R201" s="59" t="n">
        <f aca="false">SUM(O201:Q201)</f>
        <v>2820.653</v>
      </c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123"/>
    </row>
    <row r="202" customFormat="false" ht="18.75" hidden="true" customHeight="false" outlineLevel="0" collapsed="false">
      <c r="A202" s="57"/>
      <c r="B202" s="57"/>
      <c r="C202" s="57"/>
      <c r="D202" s="57" t="s">
        <v>64</v>
      </c>
      <c r="E202" s="60" t="s">
        <v>65</v>
      </c>
      <c r="F202" s="59" t="n">
        <v>1438.9</v>
      </c>
      <c r="G202" s="59"/>
      <c r="H202" s="59" t="n">
        <f aca="false">SUM(F202:G202)</f>
        <v>1438.9</v>
      </c>
      <c r="I202" s="59"/>
      <c r="J202" s="59"/>
      <c r="K202" s="59"/>
      <c r="L202" s="59" t="n">
        <f aca="false">SUM(H202:K202)</f>
        <v>1438.9</v>
      </c>
      <c r="M202" s="59"/>
      <c r="N202" s="59"/>
      <c r="O202" s="59" t="n">
        <f aca="false">SUM(L202:N202)</f>
        <v>1438.9</v>
      </c>
      <c r="P202" s="59"/>
      <c r="Q202" s="59"/>
      <c r="R202" s="59" t="n">
        <f aca="false">SUM(O202:Q202)</f>
        <v>1438.9</v>
      </c>
      <c r="S202" s="59" t="n">
        <v>1382.1</v>
      </c>
      <c r="T202" s="59"/>
      <c r="U202" s="59" t="n">
        <f aca="false">SUM(S202:T202)</f>
        <v>1382.1</v>
      </c>
      <c r="V202" s="59"/>
      <c r="W202" s="59" t="n">
        <f aca="false">SUM(U202:V202)</f>
        <v>1382.1</v>
      </c>
      <c r="X202" s="59"/>
      <c r="Y202" s="59" t="n">
        <f aca="false">SUM(W202:X202)</f>
        <v>1382.1</v>
      </c>
      <c r="Z202" s="59"/>
      <c r="AA202" s="59"/>
      <c r="AB202" s="59" t="n">
        <f aca="false">SUM(Y202:AA202)</f>
        <v>1382.1</v>
      </c>
      <c r="AC202" s="59" t="n">
        <v>1382.1</v>
      </c>
      <c r="AD202" s="59"/>
      <c r="AE202" s="59" t="n">
        <f aca="false">SUM(AC202:AD202)</f>
        <v>1382.1</v>
      </c>
      <c r="AF202" s="59"/>
      <c r="AG202" s="59" t="n">
        <f aca="false">SUM(AE202:AF202)</f>
        <v>1382.1</v>
      </c>
      <c r="AH202" s="59"/>
      <c r="AI202" s="59" t="n">
        <f aca="false">SUM(AG202:AH202)</f>
        <v>1382.1</v>
      </c>
      <c r="AJ202" s="59"/>
      <c r="AK202" s="59"/>
      <c r="AL202" s="59" t="n">
        <f aca="false">SUM(AI202:AK202)</f>
        <v>1382.1</v>
      </c>
      <c r="AM202" s="123"/>
    </row>
    <row r="203" customFormat="false" ht="37.5" hidden="true" customHeight="false" outlineLevel="0" collapsed="false">
      <c r="A203" s="53"/>
      <c r="B203" s="53"/>
      <c r="C203" s="53" t="s">
        <v>285</v>
      </c>
      <c r="D203" s="53"/>
      <c r="E203" s="54" t="s">
        <v>286</v>
      </c>
      <c r="F203" s="55" t="n">
        <f aca="false">F204</f>
        <v>7867.5</v>
      </c>
      <c r="G203" s="55" t="n">
        <f aca="false">G204</f>
        <v>0</v>
      </c>
      <c r="H203" s="55" t="n">
        <f aca="false">H204</f>
        <v>7867.5</v>
      </c>
      <c r="I203" s="55" t="n">
        <f aca="false">I204</f>
        <v>0</v>
      </c>
      <c r="J203" s="55" t="n">
        <f aca="false">J204</f>
        <v>0</v>
      </c>
      <c r="K203" s="55" t="n">
        <f aca="false">K204</f>
        <v>0</v>
      </c>
      <c r="L203" s="55" t="n">
        <f aca="false">L204</f>
        <v>7867.5</v>
      </c>
      <c r="M203" s="55" t="n">
        <f aca="false">M204</f>
        <v>0</v>
      </c>
      <c r="N203" s="55" t="n">
        <f aca="false">N204</f>
        <v>84.3</v>
      </c>
      <c r="O203" s="55" t="n">
        <f aca="false">O204</f>
        <v>7951.8</v>
      </c>
      <c r="P203" s="55" t="n">
        <f aca="false">P204</f>
        <v>0</v>
      </c>
      <c r="Q203" s="55" t="n">
        <f aca="false">Q204</f>
        <v>0</v>
      </c>
      <c r="R203" s="55" t="n">
        <f aca="false">R204</f>
        <v>7951.8</v>
      </c>
      <c r="S203" s="55" t="n">
        <f aca="false">S204</f>
        <v>6784.4</v>
      </c>
      <c r="T203" s="55" t="n">
        <f aca="false">T204</f>
        <v>0</v>
      </c>
      <c r="U203" s="55" t="n">
        <f aca="false">U204</f>
        <v>6784.4</v>
      </c>
      <c r="V203" s="55" t="n">
        <f aca="false">V204</f>
        <v>0</v>
      </c>
      <c r="W203" s="55" t="n">
        <f aca="false">W204</f>
        <v>6784.4</v>
      </c>
      <c r="X203" s="55" t="n">
        <f aca="false">X204</f>
        <v>0</v>
      </c>
      <c r="Y203" s="55" t="n">
        <f aca="false">Y204</f>
        <v>6784.4</v>
      </c>
      <c r="Z203" s="55" t="n">
        <f aca="false">Z204</f>
        <v>0</v>
      </c>
      <c r="AA203" s="55" t="n">
        <f aca="false">AA204</f>
        <v>0</v>
      </c>
      <c r="AB203" s="55" t="n">
        <f aca="false">AB204</f>
        <v>6784.4</v>
      </c>
      <c r="AC203" s="55" t="n">
        <f aca="false">AC204</f>
        <v>6249.1</v>
      </c>
      <c r="AD203" s="55" t="n">
        <f aca="false">AD204</f>
        <v>0</v>
      </c>
      <c r="AE203" s="55" t="n">
        <f aca="false">AE204</f>
        <v>6249.1</v>
      </c>
      <c r="AF203" s="55" t="n">
        <f aca="false">AF204</f>
        <v>0</v>
      </c>
      <c r="AG203" s="55" t="n">
        <f aca="false">AG204</f>
        <v>6249.1</v>
      </c>
      <c r="AH203" s="55" t="n">
        <f aca="false">AH204</f>
        <v>0</v>
      </c>
      <c r="AI203" s="55" t="n">
        <f aca="false">AI204</f>
        <v>6249.1</v>
      </c>
      <c r="AJ203" s="55" t="n">
        <f aca="false">AJ204</f>
        <v>0</v>
      </c>
      <c r="AK203" s="55" t="n">
        <f aca="false">AK204</f>
        <v>0</v>
      </c>
      <c r="AL203" s="55" t="n">
        <f aca="false">AL204</f>
        <v>6249.1</v>
      </c>
      <c r="AM203" s="123"/>
    </row>
    <row r="204" customFormat="false" ht="37.5" hidden="true" customHeight="false" outlineLevel="0" collapsed="false">
      <c r="A204" s="53"/>
      <c r="B204" s="53"/>
      <c r="C204" s="53" t="s">
        <v>287</v>
      </c>
      <c r="D204" s="53"/>
      <c r="E204" s="54" t="s">
        <v>106</v>
      </c>
      <c r="F204" s="55" t="n">
        <f aca="false">F205</f>
        <v>7867.5</v>
      </c>
      <c r="G204" s="55" t="n">
        <f aca="false">G205</f>
        <v>0</v>
      </c>
      <c r="H204" s="55" t="n">
        <f aca="false">H205</f>
        <v>7867.5</v>
      </c>
      <c r="I204" s="55" t="n">
        <f aca="false">I205</f>
        <v>0</v>
      </c>
      <c r="J204" s="55" t="n">
        <f aca="false">J205</f>
        <v>0</v>
      </c>
      <c r="K204" s="55" t="n">
        <f aca="false">K205</f>
        <v>0</v>
      </c>
      <c r="L204" s="55" t="n">
        <f aca="false">L205</f>
        <v>7867.5</v>
      </c>
      <c r="M204" s="55" t="n">
        <f aca="false">M205</f>
        <v>0</v>
      </c>
      <c r="N204" s="55" t="n">
        <f aca="false">N205</f>
        <v>84.3</v>
      </c>
      <c r="O204" s="55" t="n">
        <f aca="false">O205</f>
        <v>7951.8</v>
      </c>
      <c r="P204" s="55" t="n">
        <f aca="false">P205</f>
        <v>0</v>
      </c>
      <c r="Q204" s="55" t="n">
        <f aca="false">Q205</f>
        <v>0</v>
      </c>
      <c r="R204" s="55" t="n">
        <f aca="false">R205</f>
        <v>7951.8</v>
      </c>
      <c r="S204" s="55" t="n">
        <f aca="false">S205</f>
        <v>6784.4</v>
      </c>
      <c r="T204" s="55" t="n">
        <f aca="false">T205</f>
        <v>0</v>
      </c>
      <c r="U204" s="55" t="n">
        <f aca="false">U205</f>
        <v>6784.4</v>
      </c>
      <c r="V204" s="55" t="n">
        <f aca="false">V205</f>
        <v>0</v>
      </c>
      <c r="W204" s="55" t="n">
        <f aca="false">W205</f>
        <v>6784.4</v>
      </c>
      <c r="X204" s="55" t="n">
        <f aca="false">X205</f>
        <v>0</v>
      </c>
      <c r="Y204" s="55" t="n">
        <f aca="false">Y205</f>
        <v>6784.4</v>
      </c>
      <c r="Z204" s="55" t="n">
        <f aca="false">Z205</f>
        <v>0</v>
      </c>
      <c r="AA204" s="55" t="n">
        <f aca="false">AA205</f>
        <v>0</v>
      </c>
      <c r="AB204" s="55" t="n">
        <f aca="false">AB205</f>
        <v>6784.4</v>
      </c>
      <c r="AC204" s="55" t="n">
        <f aca="false">AC205</f>
        <v>6249.1</v>
      </c>
      <c r="AD204" s="55" t="n">
        <f aca="false">AD205</f>
        <v>0</v>
      </c>
      <c r="AE204" s="55" t="n">
        <f aca="false">AE205</f>
        <v>6249.1</v>
      </c>
      <c r="AF204" s="55" t="n">
        <f aca="false">AF205</f>
        <v>0</v>
      </c>
      <c r="AG204" s="55" t="n">
        <f aca="false">AG205</f>
        <v>6249.1</v>
      </c>
      <c r="AH204" s="55" t="n">
        <f aca="false">AH205</f>
        <v>0</v>
      </c>
      <c r="AI204" s="55" t="n">
        <f aca="false">AI205</f>
        <v>6249.1</v>
      </c>
      <c r="AJ204" s="55" t="n">
        <f aca="false">AJ205</f>
        <v>0</v>
      </c>
      <c r="AK204" s="55" t="n">
        <f aca="false">AK205</f>
        <v>0</v>
      </c>
      <c r="AL204" s="55" t="n">
        <f aca="false">AL205</f>
        <v>6249.1</v>
      </c>
      <c r="AM204" s="123"/>
    </row>
    <row r="205" customFormat="false" ht="18.75" hidden="true" customHeight="false" outlineLevel="0" collapsed="false">
      <c r="A205" s="57"/>
      <c r="B205" s="57"/>
      <c r="C205" s="57" t="s">
        <v>288</v>
      </c>
      <c r="D205" s="57"/>
      <c r="E205" s="58" t="s">
        <v>289</v>
      </c>
      <c r="F205" s="59" t="n">
        <f aca="false">SUM(F206:F208)</f>
        <v>7867.5</v>
      </c>
      <c r="G205" s="59" t="n">
        <f aca="false">SUM(G206:G208)</f>
        <v>0</v>
      </c>
      <c r="H205" s="59" t="n">
        <f aca="false">SUM(H206:H208)</f>
        <v>7867.5</v>
      </c>
      <c r="I205" s="59" t="n">
        <f aca="false">SUM(I206:I208)</f>
        <v>0</v>
      </c>
      <c r="J205" s="59" t="n">
        <f aca="false">SUM(J206:J208)</f>
        <v>0</v>
      </c>
      <c r="K205" s="59" t="n">
        <f aca="false">SUM(K206:K208)</f>
        <v>0</v>
      </c>
      <c r="L205" s="59" t="n">
        <f aca="false">SUM(L206:L208)</f>
        <v>7867.5</v>
      </c>
      <c r="M205" s="59" t="n">
        <f aca="false">SUM(M206:M208)</f>
        <v>0</v>
      </c>
      <c r="N205" s="59" t="n">
        <f aca="false">SUM(N206:N208)</f>
        <v>84.3</v>
      </c>
      <c r="O205" s="59" t="n">
        <f aca="false">SUM(O206:O208)</f>
        <v>7951.8</v>
      </c>
      <c r="P205" s="59" t="n">
        <f aca="false">SUM(P206:P208)</f>
        <v>0</v>
      </c>
      <c r="Q205" s="59" t="n">
        <f aca="false">SUM(Q206:Q208)</f>
        <v>0</v>
      </c>
      <c r="R205" s="59" t="n">
        <f aca="false">SUM(R206:R208)</f>
        <v>7951.8</v>
      </c>
      <c r="S205" s="59" t="n">
        <f aca="false">SUM(S206:S208)</f>
        <v>6784.4</v>
      </c>
      <c r="T205" s="59" t="n">
        <f aca="false">SUM(T206:T208)</f>
        <v>0</v>
      </c>
      <c r="U205" s="59" t="n">
        <f aca="false">SUM(U206:U208)</f>
        <v>6784.4</v>
      </c>
      <c r="V205" s="59" t="n">
        <f aca="false">SUM(V206:V208)</f>
        <v>0</v>
      </c>
      <c r="W205" s="59" t="n">
        <f aca="false">SUM(W206:W208)</f>
        <v>6784.4</v>
      </c>
      <c r="X205" s="59" t="n">
        <f aca="false">SUM(X206:X208)</f>
        <v>0</v>
      </c>
      <c r="Y205" s="59" t="n">
        <f aca="false">SUM(Y206:Y208)</f>
        <v>6784.4</v>
      </c>
      <c r="Z205" s="59" t="n">
        <f aca="false">SUM(Z206:Z208)</f>
        <v>0</v>
      </c>
      <c r="AA205" s="59" t="n">
        <f aca="false">SUM(AA206:AA208)</f>
        <v>0</v>
      </c>
      <c r="AB205" s="59" t="n">
        <f aca="false">SUM(AB206:AB208)</f>
        <v>6784.4</v>
      </c>
      <c r="AC205" s="59" t="n">
        <f aca="false">SUM(AC206:AC208)</f>
        <v>6249.1</v>
      </c>
      <c r="AD205" s="59" t="n">
        <f aca="false">SUM(AD206:AD208)</f>
        <v>0</v>
      </c>
      <c r="AE205" s="59" t="n">
        <f aca="false">SUM(AE206:AE208)</f>
        <v>6249.1</v>
      </c>
      <c r="AF205" s="59" t="n">
        <f aca="false">SUM(AF206:AF208)</f>
        <v>0</v>
      </c>
      <c r="AG205" s="59" t="n">
        <f aca="false">SUM(AG206:AG208)</f>
        <v>6249.1</v>
      </c>
      <c r="AH205" s="59" t="n">
        <f aca="false">SUM(AH206:AH208)</f>
        <v>0</v>
      </c>
      <c r="AI205" s="59" t="n">
        <f aca="false">SUM(AI206:AI208)</f>
        <v>6249.1</v>
      </c>
      <c r="AJ205" s="59" t="n">
        <f aca="false">SUM(AJ206:AJ208)</f>
        <v>0</v>
      </c>
      <c r="AK205" s="59" t="n">
        <f aca="false">SUM(AK206:AK208)</f>
        <v>0</v>
      </c>
      <c r="AL205" s="59" t="n">
        <f aca="false">SUM(AL206:AL208)</f>
        <v>6249.1</v>
      </c>
      <c r="AM205" s="123"/>
    </row>
    <row r="206" customFormat="false" ht="37.5" hidden="true" customHeight="false" outlineLevel="0" collapsed="false">
      <c r="A206" s="57"/>
      <c r="B206" s="57"/>
      <c r="C206" s="57"/>
      <c r="D206" s="57" t="s">
        <v>109</v>
      </c>
      <c r="E206" s="60" t="s">
        <v>110</v>
      </c>
      <c r="F206" s="59" t="n">
        <v>6972.1</v>
      </c>
      <c r="G206" s="59"/>
      <c r="H206" s="59" t="n">
        <f aca="false">SUM(F206:G206)</f>
        <v>6972.1</v>
      </c>
      <c r="I206" s="59"/>
      <c r="J206" s="59"/>
      <c r="K206" s="59"/>
      <c r="L206" s="59" t="n">
        <f aca="false">SUM(H206:K206)</f>
        <v>6972.1</v>
      </c>
      <c r="M206" s="59"/>
      <c r="N206" s="59"/>
      <c r="O206" s="59" t="n">
        <f aca="false">SUM(L206:N206)</f>
        <v>6972.1</v>
      </c>
      <c r="P206" s="59"/>
      <c r="Q206" s="59"/>
      <c r="R206" s="59" t="n">
        <f aca="false">SUM(O206:Q206)</f>
        <v>6972.1</v>
      </c>
      <c r="S206" s="59" t="n">
        <v>5990.8</v>
      </c>
      <c r="T206" s="59"/>
      <c r="U206" s="59" t="n">
        <f aca="false">SUM(S206:T206)</f>
        <v>5990.8</v>
      </c>
      <c r="V206" s="59"/>
      <c r="W206" s="59" t="n">
        <f aca="false">SUM(U206:V206)</f>
        <v>5990.8</v>
      </c>
      <c r="X206" s="59"/>
      <c r="Y206" s="59" t="n">
        <f aca="false">SUM(W206:X206)</f>
        <v>5990.8</v>
      </c>
      <c r="Z206" s="59"/>
      <c r="AA206" s="59"/>
      <c r="AB206" s="59" t="n">
        <f aca="false">SUM(Y206:AA206)</f>
        <v>5990.8</v>
      </c>
      <c r="AC206" s="59" t="n">
        <v>5391.7</v>
      </c>
      <c r="AD206" s="59"/>
      <c r="AE206" s="59" t="n">
        <f aca="false">SUM(AC206:AD206)</f>
        <v>5391.7</v>
      </c>
      <c r="AF206" s="59"/>
      <c r="AG206" s="59" t="n">
        <f aca="false">SUM(AE206:AF206)</f>
        <v>5391.7</v>
      </c>
      <c r="AH206" s="59"/>
      <c r="AI206" s="59" t="n">
        <f aca="false">SUM(AG206:AH206)</f>
        <v>5391.7</v>
      </c>
      <c r="AJ206" s="59"/>
      <c r="AK206" s="59"/>
      <c r="AL206" s="59" t="n">
        <f aca="false">SUM(AI206:AK206)</f>
        <v>5391.7</v>
      </c>
      <c r="AM206" s="123"/>
    </row>
    <row r="207" customFormat="false" ht="18.75" hidden="true" customHeight="false" outlineLevel="0" collapsed="false">
      <c r="A207" s="57"/>
      <c r="B207" s="57"/>
      <c r="C207" s="57"/>
      <c r="D207" s="57" t="s">
        <v>92</v>
      </c>
      <c r="E207" s="60" t="s">
        <v>93</v>
      </c>
      <c r="F207" s="59" t="n">
        <v>887</v>
      </c>
      <c r="G207" s="59"/>
      <c r="H207" s="59" t="n">
        <f aca="false">SUM(F207:G207)</f>
        <v>887</v>
      </c>
      <c r="I207" s="59"/>
      <c r="J207" s="59"/>
      <c r="K207" s="59"/>
      <c r="L207" s="59" t="n">
        <f aca="false">SUM(H207:K207)</f>
        <v>887</v>
      </c>
      <c r="M207" s="59"/>
      <c r="N207" s="59" t="n">
        <v>84.3</v>
      </c>
      <c r="O207" s="59" t="n">
        <f aca="false">SUM(L207:N207)</f>
        <v>971.3</v>
      </c>
      <c r="P207" s="59"/>
      <c r="Q207" s="59"/>
      <c r="R207" s="59" t="n">
        <f aca="false">SUM(O207:Q207)</f>
        <v>971.3</v>
      </c>
      <c r="S207" s="59" t="n">
        <v>785.2</v>
      </c>
      <c r="T207" s="59"/>
      <c r="U207" s="59" t="n">
        <f aca="false">SUM(S207:T207)</f>
        <v>785.2</v>
      </c>
      <c r="V207" s="59"/>
      <c r="W207" s="59" t="n">
        <f aca="false">SUM(U207:V207)</f>
        <v>785.2</v>
      </c>
      <c r="X207" s="59"/>
      <c r="Y207" s="59" t="n">
        <f aca="false">SUM(W207:X207)</f>
        <v>785.2</v>
      </c>
      <c r="Z207" s="59"/>
      <c r="AA207" s="59"/>
      <c r="AB207" s="59" t="n">
        <f aca="false">SUM(Y207:AA207)</f>
        <v>785.2</v>
      </c>
      <c r="AC207" s="59" t="n">
        <v>849</v>
      </c>
      <c r="AD207" s="59"/>
      <c r="AE207" s="59" t="n">
        <f aca="false">SUM(AC207:AD207)</f>
        <v>849</v>
      </c>
      <c r="AF207" s="59"/>
      <c r="AG207" s="59" t="n">
        <f aca="false">SUM(AE207:AF207)</f>
        <v>849</v>
      </c>
      <c r="AH207" s="59"/>
      <c r="AI207" s="59" t="n">
        <f aca="false">SUM(AG207:AH207)</f>
        <v>849</v>
      </c>
      <c r="AJ207" s="59"/>
      <c r="AK207" s="59"/>
      <c r="AL207" s="59" t="n">
        <f aca="false">SUM(AI207:AK207)</f>
        <v>849</v>
      </c>
      <c r="AM207" s="123"/>
    </row>
    <row r="208" customFormat="false" ht="18.75" hidden="true" customHeight="false" outlineLevel="0" collapsed="false">
      <c r="A208" s="57"/>
      <c r="B208" s="57"/>
      <c r="C208" s="57"/>
      <c r="D208" s="57" t="s">
        <v>60</v>
      </c>
      <c r="E208" s="60" t="s">
        <v>61</v>
      </c>
      <c r="F208" s="59" t="n">
        <v>8.4</v>
      </c>
      <c r="G208" s="59"/>
      <c r="H208" s="59" t="n">
        <f aca="false">SUM(F208:G208)</f>
        <v>8.4</v>
      </c>
      <c r="I208" s="59"/>
      <c r="J208" s="59"/>
      <c r="K208" s="59"/>
      <c r="L208" s="59" t="n">
        <f aca="false">SUM(H208:K208)</f>
        <v>8.4</v>
      </c>
      <c r="M208" s="59"/>
      <c r="N208" s="59"/>
      <c r="O208" s="59" t="n">
        <f aca="false">SUM(L208:N208)</f>
        <v>8.4</v>
      </c>
      <c r="P208" s="59"/>
      <c r="Q208" s="59"/>
      <c r="R208" s="59" t="n">
        <f aca="false">SUM(O208:Q208)</f>
        <v>8.4</v>
      </c>
      <c r="S208" s="59" t="n">
        <v>8.4</v>
      </c>
      <c r="T208" s="59"/>
      <c r="U208" s="59" t="n">
        <f aca="false">SUM(S208:T208)</f>
        <v>8.4</v>
      </c>
      <c r="V208" s="59"/>
      <c r="W208" s="59" t="n">
        <f aca="false">SUM(U208:V208)</f>
        <v>8.4</v>
      </c>
      <c r="X208" s="59"/>
      <c r="Y208" s="59" t="n">
        <f aca="false">SUM(W208:X208)</f>
        <v>8.4</v>
      </c>
      <c r="Z208" s="59"/>
      <c r="AA208" s="59"/>
      <c r="AB208" s="59" t="n">
        <f aca="false">SUM(Y208:AA208)</f>
        <v>8.4</v>
      </c>
      <c r="AC208" s="59" t="n">
        <v>8.4</v>
      </c>
      <c r="AD208" s="59"/>
      <c r="AE208" s="59" t="n">
        <f aca="false">SUM(AC208:AD208)</f>
        <v>8.4</v>
      </c>
      <c r="AF208" s="59"/>
      <c r="AG208" s="59" t="n">
        <f aca="false">SUM(AE208:AF208)</f>
        <v>8.4</v>
      </c>
      <c r="AH208" s="59"/>
      <c r="AI208" s="59" t="n">
        <f aca="false">SUM(AG208:AH208)</f>
        <v>8.4</v>
      </c>
      <c r="AJ208" s="59"/>
      <c r="AK208" s="59"/>
      <c r="AL208" s="59" t="n">
        <f aca="false">SUM(AI208:AK208)</f>
        <v>8.4</v>
      </c>
      <c r="AM208" s="123"/>
    </row>
    <row r="209" customFormat="false" ht="18.75" hidden="false" customHeight="false" outlineLevel="0" collapsed="false">
      <c r="A209" s="57"/>
      <c r="B209" s="66" t="s">
        <v>757</v>
      </c>
      <c r="C209" s="66"/>
      <c r="D209" s="66"/>
      <c r="E209" s="98" t="s">
        <v>758</v>
      </c>
      <c r="F209" s="55" t="n">
        <f aca="false">F210</f>
        <v>3043.4</v>
      </c>
      <c r="G209" s="55" t="n">
        <f aca="false">G210</f>
        <v>0</v>
      </c>
      <c r="H209" s="55" t="n">
        <f aca="false">H210</f>
        <v>3043.4</v>
      </c>
      <c r="I209" s="55" t="n">
        <f aca="false">I210</f>
        <v>6847.58749</v>
      </c>
      <c r="J209" s="55" t="n">
        <f aca="false">J210</f>
        <v>0</v>
      </c>
      <c r="K209" s="55" t="n">
        <f aca="false">K210</f>
        <v>349.39934</v>
      </c>
      <c r="L209" s="55" t="n">
        <f aca="false">L210</f>
        <v>10240.38683</v>
      </c>
      <c r="M209" s="55" t="n">
        <f aca="false">M210</f>
        <v>0</v>
      </c>
      <c r="N209" s="55" t="n">
        <f aca="false">N210</f>
        <v>0</v>
      </c>
      <c r="O209" s="55" t="n">
        <f aca="false">O210</f>
        <v>10240.38683</v>
      </c>
      <c r="P209" s="55" t="n">
        <f aca="false">P210</f>
        <v>300</v>
      </c>
      <c r="Q209" s="55" t="n">
        <f aca="false">Q210</f>
        <v>0</v>
      </c>
      <c r="R209" s="55" t="n">
        <f aca="false">R210</f>
        <v>10540.38683</v>
      </c>
      <c r="S209" s="55" t="n">
        <f aca="false">S210</f>
        <v>2734.9</v>
      </c>
      <c r="T209" s="55" t="n">
        <f aca="false">T210</f>
        <v>0</v>
      </c>
      <c r="U209" s="55" t="n">
        <f aca="false">U210</f>
        <v>2734.9</v>
      </c>
      <c r="V209" s="55" t="n">
        <f aca="false">V210</f>
        <v>0</v>
      </c>
      <c r="W209" s="55" t="n">
        <f aca="false">W210</f>
        <v>2734.9</v>
      </c>
      <c r="X209" s="55" t="n">
        <f aca="false">X210</f>
        <v>0</v>
      </c>
      <c r="Y209" s="55" t="n">
        <f aca="false">Y210</f>
        <v>2734.9</v>
      </c>
      <c r="Z209" s="55" t="n">
        <f aca="false">Z210</f>
        <v>0</v>
      </c>
      <c r="AA209" s="55" t="n">
        <f aca="false">AA210</f>
        <v>0</v>
      </c>
      <c r="AB209" s="55" t="n">
        <f aca="false">AB210</f>
        <v>2734.9</v>
      </c>
      <c r="AC209" s="55" t="n">
        <f aca="false">AC210</f>
        <v>2734.9</v>
      </c>
      <c r="AD209" s="55" t="n">
        <f aca="false">AD210</f>
        <v>0</v>
      </c>
      <c r="AE209" s="55" t="n">
        <f aca="false">AE210</f>
        <v>2734.9</v>
      </c>
      <c r="AF209" s="55" t="n">
        <f aca="false">AF210</f>
        <v>0</v>
      </c>
      <c r="AG209" s="55" t="n">
        <f aca="false">AG210</f>
        <v>2734.9</v>
      </c>
      <c r="AH209" s="55" t="n">
        <f aca="false">AH210</f>
        <v>0</v>
      </c>
      <c r="AI209" s="55" t="n">
        <f aca="false">AI210</f>
        <v>2734.9</v>
      </c>
      <c r="AJ209" s="55" t="n">
        <f aca="false">AJ210</f>
        <v>0</v>
      </c>
      <c r="AK209" s="55" t="n">
        <f aca="false">AK210</f>
        <v>0</v>
      </c>
      <c r="AL209" s="55" t="n">
        <f aca="false">AL210</f>
        <v>2734.9</v>
      </c>
      <c r="AM209" s="123"/>
    </row>
    <row r="210" customFormat="false" ht="37.5" hidden="false" customHeight="false" outlineLevel="0" collapsed="false">
      <c r="A210" s="53"/>
      <c r="B210" s="53"/>
      <c r="C210" s="53" t="s">
        <v>210</v>
      </c>
      <c r="D210" s="53"/>
      <c r="E210" s="54" t="s">
        <v>211</v>
      </c>
      <c r="F210" s="55" t="n">
        <f aca="false">F211</f>
        <v>3043.4</v>
      </c>
      <c r="G210" s="55" t="n">
        <f aca="false">G211</f>
        <v>0</v>
      </c>
      <c r="H210" s="55" t="n">
        <f aca="false">H211</f>
        <v>3043.4</v>
      </c>
      <c r="I210" s="55" t="n">
        <f aca="false">I211</f>
        <v>6847.58749</v>
      </c>
      <c r="J210" s="55" t="n">
        <f aca="false">J211</f>
        <v>0</v>
      </c>
      <c r="K210" s="55" t="n">
        <f aca="false">K211</f>
        <v>349.39934</v>
      </c>
      <c r="L210" s="55" t="n">
        <f aca="false">L211</f>
        <v>10240.38683</v>
      </c>
      <c r="M210" s="55" t="n">
        <f aca="false">M211</f>
        <v>0</v>
      </c>
      <c r="N210" s="55" t="n">
        <f aca="false">N211</f>
        <v>0</v>
      </c>
      <c r="O210" s="55" t="n">
        <f aca="false">O211</f>
        <v>10240.38683</v>
      </c>
      <c r="P210" s="55" t="n">
        <f aca="false">P211</f>
        <v>300</v>
      </c>
      <c r="Q210" s="55" t="n">
        <f aca="false">Q211</f>
        <v>0</v>
      </c>
      <c r="R210" s="55" t="n">
        <f aca="false">R211</f>
        <v>10540.38683</v>
      </c>
      <c r="S210" s="55" t="n">
        <f aca="false">S211</f>
        <v>2734.9</v>
      </c>
      <c r="T210" s="55" t="n">
        <f aca="false">T211</f>
        <v>0</v>
      </c>
      <c r="U210" s="55" t="n">
        <f aca="false">U211</f>
        <v>2734.9</v>
      </c>
      <c r="V210" s="55" t="n">
        <f aca="false">V211</f>
        <v>0</v>
      </c>
      <c r="W210" s="55" t="n">
        <f aca="false">W211</f>
        <v>2734.9</v>
      </c>
      <c r="X210" s="55" t="n">
        <f aca="false">X211</f>
        <v>0</v>
      </c>
      <c r="Y210" s="55" t="n">
        <f aca="false">Y211</f>
        <v>2734.9</v>
      </c>
      <c r="Z210" s="55" t="n">
        <f aca="false">Z211</f>
        <v>0</v>
      </c>
      <c r="AA210" s="55" t="n">
        <f aca="false">AA211</f>
        <v>0</v>
      </c>
      <c r="AB210" s="55" t="n">
        <f aca="false">AB211</f>
        <v>2734.9</v>
      </c>
      <c r="AC210" s="55" t="n">
        <f aca="false">AC211</f>
        <v>2734.9</v>
      </c>
      <c r="AD210" s="55" t="n">
        <f aca="false">AD211</f>
        <v>0</v>
      </c>
      <c r="AE210" s="55" t="n">
        <f aca="false">AE211</f>
        <v>2734.9</v>
      </c>
      <c r="AF210" s="55" t="n">
        <f aca="false">AF211</f>
        <v>0</v>
      </c>
      <c r="AG210" s="55" t="n">
        <f aca="false">AG211</f>
        <v>2734.9</v>
      </c>
      <c r="AH210" s="55" t="n">
        <f aca="false">AH211</f>
        <v>0</v>
      </c>
      <c r="AI210" s="55" t="n">
        <f aca="false">AI211</f>
        <v>2734.9</v>
      </c>
      <c r="AJ210" s="55" t="n">
        <f aca="false">AJ211</f>
        <v>0</v>
      </c>
      <c r="AK210" s="55" t="n">
        <f aca="false">AK211</f>
        <v>0</v>
      </c>
      <c r="AL210" s="55" t="n">
        <f aca="false">AL211</f>
        <v>2734.9</v>
      </c>
      <c r="AM210" s="123"/>
    </row>
    <row r="211" customFormat="false" ht="18.75" hidden="false" customHeight="false" outlineLevel="0" collapsed="false">
      <c r="A211" s="53"/>
      <c r="B211" s="53"/>
      <c r="C211" s="53" t="s">
        <v>212</v>
      </c>
      <c r="D211" s="53"/>
      <c r="E211" s="54" t="s">
        <v>213</v>
      </c>
      <c r="F211" s="55" t="n">
        <f aca="false">F212</f>
        <v>3043.4</v>
      </c>
      <c r="G211" s="55" t="n">
        <f aca="false">G212</f>
        <v>0</v>
      </c>
      <c r="H211" s="55" t="n">
        <f aca="false">H212</f>
        <v>3043.4</v>
      </c>
      <c r="I211" s="55" t="n">
        <f aca="false">I212</f>
        <v>6847.58749</v>
      </c>
      <c r="J211" s="55" t="n">
        <f aca="false">J212</f>
        <v>0</v>
      </c>
      <c r="K211" s="55" t="n">
        <f aca="false">K212</f>
        <v>349.39934</v>
      </c>
      <c r="L211" s="55" t="n">
        <f aca="false">L212</f>
        <v>10240.38683</v>
      </c>
      <c r="M211" s="55" t="n">
        <f aca="false">M212</f>
        <v>0</v>
      </c>
      <c r="N211" s="55" t="n">
        <f aca="false">N212</f>
        <v>0</v>
      </c>
      <c r="O211" s="55" t="n">
        <f aca="false">O212</f>
        <v>10240.38683</v>
      </c>
      <c r="P211" s="55" t="n">
        <f aca="false">P212</f>
        <v>300</v>
      </c>
      <c r="Q211" s="55" t="n">
        <f aca="false">Q212</f>
        <v>0</v>
      </c>
      <c r="R211" s="55" t="n">
        <f aca="false">R212</f>
        <v>10540.38683</v>
      </c>
      <c r="S211" s="55" t="n">
        <f aca="false">S212</f>
        <v>2734.9</v>
      </c>
      <c r="T211" s="55" t="n">
        <f aca="false">T212</f>
        <v>0</v>
      </c>
      <c r="U211" s="55" t="n">
        <f aca="false">U212</f>
        <v>2734.9</v>
      </c>
      <c r="V211" s="55" t="n">
        <f aca="false">V212</f>
        <v>0</v>
      </c>
      <c r="W211" s="55" t="n">
        <f aca="false">W212</f>
        <v>2734.9</v>
      </c>
      <c r="X211" s="55" t="n">
        <f aca="false">X212</f>
        <v>0</v>
      </c>
      <c r="Y211" s="55" t="n">
        <f aca="false">Y212</f>
        <v>2734.9</v>
      </c>
      <c r="Z211" s="55" t="n">
        <f aca="false">Z212</f>
        <v>0</v>
      </c>
      <c r="AA211" s="55" t="n">
        <f aca="false">AA212</f>
        <v>0</v>
      </c>
      <c r="AB211" s="55" t="n">
        <f aca="false">AB212</f>
        <v>2734.9</v>
      </c>
      <c r="AC211" s="55" t="n">
        <f aca="false">AC212</f>
        <v>2734.9</v>
      </c>
      <c r="AD211" s="55" t="n">
        <f aca="false">AD212</f>
        <v>0</v>
      </c>
      <c r="AE211" s="55" t="n">
        <f aca="false">AE212</f>
        <v>2734.9</v>
      </c>
      <c r="AF211" s="55" t="n">
        <f aca="false">AF212</f>
        <v>0</v>
      </c>
      <c r="AG211" s="55" t="n">
        <f aca="false">AG212</f>
        <v>2734.9</v>
      </c>
      <c r="AH211" s="55" t="n">
        <f aca="false">AH212</f>
        <v>0</v>
      </c>
      <c r="AI211" s="55" t="n">
        <f aca="false">AI212</f>
        <v>2734.9</v>
      </c>
      <c r="AJ211" s="55" t="n">
        <f aca="false">AJ212</f>
        <v>0</v>
      </c>
      <c r="AK211" s="55" t="n">
        <f aca="false">AK212</f>
        <v>0</v>
      </c>
      <c r="AL211" s="55" t="n">
        <f aca="false">AL212</f>
        <v>2734.9</v>
      </c>
      <c r="AM211" s="123"/>
    </row>
    <row r="212" customFormat="false" ht="18.75" hidden="false" customHeight="false" outlineLevel="0" collapsed="false">
      <c r="A212" s="53"/>
      <c r="B212" s="53"/>
      <c r="C212" s="53" t="s">
        <v>214</v>
      </c>
      <c r="D212" s="53"/>
      <c r="E212" s="54" t="s">
        <v>215</v>
      </c>
      <c r="F212" s="55" t="n">
        <f aca="false">F213+F215+F217+F221</f>
        <v>3043.4</v>
      </c>
      <c r="G212" s="55" t="n">
        <f aca="false">G213+G215+G217+G221</f>
        <v>0</v>
      </c>
      <c r="H212" s="55" t="n">
        <f aca="false">H213+H215+H217+H221</f>
        <v>3043.4</v>
      </c>
      <c r="I212" s="55" t="n">
        <f aca="false">I213+I215+I217+I221+I219</f>
        <v>6847.58749</v>
      </c>
      <c r="J212" s="55" t="n">
        <f aca="false">J213+J215+J217+J221+J219</f>
        <v>0</v>
      </c>
      <c r="K212" s="55" t="n">
        <f aca="false">K213+K215+K217+K221+K219</f>
        <v>349.39934</v>
      </c>
      <c r="L212" s="55" t="n">
        <f aca="false">L213+L215+L217+L221+L219</f>
        <v>10240.38683</v>
      </c>
      <c r="M212" s="55" t="n">
        <f aca="false">M213+M215+M217+M221+M219</f>
        <v>0</v>
      </c>
      <c r="N212" s="55" t="n">
        <f aca="false">N213+N215+N217+N221+N219</f>
        <v>0</v>
      </c>
      <c r="O212" s="55" t="n">
        <f aca="false">O213+O215+O217+O221+O219</f>
        <v>10240.38683</v>
      </c>
      <c r="P212" s="55" t="n">
        <f aca="false">P213+P215+P217+P221+P219</f>
        <v>300</v>
      </c>
      <c r="Q212" s="55" t="n">
        <f aca="false">Q213+Q215+Q217+Q221+Q219</f>
        <v>0</v>
      </c>
      <c r="R212" s="55" t="n">
        <f aca="false">R213+R215+R217+R221+R219</f>
        <v>10540.38683</v>
      </c>
      <c r="S212" s="55" t="n">
        <f aca="false">S213+S215+S217+S221+S219</f>
        <v>2734.9</v>
      </c>
      <c r="T212" s="55" t="n">
        <f aca="false">T213+T215+T217+T221+T219</f>
        <v>0</v>
      </c>
      <c r="U212" s="55" t="n">
        <f aca="false">U213+U215+U217+U221+U219</f>
        <v>2734.9</v>
      </c>
      <c r="V212" s="55" t="n">
        <f aca="false">V213+V215+V217+V221+V219</f>
        <v>0</v>
      </c>
      <c r="W212" s="55" t="n">
        <f aca="false">W213+W215+W217+W221+W219</f>
        <v>2734.9</v>
      </c>
      <c r="X212" s="55" t="n">
        <f aca="false">X213+X215+X217+X221+X219</f>
        <v>0</v>
      </c>
      <c r="Y212" s="55" t="n">
        <f aca="false">Y213+Y215+Y217+Y221+Y219</f>
        <v>2734.9</v>
      </c>
      <c r="Z212" s="55" t="n">
        <f aca="false">Z213+Z215+Z217+Z221+Z219</f>
        <v>0</v>
      </c>
      <c r="AA212" s="55" t="n">
        <f aca="false">AA213+AA215+AA217+AA221+AA219</f>
        <v>0</v>
      </c>
      <c r="AB212" s="55" t="n">
        <f aca="false">AB213+AB215+AB217+AB221+AB219</f>
        <v>2734.9</v>
      </c>
      <c r="AC212" s="55" t="n">
        <f aca="false">AC213+AC215+AC217+AC221+AC219</f>
        <v>2734.9</v>
      </c>
      <c r="AD212" s="55" t="n">
        <f aca="false">AD213+AD215+AD217+AD221+AD219</f>
        <v>0</v>
      </c>
      <c r="AE212" s="55" t="n">
        <f aca="false">AE213+AE215+AE217+AE221+AE219</f>
        <v>2734.9</v>
      </c>
      <c r="AF212" s="55" t="n">
        <f aca="false">AF213+AF215+AF217+AF221+AF219</f>
        <v>0</v>
      </c>
      <c r="AG212" s="55" t="n">
        <f aca="false">AG213+AG215+AG217+AG221+AG219</f>
        <v>2734.9</v>
      </c>
      <c r="AH212" s="55" t="n">
        <f aca="false">AH213+AH215+AH217+AH221+AH219</f>
        <v>0</v>
      </c>
      <c r="AI212" s="55" t="n">
        <f aca="false">AI213+AI215+AI217+AI221+AI219</f>
        <v>2734.9</v>
      </c>
      <c r="AJ212" s="55" t="n">
        <f aca="false">AJ213+AJ215+AJ217+AJ221+AJ219</f>
        <v>0</v>
      </c>
      <c r="AK212" s="55" t="n">
        <f aca="false">AK213+AK215+AK217+AK221+AK219</f>
        <v>0</v>
      </c>
      <c r="AL212" s="55" t="n">
        <f aca="false">AL213+AL215+AL217+AL221+AL219</f>
        <v>2734.9</v>
      </c>
      <c r="AM212" s="123"/>
    </row>
    <row r="213" customFormat="false" ht="18.75" hidden="true" customHeight="false" outlineLevel="0" collapsed="false">
      <c r="A213" s="53"/>
      <c r="B213" s="53"/>
      <c r="C213" s="57" t="s">
        <v>216</v>
      </c>
      <c r="D213" s="57"/>
      <c r="E213" s="58" t="s">
        <v>217</v>
      </c>
      <c r="F213" s="59" t="n">
        <f aca="false">F214</f>
        <v>2246</v>
      </c>
      <c r="G213" s="59" t="n">
        <f aca="false">G214</f>
        <v>0</v>
      </c>
      <c r="H213" s="59" t="n">
        <f aca="false">H214</f>
        <v>2246</v>
      </c>
      <c r="I213" s="59" t="n">
        <f aca="false">I214</f>
        <v>0</v>
      </c>
      <c r="J213" s="59" t="n">
        <f aca="false">J214</f>
        <v>0</v>
      </c>
      <c r="K213" s="59" t="n">
        <f aca="false">K214</f>
        <v>-11</v>
      </c>
      <c r="L213" s="59" t="n">
        <f aca="false">L214</f>
        <v>2235</v>
      </c>
      <c r="M213" s="59" t="n">
        <f aca="false">M214</f>
        <v>0</v>
      </c>
      <c r="N213" s="59" t="n">
        <f aca="false">N214</f>
        <v>0</v>
      </c>
      <c r="O213" s="59" t="n">
        <f aca="false">O214</f>
        <v>2235</v>
      </c>
      <c r="P213" s="59" t="n">
        <f aca="false">P214</f>
        <v>0</v>
      </c>
      <c r="Q213" s="59" t="n">
        <f aca="false">Q214</f>
        <v>0</v>
      </c>
      <c r="R213" s="59" t="n">
        <f aca="false">R214</f>
        <v>2235</v>
      </c>
      <c r="S213" s="59" t="n">
        <f aca="false">S214</f>
        <v>1980</v>
      </c>
      <c r="T213" s="59" t="n">
        <f aca="false">T214</f>
        <v>0</v>
      </c>
      <c r="U213" s="59" t="n">
        <f aca="false">U214</f>
        <v>1980</v>
      </c>
      <c r="V213" s="59" t="n">
        <f aca="false">V214</f>
        <v>0</v>
      </c>
      <c r="W213" s="59" t="n">
        <f aca="false">W214</f>
        <v>1980</v>
      </c>
      <c r="X213" s="59" t="n">
        <f aca="false">X214</f>
        <v>0</v>
      </c>
      <c r="Y213" s="59" t="n">
        <f aca="false">Y214</f>
        <v>1980</v>
      </c>
      <c r="Z213" s="59" t="n">
        <f aca="false">Z214</f>
        <v>0</v>
      </c>
      <c r="AA213" s="59" t="n">
        <f aca="false">AA214</f>
        <v>0</v>
      </c>
      <c r="AB213" s="59" t="n">
        <f aca="false">AB214</f>
        <v>1980</v>
      </c>
      <c r="AC213" s="59" t="n">
        <f aca="false">AC214</f>
        <v>1980</v>
      </c>
      <c r="AD213" s="59" t="n">
        <f aca="false">AD214</f>
        <v>0</v>
      </c>
      <c r="AE213" s="59" t="n">
        <f aca="false">AE214</f>
        <v>1980</v>
      </c>
      <c r="AF213" s="59" t="n">
        <f aca="false">AF214</f>
        <v>0</v>
      </c>
      <c r="AG213" s="59" t="n">
        <f aca="false">AG214</f>
        <v>1980</v>
      </c>
      <c r="AH213" s="59" t="n">
        <f aca="false">AH214</f>
        <v>0</v>
      </c>
      <c r="AI213" s="59" t="n">
        <f aca="false">AI214</f>
        <v>1980</v>
      </c>
      <c r="AJ213" s="59" t="n">
        <f aca="false">AJ214</f>
        <v>0</v>
      </c>
      <c r="AK213" s="59" t="n">
        <f aca="false">AK214</f>
        <v>0</v>
      </c>
      <c r="AL213" s="59" t="n">
        <f aca="false">AL214</f>
        <v>1980</v>
      </c>
      <c r="AM213" s="123"/>
    </row>
    <row r="214" customFormat="false" ht="18.75" hidden="true" customHeight="false" outlineLevel="0" collapsed="false">
      <c r="A214" s="57"/>
      <c r="B214" s="57"/>
      <c r="C214" s="57"/>
      <c r="D214" s="57" t="s">
        <v>92</v>
      </c>
      <c r="E214" s="60" t="s">
        <v>93</v>
      </c>
      <c r="F214" s="59" t="n">
        <f aca="false">2200+46</f>
        <v>2246</v>
      </c>
      <c r="G214" s="59"/>
      <c r="H214" s="59" t="n">
        <f aca="false">SUM(F214:G214)</f>
        <v>2246</v>
      </c>
      <c r="I214" s="59"/>
      <c r="J214" s="59"/>
      <c r="K214" s="59" t="n">
        <v>-11</v>
      </c>
      <c r="L214" s="59" t="n">
        <f aca="false">SUM(H214:K214)</f>
        <v>2235</v>
      </c>
      <c r="M214" s="59"/>
      <c r="N214" s="59"/>
      <c r="O214" s="59" t="n">
        <f aca="false">SUM(L214:N214)</f>
        <v>2235</v>
      </c>
      <c r="P214" s="59"/>
      <c r="Q214" s="59"/>
      <c r="R214" s="59" t="n">
        <f aca="false">SUM(O214:Q214)</f>
        <v>2235</v>
      </c>
      <c r="S214" s="59" t="n">
        <v>1980</v>
      </c>
      <c r="T214" s="59"/>
      <c r="U214" s="59" t="n">
        <f aca="false">SUM(S214:T214)</f>
        <v>1980</v>
      </c>
      <c r="V214" s="59"/>
      <c r="W214" s="59" t="n">
        <f aca="false">SUM(U214:V214)</f>
        <v>1980</v>
      </c>
      <c r="X214" s="59"/>
      <c r="Y214" s="59" t="n">
        <f aca="false">SUM(W214:X214)</f>
        <v>1980</v>
      </c>
      <c r="Z214" s="59"/>
      <c r="AA214" s="59"/>
      <c r="AB214" s="59" t="n">
        <f aca="false">SUM(Y214:AA214)</f>
        <v>1980</v>
      </c>
      <c r="AC214" s="59" t="n">
        <v>1980</v>
      </c>
      <c r="AD214" s="59"/>
      <c r="AE214" s="59" t="n">
        <f aca="false">SUM(AC214:AD214)</f>
        <v>1980</v>
      </c>
      <c r="AF214" s="59"/>
      <c r="AG214" s="59" t="n">
        <f aca="false">SUM(AE214:AF214)</f>
        <v>1980</v>
      </c>
      <c r="AH214" s="59"/>
      <c r="AI214" s="59" t="n">
        <f aca="false">SUM(AG214:AH214)</f>
        <v>1980</v>
      </c>
      <c r="AJ214" s="59"/>
      <c r="AK214" s="59"/>
      <c r="AL214" s="59" t="n">
        <f aca="false">SUM(AI214:AK214)</f>
        <v>1980</v>
      </c>
      <c r="AM214" s="123"/>
    </row>
    <row r="215" customFormat="false" ht="37.5" hidden="true" customHeight="false" outlineLevel="0" collapsed="false">
      <c r="A215" s="57"/>
      <c r="B215" s="57"/>
      <c r="C215" s="57" t="s">
        <v>226</v>
      </c>
      <c r="D215" s="57"/>
      <c r="E215" s="60" t="s">
        <v>227</v>
      </c>
      <c r="F215" s="59" t="n">
        <f aca="false">F216</f>
        <v>425</v>
      </c>
      <c r="G215" s="59" t="n">
        <f aca="false">G216</f>
        <v>0</v>
      </c>
      <c r="H215" s="59" t="n">
        <f aca="false">H216</f>
        <v>425</v>
      </c>
      <c r="I215" s="59" t="n">
        <f aca="false">I216</f>
        <v>0</v>
      </c>
      <c r="J215" s="59" t="n">
        <f aca="false">J216</f>
        <v>0</v>
      </c>
      <c r="K215" s="59" t="n">
        <f aca="false">K216</f>
        <v>0</v>
      </c>
      <c r="L215" s="59" t="n">
        <f aca="false">L216</f>
        <v>425</v>
      </c>
      <c r="M215" s="59" t="n">
        <f aca="false">M216</f>
        <v>0</v>
      </c>
      <c r="N215" s="59" t="n">
        <f aca="false">N216</f>
        <v>0</v>
      </c>
      <c r="O215" s="59" t="n">
        <f aca="false">O216</f>
        <v>425</v>
      </c>
      <c r="P215" s="59" t="n">
        <f aca="false">P216</f>
        <v>0</v>
      </c>
      <c r="Q215" s="59" t="n">
        <f aca="false">Q216</f>
        <v>0</v>
      </c>
      <c r="R215" s="59" t="n">
        <f aca="false">R216</f>
        <v>425</v>
      </c>
      <c r="S215" s="59" t="n">
        <f aca="false">S216</f>
        <v>382.5</v>
      </c>
      <c r="T215" s="59" t="n">
        <f aca="false">T216</f>
        <v>0</v>
      </c>
      <c r="U215" s="59" t="n">
        <f aca="false">U216</f>
        <v>382.5</v>
      </c>
      <c r="V215" s="59" t="n">
        <f aca="false">V216</f>
        <v>0</v>
      </c>
      <c r="W215" s="59" t="n">
        <f aca="false">W216</f>
        <v>382.5</v>
      </c>
      <c r="X215" s="59" t="n">
        <f aca="false">X216</f>
        <v>0</v>
      </c>
      <c r="Y215" s="59" t="n">
        <f aca="false">Y216</f>
        <v>382.5</v>
      </c>
      <c r="Z215" s="59" t="n">
        <f aca="false">Z216</f>
        <v>0</v>
      </c>
      <c r="AA215" s="59" t="n">
        <f aca="false">AA216</f>
        <v>0</v>
      </c>
      <c r="AB215" s="59" t="n">
        <f aca="false">AB216</f>
        <v>382.5</v>
      </c>
      <c r="AC215" s="59" t="n">
        <f aca="false">AC216</f>
        <v>382.5</v>
      </c>
      <c r="AD215" s="59" t="n">
        <f aca="false">AD216</f>
        <v>0</v>
      </c>
      <c r="AE215" s="59" t="n">
        <f aca="false">AE216</f>
        <v>382.5</v>
      </c>
      <c r="AF215" s="59" t="n">
        <f aca="false">AF216</f>
        <v>0</v>
      </c>
      <c r="AG215" s="59" t="n">
        <f aca="false">AG216</f>
        <v>382.5</v>
      </c>
      <c r="AH215" s="59" t="n">
        <f aca="false">AH216</f>
        <v>0</v>
      </c>
      <c r="AI215" s="59" t="n">
        <f aca="false">AI216</f>
        <v>382.5</v>
      </c>
      <c r="AJ215" s="59" t="n">
        <f aca="false">AJ216</f>
        <v>0</v>
      </c>
      <c r="AK215" s="59" t="n">
        <f aca="false">AK216</f>
        <v>0</v>
      </c>
      <c r="AL215" s="59" t="n">
        <f aca="false">AL216</f>
        <v>382.5</v>
      </c>
      <c r="AM215" s="123"/>
    </row>
    <row r="216" customFormat="false" ht="37.5" hidden="true" customHeight="false" outlineLevel="0" collapsed="false">
      <c r="A216" s="57"/>
      <c r="B216" s="57"/>
      <c r="C216" s="57"/>
      <c r="D216" s="57" t="s">
        <v>109</v>
      </c>
      <c r="E216" s="60" t="s">
        <v>110</v>
      </c>
      <c r="F216" s="59" t="n">
        <v>425</v>
      </c>
      <c r="G216" s="59"/>
      <c r="H216" s="59" t="n">
        <f aca="false">SUM(F216:G216)</f>
        <v>425</v>
      </c>
      <c r="I216" s="59"/>
      <c r="J216" s="59"/>
      <c r="K216" s="59"/>
      <c r="L216" s="59" t="n">
        <f aca="false">SUM(H216:K216)</f>
        <v>425</v>
      </c>
      <c r="M216" s="59"/>
      <c r="N216" s="59"/>
      <c r="O216" s="59" t="n">
        <f aca="false">SUM(L216:N216)</f>
        <v>425</v>
      </c>
      <c r="P216" s="59"/>
      <c r="Q216" s="59"/>
      <c r="R216" s="59" t="n">
        <f aca="false">SUM(O216:Q216)</f>
        <v>425</v>
      </c>
      <c r="S216" s="59" t="n">
        <v>382.5</v>
      </c>
      <c r="T216" s="59"/>
      <c r="U216" s="59" t="n">
        <f aca="false">SUM(S216:T216)</f>
        <v>382.5</v>
      </c>
      <c r="V216" s="59"/>
      <c r="W216" s="59" t="n">
        <f aca="false">SUM(U216:V216)</f>
        <v>382.5</v>
      </c>
      <c r="X216" s="59"/>
      <c r="Y216" s="59" t="n">
        <f aca="false">SUM(W216:X216)</f>
        <v>382.5</v>
      </c>
      <c r="Z216" s="59"/>
      <c r="AA216" s="59"/>
      <c r="AB216" s="59" t="n">
        <f aca="false">SUM(Y216:AA216)</f>
        <v>382.5</v>
      </c>
      <c r="AC216" s="59" t="n">
        <v>382.5</v>
      </c>
      <c r="AD216" s="59"/>
      <c r="AE216" s="59" t="n">
        <f aca="false">SUM(AC216:AD216)</f>
        <v>382.5</v>
      </c>
      <c r="AF216" s="59"/>
      <c r="AG216" s="59" t="n">
        <f aca="false">SUM(AE216:AF216)</f>
        <v>382.5</v>
      </c>
      <c r="AH216" s="59"/>
      <c r="AI216" s="59" t="n">
        <f aca="false">SUM(AG216:AH216)</f>
        <v>382.5</v>
      </c>
      <c r="AJ216" s="59"/>
      <c r="AK216" s="59"/>
      <c r="AL216" s="59" t="n">
        <f aca="false">SUM(AI216:AK216)</f>
        <v>382.5</v>
      </c>
      <c r="AM216" s="123"/>
    </row>
    <row r="217" customFormat="false" ht="37.5" hidden="true" customHeight="false" outlineLevel="0" collapsed="false">
      <c r="A217" s="57"/>
      <c r="B217" s="57"/>
      <c r="C217" s="57" t="s">
        <v>226</v>
      </c>
      <c r="D217" s="57"/>
      <c r="E217" s="60" t="s">
        <v>228</v>
      </c>
      <c r="F217" s="59" t="n">
        <f aca="false">F218</f>
        <v>372.4</v>
      </c>
      <c r="G217" s="59" t="n">
        <f aca="false">G218</f>
        <v>0</v>
      </c>
      <c r="H217" s="59" t="n">
        <f aca="false">H218</f>
        <v>372.4</v>
      </c>
      <c r="I217" s="59" t="n">
        <f aca="false">I218</f>
        <v>0</v>
      </c>
      <c r="J217" s="59" t="n">
        <f aca="false">J218</f>
        <v>0</v>
      </c>
      <c r="K217" s="59" t="n">
        <f aca="false">K218</f>
        <v>0</v>
      </c>
      <c r="L217" s="59" t="n">
        <f aca="false">L218</f>
        <v>372.4</v>
      </c>
      <c r="M217" s="59" t="n">
        <f aca="false">M218</f>
        <v>0</v>
      </c>
      <c r="N217" s="59" t="n">
        <f aca="false">N218</f>
        <v>0</v>
      </c>
      <c r="O217" s="59" t="n">
        <f aca="false">O218</f>
        <v>372.4</v>
      </c>
      <c r="P217" s="59" t="n">
        <f aca="false">P218</f>
        <v>0</v>
      </c>
      <c r="Q217" s="59" t="n">
        <f aca="false">Q218</f>
        <v>0</v>
      </c>
      <c r="R217" s="59" t="n">
        <f aca="false">R218</f>
        <v>372.4</v>
      </c>
      <c r="S217" s="59" t="n">
        <f aca="false">S218</f>
        <v>372.4</v>
      </c>
      <c r="T217" s="59" t="n">
        <f aca="false">T218</f>
        <v>0</v>
      </c>
      <c r="U217" s="59" t="n">
        <f aca="false">U218</f>
        <v>372.4</v>
      </c>
      <c r="V217" s="59" t="n">
        <f aca="false">V218</f>
        <v>0</v>
      </c>
      <c r="W217" s="59" t="n">
        <f aca="false">W218</f>
        <v>372.4</v>
      </c>
      <c r="X217" s="59" t="n">
        <f aca="false">X218</f>
        <v>0</v>
      </c>
      <c r="Y217" s="59" t="n">
        <f aca="false">Y218</f>
        <v>372.4</v>
      </c>
      <c r="Z217" s="59" t="n">
        <f aca="false">Z218</f>
        <v>0</v>
      </c>
      <c r="AA217" s="59" t="n">
        <f aca="false">AA218</f>
        <v>0</v>
      </c>
      <c r="AB217" s="59" t="n">
        <f aca="false">AB218</f>
        <v>372.4</v>
      </c>
      <c r="AC217" s="59" t="n">
        <f aca="false">AC218</f>
        <v>372.4</v>
      </c>
      <c r="AD217" s="59" t="n">
        <f aca="false">AD218</f>
        <v>0</v>
      </c>
      <c r="AE217" s="59" t="n">
        <f aca="false">AE218</f>
        <v>372.4</v>
      </c>
      <c r="AF217" s="59" t="n">
        <f aca="false">AF218</f>
        <v>0</v>
      </c>
      <c r="AG217" s="59" t="n">
        <f aca="false">AG218</f>
        <v>372.4</v>
      </c>
      <c r="AH217" s="59" t="n">
        <f aca="false">AH218</f>
        <v>0</v>
      </c>
      <c r="AI217" s="59" t="n">
        <f aca="false">AI218</f>
        <v>372.4</v>
      </c>
      <c r="AJ217" s="59" t="n">
        <f aca="false">AJ218</f>
        <v>0</v>
      </c>
      <c r="AK217" s="59" t="n">
        <f aca="false">AK218</f>
        <v>0</v>
      </c>
      <c r="AL217" s="59" t="n">
        <f aca="false">AL218</f>
        <v>372.4</v>
      </c>
      <c r="AM217" s="123"/>
    </row>
    <row r="218" customFormat="false" ht="37.5" hidden="true" customHeight="false" outlineLevel="0" collapsed="false">
      <c r="A218" s="57"/>
      <c r="B218" s="57"/>
      <c r="C218" s="57"/>
      <c r="D218" s="57" t="s">
        <v>109</v>
      </c>
      <c r="E218" s="60" t="s">
        <v>110</v>
      </c>
      <c r="F218" s="59" t="n">
        <v>372.4</v>
      </c>
      <c r="G218" s="59"/>
      <c r="H218" s="59" t="n">
        <f aca="false">SUM(F218:G218)</f>
        <v>372.4</v>
      </c>
      <c r="I218" s="59"/>
      <c r="J218" s="59"/>
      <c r="K218" s="59"/>
      <c r="L218" s="59" t="n">
        <f aca="false">SUM(H218:K218)</f>
        <v>372.4</v>
      </c>
      <c r="M218" s="59"/>
      <c r="N218" s="59"/>
      <c r="O218" s="59" t="n">
        <f aca="false">SUM(L218:N218)</f>
        <v>372.4</v>
      </c>
      <c r="P218" s="59"/>
      <c r="Q218" s="59"/>
      <c r="R218" s="59" t="n">
        <f aca="false">SUM(O218:Q218)</f>
        <v>372.4</v>
      </c>
      <c r="S218" s="59" t="n">
        <v>372.4</v>
      </c>
      <c r="T218" s="59"/>
      <c r="U218" s="59" t="n">
        <f aca="false">SUM(S218:T218)</f>
        <v>372.4</v>
      </c>
      <c r="V218" s="59"/>
      <c r="W218" s="59" t="n">
        <f aca="false">SUM(U218:V218)</f>
        <v>372.4</v>
      </c>
      <c r="X218" s="59"/>
      <c r="Y218" s="59" t="n">
        <f aca="false">SUM(W218:X218)</f>
        <v>372.4</v>
      </c>
      <c r="Z218" s="59"/>
      <c r="AA218" s="59"/>
      <c r="AB218" s="59" t="n">
        <f aca="false">SUM(Y218:AA218)</f>
        <v>372.4</v>
      </c>
      <c r="AC218" s="59" t="n">
        <v>372.4</v>
      </c>
      <c r="AD218" s="59"/>
      <c r="AE218" s="59" t="n">
        <f aca="false">SUM(AC218:AD218)</f>
        <v>372.4</v>
      </c>
      <c r="AF218" s="59"/>
      <c r="AG218" s="59" t="n">
        <f aca="false">SUM(AE218:AF218)</f>
        <v>372.4</v>
      </c>
      <c r="AH218" s="59"/>
      <c r="AI218" s="59" t="n">
        <f aca="false">SUM(AG218:AH218)</f>
        <v>372.4</v>
      </c>
      <c r="AJ218" s="59"/>
      <c r="AK218" s="59"/>
      <c r="AL218" s="59" t="n">
        <f aca="false">SUM(AI218:AK218)</f>
        <v>372.4</v>
      </c>
      <c r="AM218" s="123"/>
    </row>
    <row r="219" customFormat="false" ht="37.5" hidden="true" customHeight="false" outlineLevel="0" collapsed="false">
      <c r="A219" s="57"/>
      <c r="B219" s="57"/>
      <c r="C219" s="57" t="s">
        <v>229</v>
      </c>
      <c r="D219" s="57"/>
      <c r="E219" s="60" t="s">
        <v>230</v>
      </c>
      <c r="F219" s="59"/>
      <c r="G219" s="59"/>
      <c r="H219" s="59" t="n">
        <f aca="false">H220</f>
        <v>0</v>
      </c>
      <c r="I219" s="59" t="n">
        <f aca="false">I220</f>
        <v>0</v>
      </c>
      <c r="J219" s="59" t="n">
        <f aca="false">J220</f>
        <v>0</v>
      </c>
      <c r="K219" s="61" t="n">
        <f aca="false">K220</f>
        <v>360.39934</v>
      </c>
      <c r="L219" s="61" t="n">
        <f aca="false">L220</f>
        <v>360.39934</v>
      </c>
      <c r="M219" s="59" t="n">
        <f aca="false">M220</f>
        <v>0</v>
      </c>
      <c r="N219" s="61" t="n">
        <f aca="false">N220</f>
        <v>0</v>
      </c>
      <c r="O219" s="61" t="n">
        <f aca="false">O220</f>
        <v>360.39934</v>
      </c>
      <c r="P219" s="59" t="n">
        <f aca="false">P220</f>
        <v>0</v>
      </c>
      <c r="Q219" s="61" t="n">
        <f aca="false">Q220</f>
        <v>0</v>
      </c>
      <c r="R219" s="61" t="n">
        <f aca="false">R220</f>
        <v>360.39934</v>
      </c>
      <c r="S219" s="59" t="n">
        <f aca="false">S220</f>
        <v>0</v>
      </c>
      <c r="T219" s="59" t="n">
        <f aca="false">T220</f>
        <v>0</v>
      </c>
      <c r="U219" s="59" t="n">
        <f aca="false">U220</f>
        <v>0</v>
      </c>
      <c r="V219" s="59" t="n">
        <f aca="false">V220</f>
        <v>0</v>
      </c>
      <c r="W219" s="59"/>
      <c r="X219" s="59" t="n">
        <f aca="false">X220</f>
        <v>0</v>
      </c>
      <c r="Y219" s="59"/>
      <c r="Z219" s="59" t="n">
        <f aca="false">Z220</f>
        <v>0</v>
      </c>
      <c r="AA219" s="61" t="n">
        <f aca="false">AA220</f>
        <v>0</v>
      </c>
      <c r="AB219" s="61" t="n">
        <f aca="false">AB220</f>
        <v>0</v>
      </c>
      <c r="AC219" s="59" t="n">
        <f aca="false">AC220</f>
        <v>0</v>
      </c>
      <c r="AD219" s="59" t="n">
        <f aca="false">AD220</f>
        <v>0</v>
      </c>
      <c r="AE219" s="59" t="n">
        <f aca="false">AE220</f>
        <v>0</v>
      </c>
      <c r="AF219" s="59" t="n">
        <f aca="false">AF220</f>
        <v>0</v>
      </c>
      <c r="AG219" s="59"/>
      <c r="AH219" s="59" t="n">
        <f aca="false">AH220</f>
        <v>0</v>
      </c>
      <c r="AI219" s="59"/>
      <c r="AJ219" s="59" t="n">
        <f aca="false">AJ220</f>
        <v>0</v>
      </c>
      <c r="AK219" s="61" t="n">
        <f aca="false">AK220</f>
        <v>0</v>
      </c>
      <c r="AL219" s="61" t="n">
        <f aca="false">AL220</f>
        <v>0</v>
      </c>
      <c r="AM219" s="123"/>
    </row>
    <row r="220" customFormat="false" ht="18.75" hidden="true" customHeight="false" outlineLevel="0" collapsed="false">
      <c r="A220" s="57"/>
      <c r="B220" s="57"/>
      <c r="C220" s="57"/>
      <c r="D220" s="57" t="s">
        <v>64</v>
      </c>
      <c r="E220" s="60" t="s">
        <v>65</v>
      </c>
      <c r="F220" s="59"/>
      <c r="G220" s="59"/>
      <c r="H220" s="59"/>
      <c r="I220" s="59"/>
      <c r="J220" s="59"/>
      <c r="K220" s="61" t="n">
        <v>360.39934</v>
      </c>
      <c r="L220" s="61" t="n">
        <f aca="false">SUM(H220:K220)</f>
        <v>360.39934</v>
      </c>
      <c r="M220" s="59"/>
      <c r="N220" s="61"/>
      <c r="O220" s="61" t="n">
        <f aca="false">SUM(L220:N220)</f>
        <v>360.39934</v>
      </c>
      <c r="P220" s="59"/>
      <c r="Q220" s="61"/>
      <c r="R220" s="61" t="n">
        <f aca="false">SUM(O220:Q220)</f>
        <v>360.39934</v>
      </c>
      <c r="S220" s="59"/>
      <c r="T220" s="59"/>
      <c r="U220" s="59"/>
      <c r="V220" s="59"/>
      <c r="W220" s="59"/>
      <c r="X220" s="59"/>
      <c r="Y220" s="59"/>
      <c r="Z220" s="59"/>
      <c r="AA220" s="61"/>
      <c r="AB220" s="61" t="n">
        <f aca="false">SUM(Y220:AA220)</f>
        <v>0</v>
      </c>
      <c r="AC220" s="59"/>
      <c r="AD220" s="59"/>
      <c r="AE220" s="59"/>
      <c r="AF220" s="59"/>
      <c r="AG220" s="59"/>
      <c r="AH220" s="59"/>
      <c r="AI220" s="59"/>
      <c r="AJ220" s="59"/>
      <c r="AK220" s="61"/>
      <c r="AL220" s="61" t="n">
        <f aca="false">SUM(AI220:AK220)</f>
        <v>0</v>
      </c>
      <c r="AM220" s="123"/>
    </row>
    <row r="221" s="75" customFormat="true" ht="37.5" hidden="false" customHeight="false" outlineLevel="0" collapsed="false">
      <c r="A221" s="57"/>
      <c r="B221" s="57"/>
      <c r="C221" s="57" t="s">
        <v>229</v>
      </c>
      <c r="D221" s="57"/>
      <c r="E221" s="60" t="s">
        <v>231</v>
      </c>
      <c r="F221" s="59" t="n">
        <f aca="false">F222</f>
        <v>0</v>
      </c>
      <c r="G221" s="59" t="n">
        <f aca="false">G222</f>
        <v>0</v>
      </c>
      <c r="H221" s="59" t="n">
        <f aca="false">H222</f>
        <v>0</v>
      </c>
      <c r="I221" s="61" t="n">
        <f aca="false">I222</f>
        <v>6847.58749</v>
      </c>
      <c r="J221" s="61" t="n">
        <f aca="false">J222</f>
        <v>0</v>
      </c>
      <c r="K221" s="61" t="n">
        <f aca="false">K222</f>
        <v>0</v>
      </c>
      <c r="L221" s="61" t="n">
        <f aca="false">L222</f>
        <v>6847.58749</v>
      </c>
      <c r="M221" s="61" t="n">
        <f aca="false">M222</f>
        <v>0</v>
      </c>
      <c r="N221" s="61" t="n">
        <f aca="false">N222</f>
        <v>0</v>
      </c>
      <c r="O221" s="61" t="n">
        <f aca="false">O222</f>
        <v>6847.58749</v>
      </c>
      <c r="P221" s="61" t="n">
        <f aca="false">P222</f>
        <v>300</v>
      </c>
      <c r="Q221" s="61" t="n">
        <f aca="false">Q222</f>
        <v>0</v>
      </c>
      <c r="R221" s="61" t="n">
        <f aca="false">R222</f>
        <v>7147.58749</v>
      </c>
      <c r="S221" s="59" t="n">
        <f aca="false">S222</f>
        <v>0</v>
      </c>
      <c r="T221" s="59" t="n">
        <f aca="false">T222</f>
        <v>0</v>
      </c>
      <c r="U221" s="59" t="n">
        <f aca="false">U222</f>
        <v>0</v>
      </c>
      <c r="V221" s="59" t="n">
        <f aca="false">V222</f>
        <v>0</v>
      </c>
      <c r="W221" s="59"/>
      <c r="X221" s="59" t="n">
        <f aca="false">X222</f>
        <v>0</v>
      </c>
      <c r="Y221" s="59"/>
      <c r="Z221" s="61" t="n">
        <f aca="false">Z222</f>
        <v>0</v>
      </c>
      <c r="AA221" s="61" t="n">
        <f aca="false">AA222</f>
        <v>0</v>
      </c>
      <c r="AB221" s="61"/>
      <c r="AC221" s="59" t="n">
        <f aca="false">AC222</f>
        <v>0</v>
      </c>
      <c r="AD221" s="59" t="n">
        <f aca="false">AD222</f>
        <v>0</v>
      </c>
      <c r="AE221" s="59" t="n">
        <f aca="false">AE222</f>
        <v>0</v>
      </c>
      <c r="AF221" s="59" t="n">
        <f aca="false">AF222</f>
        <v>0</v>
      </c>
      <c r="AG221" s="59"/>
      <c r="AH221" s="59" t="n">
        <f aca="false">AH222</f>
        <v>0</v>
      </c>
      <c r="AI221" s="59"/>
      <c r="AJ221" s="61" t="n">
        <f aca="false">AJ222</f>
        <v>0</v>
      </c>
      <c r="AK221" s="61" t="n">
        <f aca="false">AK222</f>
        <v>0</v>
      </c>
      <c r="AL221" s="61"/>
      <c r="AM221" s="123"/>
    </row>
    <row r="222" s="75" customFormat="true" ht="18.75" hidden="false" customHeight="false" outlineLevel="0" collapsed="false">
      <c r="A222" s="57"/>
      <c r="B222" s="57"/>
      <c r="C222" s="57"/>
      <c r="D222" s="57" t="s">
        <v>64</v>
      </c>
      <c r="E222" s="60" t="s">
        <v>65</v>
      </c>
      <c r="F222" s="59"/>
      <c r="G222" s="59"/>
      <c r="H222" s="59"/>
      <c r="I222" s="61" t="n">
        <v>6847.58749</v>
      </c>
      <c r="J222" s="61"/>
      <c r="K222" s="61"/>
      <c r="L222" s="61" t="n">
        <f aca="false">SUM(H222:K222)</f>
        <v>6847.58749</v>
      </c>
      <c r="M222" s="61"/>
      <c r="N222" s="61"/>
      <c r="O222" s="61" t="n">
        <f aca="false">SUM(L222:N222)</f>
        <v>6847.58749</v>
      </c>
      <c r="P222" s="61" t="n">
        <v>300</v>
      </c>
      <c r="Q222" s="61"/>
      <c r="R222" s="61" t="n">
        <f aca="false">SUM(O222:Q222)</f>
        <v>7147.58749</v>
      </c>
      <c r="S222" s="59"/>
      <c r="T222" s="59"/>
      <c r="U222" s="59"/>
      <c r="V222" s="59"/>
      <c r="W222" s="59"/>
      <c r="X222" s="59"/>
      <c r="Y222" s="59"/>
      <c r="Z222" s="61"/>
      <c r="AA222" s="61"/>
      <c r="AB222" s="61"/>
      <c r="AC222" s="59"/>
      <c r="AD222" s="59"/>
      <c r="AE222" s="59"/>
      <c r="AF222" s="59"/>
      <c r="AG222" s="59"/>
      <c r="AH222" s="59"/>
      <c r="AI222" s="59"/>
      <c r="AJ222" s="61"/>
      <c r="AK222" s="61"/>
      <c r="AL222" s="61"/>
      <c r="AM222" s="123"/>
    </row>
    <row r="223" customFormat="false" ht="18.75" hidden="false" customHeight="false" outlineLevel="0" collapsed="false">
      <c r="A223" s="73"/>
      <c r="B223" s="66" t="s">
        <v>759</v>
      </c>
      <c r="C223" s="66"/>
      <c r="D223" s="66"/>
      <c r="E223" s="98" t="s">
        <v>760</v>
      </c>
      <c r="F223" s="55" t="n">
        <f aca="false">F249+F267+F280+F224+F260</f>
        <v>360847.245</v>
      </c>
      <c r="G223" s="55" t="n">
        <f aca="false">G249+G267+G280+G224+G260</f>
        <v>0</v>
      </c>
      <c r="H223" s="55" t="n">
        <f aca="false">H249+H267+H280+H224+H260</f>
        <v>360847.245</v>
      </c>
      <c r="I223" s="55" t="n">
        <f aca="false">I249+I267+I280+I224+I260</f>
        <v>0</v>
      </c>
      <c r="J223" s="55" t="n">
        <f aca="false">J249+J267+J280+J224+J260</f>
        <v>0</v>
      </c>
      <c r="K223" s="55" t="n">
        <f aca="false">K249+K267+K280+K224+K260</f>
        <v>-4434.1232</v>
      </c>
      <c r="L223" s="55" t="n">
        <f aca="false">L249+L267+L280+L224+L260</f>
        <v>356413.1218</v>
      </c>
      <c r="M223" s="55" t="n">
        <f aca="false">M249+M267+M280+M224+M260</f>
        <v>0.41458</v>
      </c>
      <c r="N223" s="55" t="n">
        <f aca="false">N249+N267+N280+N224+N260</f>
        <v>1197.02875</v>
      </c>
      <c r="O223" s="55" t="n">
        <f aca="false">O249+O267+O280+O224+O260</f>
        <v>357610.56513</v>
      </c>
      <c r="P223" s="55" t="n">
        <f aca="false">P249+P267+P280+P224+P260</f>
        <v>1334.51359</v>
      </c>
      <c r="Q223" s="55" t="n">
        <f aca="false">Q249+Q267+Q280+Q224+Q260</f>
        <v>0</v>
      </c>
      <c r="R223" s="55" t="n">
        <f aca="false">R249+R267+R280+R224+R260</f>
        <v>358945.07872</v>
      </c>
      <c r="S223" s="55" t="n">
        <f aca="false">S249+S267+S280+S224+S260</f>
        <v>284562.717</v>
      </c>
      <c r="T223" s="55" t="n">
        <f aca="false">T249+T267+T280+T224+T260</f>
        <v>0</v>
      </c>
      <c r="U223" s="55" t="n">
        <f aca="false">U249+U267+U280+U224+U260</f>
        <v>284562.717</v>
      </c>
      <c r="V223" s="55" t="n">
        <f aca="false">V249+V267+V280+V224+V260</f>
        <v>0</v>
      </c>
      <c r="W223" s="55" t="n">
        <f aca="false">W249+W267+W280+W224+W260</f>
        <v>284562.717</v>
      </c>
      <c r="X223" s="55" t="n">
        <f aca="false">X249+X267+X280+X224+X260</f>
        <v>0</v>
      </c>
      <c r="Y223" s="55" t="n">
        <f aca="false">Y249+Y267+Y280+Y224+Y260</f>
        <v>284562.717</v>
      </c>
      <c r="Z223" s="55" t="n">
        <f aca="false">Z249+Z267+Z280+Z224+Z260</f>
        <v>0</v>
      </c>
      <c r="AA223" s="55" t="n">
        <f aca="false">AA249+AA267+AA280+AA224+AA260</f>
        <v>0</v>
      </c>
      <c r="AB223" s="55" t="n">
        <f aca="false">AB249+AB267+AB280+AB224+AB260</f>
        <v>284562.717</v>
      </c>
      <c r="AC223" s="55" t="n">
        <f aca="false">AC249+AC267+AC280+AC224+AC260</f>
        <v>266723</v>
      </c>
      <c r="AD223" s="55" t="n">
        <f aca="false">AD249+AD267+AD280+AD224+AD260</f>
        <v>0</v>
      </c>
      <c r="AE223" s="55" t="n">
        <f aca="false">AE249+AE267+AE280+AE224+AE260</f>
        <v>266723</v>
      </c>
      <c r="AF223" s="55" t="n">
        <f aca="false">AF249+AF267+AF280+AF224+AF260</f>
        <v>0</v>
      </c>
      <c r="AG223" s="55" t="n">
        <f aca="false">AG249+AG267+AG280+AG224+AG260</f>
        <v>266723</v>
      </c>
      <c r="AH223" s="55" t="n">
        <f aca="false">AH249+AH267+AH280+AH224+AH260</f>
        <v>0</v>
      </c>
      <c r="AI223" s="55" t="n">
        <f aca="false">AI249+AI267+AI280+AI224+AI260</f>
        <v>266723</v>
      </c>
      <c r="AJ223" s="55" t="n">
        <f aca="false">AJ249+AJ267+AJ280+AJ224+AJ260</f>
        <v>2400</v>
      </c>
      <c r="AK223" s="55" t="n">
        <f aca="false">AK249+AK267+AK280+AK224+AK260</f>
        <v>0</v>
      </c>
      <c r="AL223" s="55" t="n">
        <f aca="false">AL249+AL267+AL280+AL224+AL260</f>
        <v>269123</v>
      </c>
      <c r="AM223" s="123"/>
    </row>
    <row r="224" customFormat="false" ht="18.75" hidden="false" customHeight="false" outlineLevel="0" collapsed="false">
      <c r="A224" s="73"/>
      <c r="B224" s="66" t="s">
        <v>761</v>
      </c>
      <c r="C224" s="66"/>
      <c r="D224" s="66"/>
      <c r="E224" s="79" t="s">
        <v>762</v>
      </c>
      <c r="F224" s="55" t="n">
        <f aca="false">F232+F225+F242</f>
        <v>6550.745</v>
      </c>
      <c r="G224" s="55" t="n">
        <f aca="false">G232+G225+G242</f>
        <v>0</v>
      </c>
      <c r="H224" s="55" t="n">
        <f aca="false">H232+H225+H242</f>
        <v>6550.745</v>
      </c>
      <c r="I224" s="55" t="n">
        <f aca="false">I232+I225+I242</f>
        <v>0</v>
      </c>
      <c r="J224" s="55" t="n">
        <f aca="false">J232+J225+J242</f>
        <v>0</v>
      </c>
      <c r="K224" s="55" t="n">
        <f aca="false">K232+K225+K242</f>
        <v>0</v>
      </c>
      <c r="L224" s="55" t="n">
        <f aca="false">L232+L225+L242</f>
        <v>6550.745</v>
      </c>
      <c r="M224" s="55" t="n">
        <f aca="false">M232+M225+M242</f>
        <v>0</v>
      </c>
      <c r="N224" s="55" t="n">
        <f aca="false">N232+N225+N242</f>
        <v>0</v>
      </c>
      <c r="O224" s="55" t="n">
        <f aca="false">O232+O225+O242</f>
        <v>6550.745</v>
      </c>
      <c r="P224" s="55" t="n">
        <f aca="false">P232+P225+P242</f>
        <v>0</v>
      </c>
      <c r="Q224" s="55" t="n">
        <f aca="false">Q232+Q225+Q242</f>
        <v>0</v>
      </c>
      <c r="R224" s="55" t="n">
        <f aca="false">R232+R225+R242</f>
        <v>6550.745</v>
      </c>
      <c r="S224" s="55" t="n">
        <f aca="false">S232+S225+S242</f>
        <v>7484.317</v>
      </c>
      <c r="T224" s="55" t="n">
        <f aca="false">T232+T225+T242</f>
        <v>0</v>
      </c>
      <c r="U224" s="55" t="n">
        <f aca="false">U232+U225+U242</f>
        <v>7484.317</v>
      </c>
      <c r="V224" s="55" t="n">
        <f aca="false">V232+V225+V242</f>
        <v>0</v>
      </c>
      <c r="W224" s="55" t="n">
        <f aca="false">W232+W225+W242</f>
        <v>7484.317</v>
      </c>
      <c r="X224" s="55" t="n">
        <f aca="false">X232+X225+X242</f>
        <v>0</v>
      </c>
      <c r="Y224" s="55" t="n">
        <f aca="false">Y232+Y225+Y242</f>
        <v>7484.317</v>
      </c>
      <c r="Z224" s="55" t="n">
        <f aca="false">Z232+Z225+Z242</f>
        <v>0</v>
      </c>
      <c r="AA224" s="55" t="n">
        <f aca="false">AA232+AA225+AA242</f>
        <v>0</v>
      </c>
      <c r="AB224" s="55" t="n">
        <f aca="false">AB232+AB225+AB242</f>
        <v>7484.317</v>
      </c>
      <c r="AC224" s="55" t="n">
        <f aca="false">AC232+AC225+AC242</f>
        <v>4819.8</v>
      </c>
      <c r="AD224" s="55" t="n">
        <f aca="false">AD232+AD225+AD242</f>
        <v>0</v>
      </c>
      <c r="AE224" s="55" t="n">
        <f aca="false">AE232+AE225+AE242</f>
        <v>4819.8</v>
      </c>
      <c r="AF224" s="55" t="n">
        <f aca="false">AF232+AF225+AF242</f>
        <v>0</v>
      </c>
      <c r="AG224" s="55" t="n">
        <f aca="false">AG232+AG225+AG242</f>
        <v>4819.8</v>
      </c>
      <c r="AH224" s="55" t="n">
        <f aca="false">AH232+AH225+AH242</f>
        <v>0</v>
      </c>
      <c r="AI224" s="55" t="n">
        <f aca="false">AI232+AI225+AI242</f>
        <v>4819.8</v>
      </c>
      <c r="AJ224" s="55" t="n">
        <f aca="false">AJ232+AJ225+AJ242</f>
        <v>2400</v>
      </c>
      <c r="AK224" s="55" t="n">
        <f aca="false">AK232+AK225+AK242</f>
        <v>0</v>
      </c>
      <c r="AL224" s="55" t="n">
        <f aca="false">AL232+AL225+AL242</f>
        <v>7219.8</v>
      </c>
      <c r="AM224" s="123"/>
    </row>
    <row r="225" customFormat="false" ht="37.5" hidden="true" customHeight="false" outlineLevel="0" collapsed="false">
      <c r="A225" s="73"/>
      <c r="B225" s="66"/>
      <c r="C225" s="53" t="s">
        <v>210</v>
      </c>
      <c r="D225" s="53"/>
      <c r="E225" s="54" t="s">
        <v>211</v>
      </c>
      <c r="F225" s="55" t="n">
        <f aca="false">F226</f>
        <v>2019.8</v>
      </c>
      <c r="G225" s="55" t="n">
        <f aca="false">G226</f>
        <v>0</v>
      </c>
      <c r="H225" s="55" t="n">
        <f aca="false">H226</f>
        <v>2019.8</v>
      </c>
      <c r="I225" s="55" t="n">
        <f aca="false">I226</f>
        <v>0</v>
      </c>
      <c r="J225" s="55" t="n">
        <f aca="false">J226</f>
        <v>0</v>
      </c>
      <c r="K225" s="55" t="n">
        <f aca="false">K226</f>
        <v>0</v>
      </c>
      <c r="L225" s="55" t="n">
        <f aca="false">L226</f>
        <v>2019.8</v>
      </c>
      <c r="M225" s="55" t="n">
        <f aca="false">M226</f>
        <v>0</v>
      </c>
      <c r="N225" s="55" t="n">
        <f aca="false">N226</f>
        <v>0</v>
      </c>
      <c r="O225" s="55" t="n">
        <f aca="false">O226</f>
        <v>2019.8</v>
      </c>
      <c r="P225" s="55" t="n">
        <f aca="false">P226</f>
        <v>0</v>
      </c>
      <c r="Q225" s="55" t="n">
        <f aca="false">Q226</f>
        <v>0</v>
      </c>
      <c r="R225" s="55" t="n">
        <f aca="false">R226</f>
        <v>2019.8</v>
      </c>
      <c r="S225" s="55" t="n">
        <f aca="false">S226</f>
        <v>2019.8</v>
      </c>
      <c r="T225" s="55" t="n">
        <f aca="false">T226</f>
        <v>0</v>
      </c>
      <c r="U225" s="55" t="n">
        <f aca="false">U226</f>
        <v>2019.8</v>
      </c>
      <c r="V225" s="55" t="n">
        <f aca="false">V226</f>
        <v>0</v>
      </c>
      <c r="W225" s="55" t="n">
        <f aca="false">W226</f>
        <v>2019.8</v>
      </c>
      <c r="X225" s="55" t="n">
        <f aca="false">X226</f>
        <v>0</v>
      </c>
      <c r="Y225" s="55" t="n">
        <f aca="false">Y226</f>
        <v>2019.8</v>
      </c>
      <c r="Z225" s="55" t="n">
        <f aca="false">Z226</f>
        <v>0</v>
      </c>
      <c r="AA225" s="55" t="n">
        <f aca="false">AA226</f>
        <v>0</v>
      </c>
      <c r="AB225" s="55" t="n">
        <f aca="false">AB226</f>
        <v>2019.8</v>
      </c>
      <c r="AC225" s="55" t="n">
        <f aca="false">AC226</f>
        <v>2019.8</v>
      </c>
      <c r="AD225" s="55" t="n">
        <f aca="false">AD226</f>
        <v>0</v>
      </c>
      <c r="AE225" s="55" t="n">
        <f aca="false">AE226</f>
        <v>2019.8</v>
      </c>
      <c r="AF225" s="55" t="n">
        <f aca="false">AF226</f>
        <v>0</v>
      </c>
      <c r="AG225" s="55" t="n">
        <f aca="false">AG226</f>
        <v>2019.8</v>
      </c>
      <c r="AH225" s="55" t="n">
        <f aca="false">AH226</f>
        <v>0</v>
      </c>
      <c r="AI225" s="55" t="n">
        <f aca="false">AI226</f>
        <v>2019.8</v>
      </c>
      <c r="AJ225" s="55" t="n">
        <f aca="false">AJ226</f>
        <v>0</v>
      </c>
      <c r="AK225" s="55" t="n">
        <f aca="false">AK226</f>
        <v>0</v>
      </c>
      <c r="AL225" s="55" t="n">
        <f aca="false">AL226</f>
        <v>2019.8</v>
      </c>
      <c r="AM225" s="123"/>
    </row>
    <row r="226" customFormat="false" ht="18.75" hidden="true" customHeight="false" outlineLevel="0" collapsed="false">
      <c r="A226" s="73"/>
      <c r="B226" s="66"/>
      <c r="C226" s="53" t="s">
        <v>212</v>
      </c>
      <c r="D226" s="53"/>
      <c r="E226" s="54" t="s">
        <v>213</v>
      </c>
      <c r="F226" s="55" t="n">
        <f aca="false">F227</f>
        <v>2019.8</v>
      </c>
      <c r="G226" s="55" t="n">
        <f aca="false">G227</f>
        <v>0</v>
      </c>
      <c r="H226" s="55" t="n">
        <f aca="false">H227</f>
        <v>2019.8</v>
      </c>
      <c r="I226" s="55" t="n">
        <f aca="false">I227</f>
        <v>0</v>
      </c>
      <c r="J226" s="55" t="n">
        <f aca="false">J227</f>
        <v>0</v>
      </c>
      <c r="K226" s="55" t="n">
        <f aca="false">K227</f>
        <v>0</v>
      </c>
      <c r="L226" s="55" t="n">
        <f aca="false">L227</f>
        <v>2019.8</v>
      </c>
      <c r="M226" s="55" t="n">
        <f aca="false">M227</f>
        <v>0</v>
      </c>
      <c r="N226" s="55" t="n">
        <f aca="false">N227</f>
        <v>0</v>
      </c>
      <c r="O226" s="55" t="n">
        <f aca="false">O227</f>
        <v>2019.8</v>
      </c>
      <c r="P226" s="55" t="n">
        <f aca="false">P227</f>
        <v>0</v>
      </c>
      <c r="Q226" s="55" t="n">
        <f aca="false">Q227</f>
        <v>0</v>
      </c>
      <c r="R226" s="55" t="n">
        <f aca="false">R227</f>
        <v>2019.8</v>
      </c>
      <c r="S226" s="55" t="n">
        <f aca="false">S227</f>
        <v>2019.8</v>
      </c>
      <c r="T226" s="55" t="n">
        <f aca="false">T227</f>
        <v>0</v>
      </c>
      <c r="U226" s="55" t="n">
        <f aca="false">U227</f>
        <v>2019.8</v>
      </c>
      <c r="V226" s="55" t="n">
        <f aca="false">V227</f>
        <v>0</v>
      </c>
      <c r="W226" s="55" t="n">
        <f aca="false">W227</f>
        <v>2019.8</v>
      </c>
      <c r="X226" s="55" t="n">
        <f aca="false">X227</f>
        <v>0</v>
      </c>
      <c r="Y226" s="55" t="n">
        <f aca="false">Y227</f>
        <v>2019.8</v>
      </c>
      <c r="Z226" s="55" t="n">
        <f aca="false">Z227</f>
        <v>0</v>
      </c>
      <c r="AA226" s="55" t="n">
        <f aca="false">AA227</f>
        <v>0</v>
      </c>
      <c r="AB226" s="55" t="n">
        <f aca="false">AB227</f>
        <v>2019.8</v>
      </c>
      <c r="AC226" s="55" t="n">
        <f aca="false">AC227</f>
        <v>2019.8</v>
      </c>
      <c r="AD226" s="55" t="n">
        <f aca="false">AD227</f>
        <v>0</v>
      </c>
      <c r="AE226" s="55" t="n">
        <f aca="false">AE227</f>
        <v>2019.8</v>
      </c>
      <c r="AF226" s="55" t="n">
        <f aca="false">AF227</f>
        <v>0</v>
      </c>
      <c r="AG226" s="55" t="n">
        <f aca="false">AG227</f>
        <v>2019.8</v>
      </c>
      <c r="AH226" s="55" t="n">
        <f aca="false">AH227</f>
        <v>0</v>
      </c>
      <c r="AI226" s="55" t="n">
        <f aca="false">AI227</f>
        <v>2019.8</v>
      </c>
      <c r="AJ226" s="55" t="n">
        <f aca="false">AJ227</f>
        <v>0</v>
      </c>
      <c r="AK226" s="55" t="n">
        <f aca="false">AK227</f>
        <v>0</v>
      </c>
      <c r="AL226" s="55" t="n">
        <f aca="false">AL227</f>
        <v>2019.8</v>
      </c>
      <c r="AM226" s="123"/>
    </row>
    <row r="227" customFormat="false" ht="18.75" hidden="true" customHeight="false" outlineLevel="0" collapsed="false">
      <c r="A227" s="73"/>
      <c r="B227" s="66"/>
      <c r="C227" s="53" t="s">
        <v>214</v>
      </c>
      <c r="D227" s="53"/>
      <c r="E227" s="54" t="s">
        <v>215</v>
      </c>
      <c r="F227" s="55" t="n">
        <f aca="false">F228+F230</f>
        <v>2019.8</v>
      </c>
      <c r="G227" s="55" t="n">
        <f aca="false">G228+G230</f>
        <v>0</v>
      </c>
      <c r="H227" s="55" t="n">
        <f aca="false">H228+H230</f>
        <v>2019.8</v>
      </c>
      <c r="I227" s="55" t="n">
        <f aca="false">I228+I230</f>
        <v>0</v>
      </c>
      <c r="J227" s="55" t="n">
        <f aca="false">J228+J230</f>
        <v>0</v>
      </c>
      <c r="K227" s="55" t="n">
        <f aca="false">K228+K230</f>
        <v>0</v>
      </c>
      <c r="L227" s="55" t="n">
        <f aca="false">L228+L230</f>
        <v>2019.8</v>
      </c>
      <c r="M227" s="55" t="n">
        <f aca="false">M228+M230</f>
        <v>0</v>
      </c>
      <c r="N227" s="55" t="n">
        <f aca="false">N228+N230</f>
        <v>0</v>
      </c>
      <c r="O227" s="55" t="n">
        <f aca="false">O228+O230</f>
        <v>2019.8</v>
      </c>
      <c r="P227" s="55" t="n">
        <f aca="false">P228+P230</f>
        <v>0</v>
      </c>
      <c r="Q227" s="55" t="n">
        <f aca="false">Q228+Q230</f>
        <v>0</v>
      </c>
      <c r="R227" s="55" t="n">
        <f aca="false">R228+R230</f>
        <v>2019.8</v>
      </c>
      <c r="S227" s="55" t="n">
        <f aca="false">S228+S230</f>
        <v>2019.8</v>
      </c>
      <c r="T227" s="55" t="n">
        <f aca="false">T228+T230</f>
        <v>0</v>
      </c>
      <c r="U227" s="55" t="n">
        <f aca="false">U228+U230</f>
        <v>2019.8</v>
      </c>
      <c r="V227" s="55" t="n">
        <f aca="false">V228+V230</f>
        <v>0</v>
      </c>
      <c r="W227" s="55" t="n">
        <f aca="false">W228+W230</f>
        <v>2019.8</v>
      </c>
      <c r="X227" s="55" t="n">
        <f aca="false">X228+X230</f>
        <v>0</v>
      </c>
      <c r="Y227" s="55" t="n">
        <f aca="false">Y228+Y230</f>
        <v>2019.8</v>
      </c>
      <c r="Z227" s="55" t="n">
        <f aca="false">Z228+Z230</f>
        <v>0</v>
      </c>
      <c r="AA227" s="55" t="n">
        <f aca="false">AA228+AA230</f>
        <v>0</v>
      </c>
      <c r="AB227" s="55" t="n">
        <f aca="false">AB228+AB230</f>
        <v>2019.8</v>
      </c>
      <c r="AC227" s="55" t="n">
        <f aca="false">AC228+AC230</f>
        <v>2019.8</v>
      </c>
      <c r="AD227" s="55" t="n">
        <f aca="false">AD228+AD230</f>
        <v>0</v>
      </c>
      <c r="AE227" s="55" t="n">
        <f aca="false">AE228+AE230</f>
        <v>2019.8</v>
      </c>
      <c r="AF227" s="55" t="n">
        <f aca="false">AF228+AF230</f>
        <v>0</v>
      </c>
      <c r="AG227" s="55" t="n">
        <f aca="false">AG228+AG230</f>
        <v>2019.8</v>
      </c>
      <c r="AH227" s="55" t="n">
        <f aca="false">AH228+AH230</f>
        <v>0</v>
      </c>
      <c r="AI227" s="55" t="n">
        <f aca="false">AI228+AI230</f>
        <v>2019.8</v>
      </c>
      <c r="AJ227" s="55" t="n">
        <f aca="false">AJ228+AJ230</f>
        <v>0</v>
      </c>
      <c r="AK227" s="55" t="n">
        <f aca="false">AK228+AK230</f>
        <v>0</v>
      </c>
      <c r="AL227" s="55" t="n">
        <f aca="false">AL228+AL230</f>
        <v>2019.8</v>
      </c>
      <c r="AM227" s="123"/>
    </row>
    <row r="228" customFormat="false" ht="18.75" hidden="true" customHeight="false" outlineLevel="0" collapsed="false">
      <c r="A228" s="73"/>
      <c r="B228" s="66"/>
      <c r="C228" s="68" t="s">
        <v>222</v>
      </c>
      <c r="D228" s="66"/>
      <c r="E228" s="84" t="s">
        <v>223</v>
      </c>
      <c r="F228" s="59" t="n">
        <f aca="false">F229</f>
        <v>1928.9</v>
      </c>
      <c r="G228" s="59" t="n">
        <f aca="false">G229</f>
        <v>0</v>
      </c>
      <c r="H228" s="59" t="n">
        <f aca="false">H229</f>
        <v>1928.9</v>
      </c>
      <c r="I228" s="59" t="n">
        <f aca="false">I229</f>
        <v>0</v>
      </c>
      <c r="J228" s="59" t="n">
        <f aca="false">J229</f>
        <v>0</v>
      </c>
      <c r="K228" s="59" t="n">
        <f aca="false">K229</f>
        <v>0</v>
      </c>
      <c r="L228" s="59" t="n">
        <f aca="false">L229</f>
        <v>1928.9</v>
      </c>
      <c r="M228" s="59" t="n">
        <f aca="false">M229</f>
        <v>0</v>
      </c>
      <c r="N228" s="59" t="n">
        <f aca="false">N229</f>
        <v>0</v>
      </c>
      <c r="O228" s="59" t="n">
        <f aca="false">O229</f>
        <v>1928.9</v>
      </c>
      <c r="P228" s="59" t="n">
        <f aca="false">P229</f>
        <v>0</v>
      </c>
      <c r="Q228" s="59" t="n">
        <f aca="false">Q229</f>
        <v>0</v>
      </c>
      <c r="R228" s="59" t="n">
        <f aca="false">R229</f>
        <v>1928.9</v>
      </c>
      <c r="S228" s="59" t="n">
        <f aca="false">S229</f>
        <v>1928.9</v>
      </c>
      <c r="T228" s="59" t="n">
        <f aca="false">T229</f>
        <v>0</v>
      </c>
      <c r="U228" s="59" t="n">
        <f aca="false">U229</f>
        <v>1928.9</v>
      </c>
      <c r="V228" s="59" t="n">
        <f aca="false">V229</f>
        <v>0</v>
      </c>
      <c r="W228" s="59" t="n">
        <f aca="false">W229</f>
        <v>1928.9</v>
      </c>
      <c r="X228" s="59" t="n">
        <f aca="false">X229</f>
        <v>0</v>
      </c>
      <c r="Y228" s="59" t="n">
        <f aca="false">Y229</f>
        <v>1928.9</v>
      </c>
      <c r="Z228" s="59" t="n">
        <f aca="false">Z229</f>
        <v>0</v>
      </c>
      <c r="AA228" s="59" t="n">
        <f aca="false">AA229</f>
        <v>0</v>
      </c>
      <c r="AB228" s="59" t="n">
        <f aca="false">AB229</f>
        <v>1928.9</v>
      </c>
      <c r="AC228" s="59" t="n">
        <f aca="false">AC229</f>
        <v>1928.9</v>
      </c>
      <c r="AD228" s="59" t="n">
        <f aca="false">AD229</f>
        <v>0</v>
      </c>
      <c r="AE228" s="59" t="n">
        <f aca="false">AE229</f>
        <v>1928.9</v>
      </c>
      <c r="AF228" s="59" t="n">
        <f aca="false">AF229</f>
        <v>0</v>
      </c>
      <c r="AG228" s="59" t="n">
        <f aca="false">AG229</f>
        <v>1928.9</v>
      </c>
      <c r="AH228" s="59" t="n">
        <f aca="false">AH229</f>
        <v>0</v>
      </c>
      <c r="AI228" s="59" t="n">
        <f aca="false">AI229</f>
        <v>1928.9</v>
      </c>
      <c r="AJ228" s="59" t="n">
        <f aca="false">AJ229</f>
        <v>0</v>
      </c>
      <c r="AK228" s="59" t="n">
        <f aca="false">AK229</f>
        <v>0</v>
      </c>
      <c r="AL228" s="59" t="n">
        <f aca="false">AL229</f>
        <v>1928.9</v>
      </c>
      <c r="AM228" s="123"/>
    </row>
    <row r="229" customFormat="false" ht="18.75" hidden="true" customHeight="false" outlineLevel="0" collapsed="false">
      <c r="A229" s="73"/>
      <c r="B229" s="66"/>
      <c r="C229" s="68"/>
      <c r="D229" s="85" t="s">
        <v>64</v>
      </c>
      <c r="E229" s="86" t="s">
        <v>65</v>
      </c>
      <c r="F229" s="59" t="n">
        <v>1928.9</v>
      </c>
      <c r="G229" s="59"/>
      <c r="H229" s="59" t="n">
        <f aca="false">SUM(F229:G229)</f>
        <v>1928.9</v>
      </c>
      <c r="I229" s="59"/>
      <c r="J229" s="59"/>
      <c r="K229" s="59"/>
      <c r="L229" s="59" t="n">
        <f aca="false">SUM(H229:K229)</f>
        <v>1928.9</v>
      </c>
      <c r="M229" s="59"/>
      <c r="N229" s="59"/>
      <c r="O229" s="59" t="n">
        <f aca="false">SUM(L229:N229)</f>
        <v>1928.9</v>
      </c>
      <c r="P229" s="59"/>
      <c r="Q229" s="59"/>
      <c r="R229" s="59" t="n">
        <f aca="false">SUM(O229:Q229)</f>
        <v>1928.9</v>
      </c>
      <c r="S229" s="59" t="n">
        <v>1928.9</v>
      </c>
      <c r="T229" s="59"/>
      <c r="U229" s="59" t="n">
        <f aca="false">SUM(S229:T229)</f>
        <v>1928.9</v>
      </c>
      <c r="V229" s="59"/>
      <c r="W229" s="59" t="n">
        <f aca="false">SUM(U229:V229)</f>
        <v>1928.9</v>
      </c>
      <c r="X229" s="59"/>
      <c r="Y229" s="59" t="n">
        <f aca="false">SUM(W229:X229)</f>
        <v>1928.9</v>
      </c>
      <c r="Z229" s="59"/>
      <c r="AA229" s="59"/>
      <c r="AB229" s="59" t="n">
        <f aca="false">SUM(Y229:AA229)</f>
        <v>1928.9</v>
      </c>
      <c r="AC229" s="59" t="n">
        <v>1928.9</v>
      </c>
      <c r="AD229" s="59"/>
      <c r="AE229" s="59" t="n">
        <f aca="false">SUM(AC229:AD229)</f>
        <v>1928.9</v>
      </c>
      <c r="AF229" s="59"/>
      <c r="AG229" s="59" t="n">
        <f aca="false">SUM(AE229:AF229)</f>
        <v>1928.9</v>
      </c>
      <c r="AH229" s="59"/>
      <c r="AI229" s="59" t="n">
        <f aca="false">SUM(AG229:AH229)</f>
        <v>1928.9</v>
      </c>
      <c r="AJ229" s="59"/>
      <c r="AK229" s="59"/>
      <c r="AL229" s="59" t="n">
        <f aca="false">SUM(AI229:AK229)</f>
        <v>1928.9</v>
      </c>
      <c r="AM229" s="123"/>
    </row>
    <row r="230" customFormat="false" ht="37.5" hidden="true" customHeight="false" outlineLevel="0" collapsed="false">
      <c r="A230" s="73"/>
      <c r="B230" s="66"/>
      <c r="C230" s="68" t="s">
        <v>224</v>
      </c>
      <c r="D230" s="66"/>
      <c r="E230" s="84" t="s">
        <v>225</v>
      </c>
      <c r="F230" s="59" t="n">
        <f aca="false">F231</f>
        <v>90.9</v>
      </c>
      <c r="G230" s="59" t="n">
        <f aca="false">G231</f>
        <v>0</v>
      </c>
      <c r="H230" s="59" t="n">
        <f aca="false">H231</f>
        <v>90.9</v>
      </c>
      <c r="I230" s="59" t="n">
        <f aca="false">I231</f>
        <v>0</v>
      </c>
      <c r="J230" s="59" t="n">
        <f aca="false">J231</f>
        <v>0</v>
      </c>
      <c r="K230" s="59" t="n">
        <f aca="false">K231</f>
        <v>0</v>
      </c>
      <c r="L230" s="59" t="n">
        <f aca="false">L231</f>
        <v>90.9</v>
      </c>
      <c r="M230" s="59" t="n">
        <f aca="false">M231</f>
        <v>0</v>
      </c>
      <c r="N230" s="59" t="n">
        <f aca="false">N231</f>
        <v>0</v>
      </c>
      <c r="O230" s="59" t="n">
        <f aca="false">O231</f>
        <v>90.9</v>
      </c>
      <c r="P230" s="59" t="n">
        <f aca="false">P231</f>
        <v>0</v>
      </c>
      <c r="Q230" s="59" t="n">
        <f aca="false">Q231</f>
        <v>0</v>
      </c>
      <c r="R230" s="59" t="n">
        <f aca="false">R231</f>
        <v>90.9</v>
      </c>
      <c r="S230" s="59" t="n">
        <f aca="false">S231</f>
        <v>90.9</v>
      </c>
      <c r="T230" s="59" t="n">
        <f aca="false">T231</f>
        <v>0</v>
      </c>
      <c r="U230" s="59" t="n">
        <f aca="false">U231</f>
        <v>90.9</v>
      </c>
      <c r="V230" s="59" t="n">
        <f aca="false">V231</f>
        <v>0</v>
      </c>
      <c r="W230" s="59" t="n">
        <f aca="false">W231</f>
        <v>90.9</v>
      </c>
      <c r="X230" s="59" t="n">
        <f aca="false">X231</f>
        <v>0</v>
      </c>
      <c r="Y230" s="59" t="n">
        <f aca="false">Y231</f>
        <v>90.9</v>
      </c>
      <c r="Z230" s="59" t="n">
        <f aca="false">Z231</f>
        <v>0</v>
      </c>
      <c r="AA230" s="59" t="n">
        <f aca="false">AA231</f>
        <v>0</v>
      </c>
      <c r="AB230" s="59" t="n">
        <f aca="false">AB231</f>
        <v>90.9</v>
      </c>
      <c r="AC230" s="59" t="n">
        <f aca="false">AC231</f>
        <v>90.9</v>
      </c>
      <c r="AD230" s="59" t="n">
        <f aca="false">AD231</f>
        <v>0</v>
      </c>
      <c r="AE230" s="59" t="n">
        <f aca="false">AE231</f>
        <v>90.9</v>
      </c>
      <c r="AF230" s="59" t="n">
        <f aca="false">AF231</f>
        <v>0</v>
      </c>
      <c r="AG230" s="59" t="n">
        <f aca="false">AG231</f>
        <v>90.9</v>
      </c>
      <c r="AH230" s="59" t="n">
        <f aca="false">AH231</f>
        <v>0</v>
      </c>
      <c r="AI230" s="59" t="n">
        <f aca="false">AI231</f>
        <v>90.9</v>
      </c>
      <c r="AJ230" s="59" t="n">
        <f aca="false">AJ231</f>
        <v>0</v>
      </c>
      <c r="AK230" s="59" t="n">
        <f aca="false">AK231</f>
        <v>0</v>
      </c>
      <c r="AL230" s="59" t="n">
        <f aca="false">AL231</f>
        <v>90.9</v>
      </c>
      <c r="AM230" s="123"/>
    </row>
    <row r="231" customFormat="false" ht="18.75" hidden="true" customHeight="false" outlineLevel="0" collapsed="false">
      <c r="A231" s="73"/>
      <c r="B231" s="66"/>
      <c r="C231" s="66"/>
      <c r="D231" s="85" t="s">
        <v>64</v>
      </c>
      <c r="E231" s="86" t="s">
        <v>65</v>
      </c>
      <c r="F231" s="59" t="n">
        <v>90.9</v>
      </c>
      <c r="G231" s="59"/>
      <c r="H231" s="59" t="n">
        <f aca="false">SUM(F231:G231)</f>
        <v>90.9</v>
      </c>
      <c r="I231" s="59"/>
      <c r="J231" s="59"/>
      <c r="K231" s="59"/>
      <c r="L231" s="59" t="n">
        <f aca="false">SUM(H231:K231)</f>
        <v>90.9</v>
      </c>
      <c r="M231" s="59"/>
      <c r="N231" s="59"/>
      <c r="O231" s="59" t="n">
        <f aca="false">SUM(L231:N231)</f>
        <v>90.9</v>
      </c>
      <c r="P231" s="59"/>
      <c r="Q231" s="59"/>
      <c r="R231" s="59" t="n">
        <f aca="false">SUM(O231:Q231)</f>
        <v>90.9</v>
      </c>
      <c r="S231" s="59" t="n">
        <v>90.9</v>
      </c>
      <c r="T231" s="59"/>
      <c r="U231" s="59" t="n">
        <f aca="false">SUM(S231:T231)</f>
        <v>90.9</v>
      </c>
      <c r="V231" s="59"/>
      <c r="W231" s="59" t="n">
        <f aca="false">SUM(U231:V231)</f>
        <v>90.9</v>
      </c>
      <c r="X231" s="59"/>
      <c r="Y231" s="59" t="n">
        <f aca="false">SUM(W231:X231)</f>
        <v>90.9</v>
      </c>
      <c r="Z231" s="59"/>
      <c r="AA231" s="59"/>
      <c r="AB231" s="59" t="n">
        <f aca="false">SUM(Y231:AA231)</f>
        <v>90.9</v>
      </c>
      <c r="AC231" s="59" t="n">
        <v>90.9</v>
      </c>
      <c r="AD231" s="59"/>
      <c r="AE231" s="59" t="n">
        <f aca="false">SUM(AC231:AD231)</f>
        <v>90.9</v>
      </c>
      <c r="AF231" s="59"/>
      <c r="AG231" s="59" t="n">
        <f aca="false">SUM(AE231:AF231)</f>
        <v>90.9</v>
      </c>
      <c r="AH231" s="59"/>
      <c r="AI231" s="59" t="n">
        <f aca="false">SUM(AG231:AH231)</f>
        <v>90.9</v>
      </c>
      <c r="AJ231" s="59"/>
      <c r="AK231" s="59"/>
      <c r="AL231" s="59" t="n">
        <f aca="false">SUM(AI231:AK231)</f>
        <v>90.9</v>
      </c>
      <c r="AM231" s="123"/>
    </row>
    <row r="232" customFormat="false" ht="18.75" hidden="true" customHeight="false" outlineLevel="0" collapsed="false">
      <c r="A232" s="73"/>
      <c r="B232" s="66"/>
      <c r="C232" s="53" t="s">
        <v>290</v>
      </c>
      <c r="D232" s="53"/>
      <c r="E232" s="79" t="s">
        <v>291</v>
      </c>
      <c r="F232" s="55" t="n">
        <f aca="false">F233</f>
        <v>1475</v>
      </c>
      <c r="G232" s="55" t="n">
        <f aca="false">G233</f>
        <v>0</v>
      </c>
      <c r="H232" s="55" t="n">
        <f aca="false">H233</f>
        <v>1475</v>
      </c>
      <c r="I232" s="55" t="n">
        <f aca="false">I233</f>
        <v>0</v>
      </c>
      <c r="J232" s="55" t="n">
        <f aca="false">J233</f>
        <v>0</v>
      </c>
      <c r="K232" s="55" t="n">
        <f aca="false">K233</f>
        <v>0</v>
      </c>
      <c r="L232" s="55" t="n">
        <f aca="false">L233</f>
        <v>1475</v>
      </c>
      <c r="M232" s="55" t="n">
        <f aca="false">M233</f>
        <v>0</v>
      </c>
      <c r="N232" s="55" t="n">
        <f aca="false">N233</f>
        <v>0</v>
      </c>
      <c r="O232" s="55" t="n">
        <f aca="false">O233</f>
        <v>1475</v>
      </c>
      <c r="P232" s="55" t="n">
        <f aca="false">P233</f>
        <v>0</v>
      </c>
      <c r="Q232" s="55" t="n">
        <f aca="false">Q233</f>
        <v>0</v>
      </c>
      <c r="R232" s="55" t="n">
        <f aca="false">R233</f>
        <v>1475</v>
      </c>
      <c r="S232" s="55" t="n">
        <f aca="false">S233</f>
        <v>2100</v>
      </c>
      <c r="T232" s="55" t="n">
        <f aca="false">T233</f>
        <v>0</v>
      </c>
      <c r="U232" s="55" t="n">
        <f aca="false">U233</f>
        <v>2100</v>
      </c>
      <c r="V232" s="55" t="n">
        <f aca="false">V233</f>
        <v>0</v>
      </c>
      <c r="W232" s="55" t="n">
        <f aca="false">W233</f>
        <v>2100</v>
      </c>
      <c r="X232" s="55" t="n">
        <f aca="false">X233</f>
        <v>0</v>
      </c>
      <c r="Y232" s="55" t="n">
        <f aca="false">Y233</f>
        <v>2100</v>
      </c>
      <c r="Z232" s="55" t="n">
        <f aca="false">Z233</f>
        <v>0</v>
      </c>
      <c r="AA232" s="55" t="n">
        <f aca="false">AA233</f>
        <v>0</v>
      </c>
      <c r="AB232" s="55" t="n">
        <f aca="false">AB233</f>
        <v>2100</v>
      </c>
      <c r="AC232" s="55" t="n">
        <f aca="false">AC233</f>
        <v>2000</v>
      </c>
      <c r="AD232" s="55" t="n">
        <f aca="false">AD233</f>
        <v>0</v>
      </c>
      <c r="AE232" s="55" t="n">
        <f aca="false">AE233</f>
        <v>2000</v>
      </c>
      <c r="AF232" s="55" t="n">
        <f aca="false">AF233</f>
        <v>0</v>
      </c>
      <c r="AG232" s="55" t="n">
        <f aca="false">AG233</f>
        <v>2000</v>
      </c>
      <c r="AH232" s="55" t="n">
        <f aca="false">AH233</f>
        <v>0</v>
      </c>
      <c r="AI232" s="55" t="n">
        <f aca="false">AI233</f>
        <v>2000</v>
      </c>
      <c r="AJ232" s="55" t="n">
        <f aca="false">AJ233</f>
        <v>0</v>
      </c>
      <c r="AK232" s="55" t="n">
        <f aca="false">AK233</f>
        <v>0</v>
      </c>
      <c r="AL232" s="55" t="n">
        <f aca="false">AL233</f>
        <v>2000</v>
      </c>
      <c r="AM232" s="123"/>
    </row>
    <row r="233" customFormat="false" ht="18.75" hidden="true" customHeight="false" outlineLevel="0" collapsed="false">
      <c r="A233" s="73"/>
      <c r="B233" s="66"/>
      <c r="C233" s="53" t="s">
        <v>315</v>
      </c>
      <c r="D233" s="53"/>
      <c r="E233" s="79" t="s">
        <v>316</v>
      </c>
      <c r="F233" s="55" t="n">
        <f aca="false">F234+F239</f>
        <v>1475</v>
      </c>
      <c r="G233" s="55" t="n">
        <f aca="false">G234+G239</f>
        <v>0</v>
      </c>
      <c r="H233" s="55" t="n">
        <f aca="false">H234+H239</f>
        <v>1475</v>
      </c>
      <c r="I233" s="55" t="n">
        <f aca="false">I234+I239</f>
        <v>0</v>
      </c>
      <c r="J233" s="55" t="n">
        <f aca="false">J234+J239</f>
        <v>0</v>
      </c>
      <c r="K233" s="55" t="n">
        <f aca="false">K234+K239</f>
        <v>0</v>
      </c>
      <c r="L233" s="55" t="n">
        <f aca="false">L234+L239</f>
        <v>1475</v>
      </c>
      <c r="M233" s="55" t="n">
        <f aca="false">M234+M239</f>
        <v>0</v>
      </c>
      <c r="N233" s="55" t="n">
        <f aca="false">N234+N239</f>
        <v>0</v>
      </c>
      <c r="O233" s="55" t="n">
        <f aca="false">O234+O239</f>
        <v>1475</v>
      </c>
      <c r="P233" s="55" t="n">
        <f aca="false">P234+P239</f>
        <v>0</v>
      </c>
      <c r="Q233" s="55" t="n">
        <f aca="false">Q234+Q239</f>
        <v>0</v>
      </c>
      <c r="R233" s="55" t="n">
        <f aca="false">R234+R239</f>
        <v>1475</v>
      </c>
      <c r="S233" s="55" t="n">
        <f aca="false">S234+S239</f>
        <v>2100</v>
      </c>
      <c r="T233" s="55" t="n">
        <f aca="false">T234+T239</f>
        <v>0</v>
      </c>
      <c r="U233" s="55" t="n">
        <f aca="false">U234+U239</f>
        <v>2100</v>
      </c>
      <c r="V233" s="55" t="n">
        <f aca="false">V234+V239</f>
        <v>0</v>
      </c>
      <c r="W233" s="55" t="n">
        <f aca="false">W234+W239</f>
        <v>2100</v>
      </c>
      <c r="X233" s="55" t="n">
        <f aca="false">X234+X239</f>
        <v>0</v>
      </c>
      <c r="Y233" s="55" t="n">
        <f aca="false">Y234+Y239</f>
        <v>2100</v>
      </c>
      <c r="Z233" s="55" t="n">
        <f aca="false">Z234+Z239</f>
        <v>0</v>
      </c>
      <c r="AA233" s="55" t="n">
        <f aca="false">AA234+AA239</f>
        <v>0</v>
      </c>
      <c r="AB233" s="55" t="n">
        <f aca="false">AB234+AB239</f>
        <v>2100</v>
      </c>
      <c r="AC233" s="55" t="n">
        <f aca="false">AC234+AC239</f>
        <v>2000</v>
      </c>
      <c r="AD233" s="55" t="n">
        <f aca="false">AD234+AD239</f>
        <v>0</v>
      </c>
      <c r="AE233" s="55" t="n">
        <f aca="false">AE234+AE239</f>
        <v>2000</v>
      </c>
      <c r="AF233" s="55" t="n">
        <f aca="false">AF234+AF239</f>
        <v>0</v>
      </c>
      <c r="AG233" s="55" t="n">
        <f aca="false">AG234+AG239</f>
        <v>2000</v>
      </c>
      <c r="AH233" s="55" t="n">
        <f aca="false">AH234+AH239</f>
        <v>0</v>
      </c>
      <c r="AI233" s="55" t="n">
        <f aca="false">AI234+AI239</f>
        <v>2000</v>
      </c>
      <c r="AJ233" s="55" t="n">
        <f aca="false">AJ234+AJ239</f>
        <v>0</v>
      </c>
      <c r="AK233" s="55" t="n">
        <f aca="false">AK234+AK239</f>
        <v>0</v>
      </c>
      <c r="AL233" s="55" t="n">
        <f aca="false">AL234+AL239</f>
        <v>2000</v>
      </c>
      <c r="AM233" s="123"/>
    </row>
    <row r="234" customFormat="false" ht="18.75" hidden="true" customHeight="false" outlineLevel="0" collapsed="false">
      <c r="A234" s="73"/>
      <c r="B234" s="66"/>
      <c r="C234" s="53" t="s">
        <v>317</v>
      </c>
      <c r="D234" s="53"/>
      <c r="E234" s="54" t="s">
        <v>318</v>
      </c>
      <c r="F234" s="55" t="n">
        <f aca="false">F235+F237</f>
        <v>675</v>
      </c>
      <c r="G234" s="55" t="n">
        <f aca="false">G235+G237</f>
        <v>0</v>
      </c>
      <c r="H234" s="55" t="n">
        <f aca="false">H235+H237</f>
        <v>675</v>
      </c>
      <c r="I234" s="55" t="n">
        <f aca="false">I235+I237</f>
        <v>0</v>
      </c>
      <c r="J234" s="55" t="n">
        <f aca="false">J235+J237</f>
        <v>0</v>
      </c>
      <c r="K234" s="55" t="n">
        <f aca="false">K235+K237</f>
        <v>0</v>
      </c>
      <c r="L234" s="55" t="n">
        <f aca="false">L235+L237</f>
        <v>675</v>
      </c>
      <c r="M234" s="55" t="n">
        <f aca="false">M235+M237</f>
        <v>0</v>
      </c>
      <c r="N234" s="55" t="n">
        <f aca="false">N235+N237</f>
        <v>0</v>
      </c>
      <c r="O234" s="55" t="n">
        <f aca="false">O235+O237</f>
        <v>675</v>
      </c>
      <c r="P234" s="55" t="n">
        <f aca="false">P235+P237</f>
        <v>0</v>
      </c>
      <c r="Q234" s="55" t="n">
        <f aca="false">Q235+Q237</f>
        <v>0</v>
      </c>
      <c r="R234" s="55" t="n">
        <f aca="false">R235+R237</f>
        <v>675</v>
      </c>
      <c r="S234" s="55" t="n">
        <f aca="false">S235+S237</f>
        <v>900</v>
      </c>
      <c r="T234" s="55" t="n">
        <f aca="false">T235+T237</f>
        <v>0</v>
      </c>
      <c r="U234" s="55" t="n">
        <f aca="false">U235+U237</f>
        <v>900</v>
      </c>
      <c r="V234" s="55" t="n">
        <f aca="false">V235+V237</f>
        <v>0</v>
      </c>
      <c r="W234" s="55" t="n">
        <f aca="false">W235+W237</f>
        <v>900</v>
      </c>
      <c r="X234" s="55" t="n">
        <f aca="false">X235+X237</f>
        <v>0</v>
      </c>
      <c r="Y234" s="55" t="n">
        <f aca="false">Y235+Y237</f>
        <v>900</v>
      </c>
      <c r="Z234" s="55" t="n">
        <f aca="false">Z235+Z237</f>
        <v>0</v>
      </c>
      <c r="AA234" s="55" t="n">
        <f aca="false">AA235+AA237</f>
        <v>0</v>
      </c>
      <c r="AB234" s="55" t="n">
        <f aca="false">AB235+AB237</f>
        <v>900</v>
      </c>
      <c r="AC234" s="55" t="n">
        <f aca="false">AC235+AC237</f>
        <v>800</v>
      </c>
      <c r="AD234" s="55" t="n">
        <f aca="false">AD235+AD237</f>
        <v>0</v>
      </c>
      <c r="AE234" s="55" t="n">
        <f aca="false">AE235+AE237</f>
        <v>800</v>
      </c>
      <c r="AF234" s="55" t="n">
        <f aca="false">AF235+AF237</f>
        <v>0</v>
      </c>
      <c r="AG234" s="55" t="n">
        <f aca="false">AG235+AG237</f>
        <v>800</v>
      </c>
      <c r="AH234" s="55" t="n">
        <f aca="false">AH235+AH237</f>
        <v>0</v>
      </c>
      <c r="AI234" s="55" t="n">
        <f aca="false">AI235+AI237</f>
        <v>800</v>
      </c>
      <c r="AJ234" s="55" t="n">
        <f aca="false">AJ235+AJ237</f>
        <v>0</v>
      </c>
      <c r="AK234" s="55" t="n">
        <f aca="false">AK235+AK237</f>
        <v>0</v>
      </c>
      <c r="AL234" s="55" t="n">
        <f aca="false">AL235+AL237</f>
        <v>800</v>
      </c>
      <c r="AM234" s="123"/>
    </row>
    <row r="235" customFormat="false" ht="18.75" hidden="true" customHeight="false" outlineLevel="0" collapsed="false">
      <c r="A235" s="73"/>
      <c r="B235" s="66"/>
      <c r="C235" s="57" t="s">
        <v>319</v>
      </c>
      <c r="D235" s="57"/>
      <c r="E235" s="58" t="s">
        <v>320</v>
      </c>
      <c r="F235" s="59" t="n">
        <f aca="false">F236</f>
        <v>575</v>
      </c>
      <c r="G235" s="59" t="n">
        <f aca="false">G236</f>
        <v>0</v>
      </c>
      <c r="H235" s="59" t="n">
        <f aca="false">H236</f>
        <v>575</v>
      </c>
      <c r="I235" s="59" t="n">
        <f aca="false">I236</f>
        <v>0</v>
      </c>
      <c r="J235" s="59" t="n">
        <f aca="false">J236</f>
        <v>0</v>
      </c>
      <c r="K235" s="59" t="n">
        <f aca="false">K236</f>
        <v>0</v>
      </c>
      <c r="L235" s="59" t="n">
        <f aca="false">L236</f>
        <v>575</v>
      </c>
      <c r="M235" s="59" t="n">
        <f aca="false">M236</f>
        <v>0</v>
      </c>
      <c r="N235" s="59" t="n">
        <f aca="false">N236</f>
        <v>0</v>
      </c>
      <c r="O235" s="59" t="n">
        <f aca="false">O236</f>
        <v>575</v>
      </c>
      <c r="P235" s="59" t="n">
        <f aca="false">P236</f>
        <v>0</v>
      </c>
      <c r="Q235" s="59" t="n">
        <f aca="false">Q236</f>
        <v>0</v>
      </c>
      <c r="R235" s="59" t="n">
        <f aca="false">R236</f>
        <v>575</v>
      </c>
      <c r="S235" s="59" t="n">
        <f aca="false">S236</f>
        <v>800</v>
      </c>
      <c r="T235" s="59" t="n">
        <f aca="false">T236</f>
        <v>0</v>
      </c>
      <c r="U235" s="59" t="n">
        <f aca="false">U236</f>
        <v>800</v>
      </c>
      <c r="V235" s="59" t="n">
        <f aca="false">V236</f>
        <v>0</v>
      </c>
      <c r="W235" s="59" t="n">
        <f aca="false">W236</f>
        <v>800</v>
      </c>
      <c r="X235" s="59" t="n">
        <f aca="false">X236</f>
        <v>0</v>
      </c>
      <c r="Y235" s="59" t="n">
        <f aca="false">Y236</f>
        <v>800</v>
      </c>
      <c r="Z235" s="59" t="n">
        <f aca="false">Z236</f>
        <v>0</v>
      </c>
      <c r="AA235" s="59" t="n">
        <f aca="false">AA236</f>
        <v>0</v>
      </c>
      <c r="AB235" s="59" t="n">
        <f aca="false">AB236</f>
        <v>800</v>
      </c>
      <c r="AC235" s="59" t="n">
        <f aca="false">AC236</f>
        <v>800</v>
      </c>
      <c r="AD235" s="59" t="n">
        <f aca="false">AD236</f>
        <v>0</v>
      </c>
      <c r="AE235" s="59" t="n">
        <f aca="false">AE236</f>
        <v>800</v>
      </c>
      <c r="AF235" s="59" t="n">
        <f aca="false">AF236</f>
        <v>0</v>
      </c>
      <c r="AG235" s="59" t="n">
        <f aca="false">AG236</f>
        <v>800</v>
      </c>
      <c r="AH235" s="59" t="n">
        <f aca="false">AH236</f>
        <v>0</v>
      </c>
      <c r="AI235" s="59" t="n">
        <f aca="false">AI236</f>
        <v>800</v>
      </c>
      <c r="AJ235" s="59" t="n">
        <f aca="false">AJ236</f>
        <v>0</v>
      </c>
      <c r="AK235" s="59" t="n">
        <f aca="false">AK236</f>
        <v>0</v>
      </c>
      <c r="AL235" s="59" t="n">
        <f aca="false">AL236</f>
        <v>800</v>
      </c>
      <c r="AM235" s="123"/>
    </row>
    <row r="236" customFormat="false" ht="18.75" hidden="true" customHeight="false" outlineLevel="0" collapsed="false">
      <c r="A236" s="73"/>
      <c r="B236" s="66"/>
      <c r="C236" s="57"/>
      <c r="D236" s="57" t="s">
        <v>60</v>
      </c>
      <c r="E236" s="60" t="s">
        <v>61</v>
      </c>
      <c r="F236" s="59" t="n">
        <v>575</v>
      </c>
      <c r="G236" s="59"/>
      <c r="H236" s="59" t="n">
        <f aca="false">SUM(F236:G236)</f>
        <v>575</v>
      </c>
      <c r="I236" s="59"/>
      <c r="J236" s="59"/>
      <c r="K236" s="59"/>
      <c r="L236" s="59" t="n">
        <f aca="false">SUM(H236:K236)</f>
        <v>575</v>
      </c>
      <c r="M236" s="59"/>
      <c r="N236" s="59"/>
      <c r="O236" s="59" t="n">
        <f aca="false">SUM(L236:N236)</f>
        <v>575</v>
      </c>
      <c r="P236" s="59"/>
      <c r="Q236" s="59"/>
      <c r="R236" s="59" t="n">
        <f aca="false">SUM(O236:Q236)</f>
        <v>575</v>
      </c>
      <c r="S236" s="59" t="n">
        <v>800</v>
      </c>
      <c r="T236" s="59"/>
      <c r="U236" s="59" t="n">
        <f aca="false">SUM(S236:T236)</f>
        <v>800</v>
      </c>
      <c r="V236" s="59"/>
      <c r="W236" s="59" t="n">
        <f aca="false">SUM(U236:V236)</f>
        <v>800</v>
      </c>
      <c r="X236" s="59"/>
      <c r="Y236" s="59" t="n">
        <f aca="false">SUM(W236:X236)</f>
        <v>800</v>
      </c>
      <c r="Z236" s="59"/>
      <c r="AA236" s="59"/>
      <c r="AB236" s="59" t="n">
        <f aca="false">SUM(Y236:AA236)</f>
        <v>800</v>
      </c>
      <c r="AC236" s="59" t="n">
        <v>800</v>
      </c>
      <c r="AD236" s="59"/>
      <c r="AE236" s="59" t="n">
        <f aca="false">SUM(AC236:AD236)</f>
        <v>800</v>
      </c>
      <c r="AF236" s="59"/>
      <c r="AG236" s="59" t="n">
        <f aca="false">SUM(AE236:AF236)</f>
        <v>800</v>
      </c>
      <c r="AH236" s="59"/>
      <c r="AI236" s="59" t="n">
        <f aca="false">SUM(AG236:AH236)</f>
        <v>800</v>
      </c>
      <c r="AJ236" s="59"/>
      <c r="AK236" s="59"/>
      <c r="AL236" s="59" t="n">
        <f aca="false">SUM(AI236:AK236)</f>
        <v>800</v>
      </c>
      <c r="AM236" s="123"/>
    </row>
    <row r="237" customFormat="false" ht="18.75" hidden="true" customHeight="false" outlineLevel="0" collapsed="false">
      <c r="A237" s="73"/>
      <c r="B237" s="66"/>
      <c r="C237" s="57" t="s">
        <v>321</v>
      </c>
      <c r="D237" s="57"/>
      <c r="E237" s="58" t="s">
        <v>322</v>
      </c>
      <c r="F237" s="59" t="n">
        <f aca="false">F238</f>
        <v>100</v>
      </c>
      <c r="G237" s="59" t="n">
        <f aca="false">G238</f>
        <v>0</v>
      </c>
      <c r="H237" s="59" t="n">
        <f aca="false">H238</f>
        <v>100</v>
      </c>
      <c r="I237" s="59" t="n">
        <f aca="false">I238</f>
        <v>0</v>
      </c>
      <c r="J237" s="59" t="n">
        <f aca="false">J238</f>
        <v>0</v>
      </c>
      <c r="K237" s="59" t="n">
        <f aca="false">K238</f>
        <v>0</v>
      </c>
      <c r="L237" s="59" t="n">
        <f aca="false">L238</f>
        <v>100</v>
      </c>
      <c r="M237" s="59" t="n">
        <f aca="false">M238</f>
        <v>0</v>
      </c>
      <c r="N237" s="59" t="n">
        <f aca="false">N238</f>
        <v>0</v>
      </c>
      <c r="O237" s="59" t="n">
        <f aca="false">O238</f>
        <v>100</v>
      </c>
      <c r="P237" s="59" t="n">
        <f aca="false">P238</f>
        <v>0</v>
      </c>
      <c r="Q237" s="59" t="n">
        <f aca="false">Q238</f>
        <v>0</v>
      </c>
      <c r="R237" s="59" t="n">
        <f aca="false">R238</f>
        <v>100</v>
      </c>
      <c r="S237" s="59" t="n">
        <f aca="false">S238</f>
        <v>100</v>
      </c>
      <c r="T237" s="59" t="n">
        <f aca="false">T238</f>
        <v>0</v>
      </c>
      <c r="U237" s="59" t="n">
        <f aca="false">U238</f>
        <v>100</v>
      </c>
      <c r="V237" s="59" t="n">
        <f aca="false">V238</f>
        <v>0</v>
      </c>
      <c r="W237" s="59" t="n">
        <f aca="false">W238</f>
        <v>100</v>
      </c>
      <c r="X237" s="59" t="n">
        <f aca="false">X238</f>
        <v>0</v>
      </c>
      <c r="Y237" s="59" t="n">
        <f aca="false">Y238</f>
        <v>100</v>
      </c>
      <c r="Z237" s="59" t="n">
        <f aca="false">Z238</f>
        <v>0</v>
      </c>
      <c r="AA237" s="59" t="n">
        <f aca="false">AA238</f>
        <v>0</v>
      </c>
      <c r="AB237" s="59" t="n">
        <f aca="false">AB238</f>
        <v>100</v>
      </c>
      <c r="AC237" s="59"/>
      <c r="AD237" s="59" t="n">
        <f aca="false">AD238</f>
        <v>0</v>
      </c>
      <c r="AE237" s="59" t="n">
        <f aca="false">AE238</f>
        <v>0</v>
      </c>
      <c r="AF237" s="59" t="n">
        <f aca="false">AF238</f>
        <v>0</v>
      </c>
      <c r="AG237" s="59" t="n">
        <f aca="false">AG238</f>
        <v>0</v>
      </c>
      <c r="AH237" s="59" t="n">
        <f aca="false">AH238</f>
        <v>0</v>
      </c>
      <c r="AI237" s="59" t="n">
        <f aca="false">AI238</f>
        <v>0</v>
      </c>
      <c r="AJ237" s="59" t="n">
        <f aca="false">AJ238</f>
        <v>0</v>
      </c>
      <c r="AK237" s="59" t="n">
        <f aca="false">AK238</f>
        <v>0</v>
      </c>
      <c r="AL237" s="59" t="n">
        <f aca="false">AL238</f>
        <v>0</v>
      </c>
      <c r="AM237" s="123"/>
    </row>
    <row r="238" customFormat="false" ht="18.75" hidden="true" customHeight="false" outlineLevel="0" collapsed="false">
      <c r="A238" s="73"/>
      <c r="B238" s="66"/>
      <c r="C238" s="57"/>
      <c r="D238" s="57" t="s">
        <v>92</v>
      </c>
      <c r="E238" s="60" t="s">
        <v>93</v>
      </c>
      <c r="F238" s="59" t="n">
        <v>100</v>
      </c>
      <c r="G238" s="59"/>
      <c r="H238" s="59" t="n">
        <f aca="false">SUM(F238:G238)</f>
        <v>100</v>
      </c>
      <c r="I238" s="59"/>
      <c r="J238" s="59"/>
      <c r="K238" s="59"/>
      <c r="L238" s="59" t="n">
        <f aca="false">SUM(H238:K238)</f>
        <v>100</v>
      </c>
      <c r="M238" s="59"/>
      <c r="N238" s="59"/>
      <c r="O238" s="59" t="n">
        <f aca="false">SUM(L238:N238)</f>
        <v>100</v>
      </c>
      <c r="P238" s="59"/>
      <c r="Q238" s="59"/>
      <c r="R238" s="59" t="n">
        <f aca="false">SUM(O238:Q238)</f>
        <v>100</v>
      </c>
      <c r="S238" s="59" t="n">
        <v>100</v>
      </c>
      <c r="T238" s="59"/>
      <c r="U238" s="59" t="n">
        <f aca="false">SUM(S238:T238)</f>
        <v>100</v>
      </c>
      <c r="V238" s="59"/>
      <c r="W238" s="59" t="n">
        <f aca="false">SUM(U238:V238)</f>
        <v>100</v>
      </c>
      <c r="X238" s="59"/>
      <c r="Y238" s="59" t="n">
        <f aca="false">SUM(W238:X238)</f>
        <v>100</v>
      </c>
      <c r="Z238" s="59"/>
      <c r="AA238" s="59"/>
      <c r="AB238" s="59" t="n">
        <f aca="false">SUM(Y238:AA238)</f>
        <v>100</v>
      </c>
      <c r="AC238" s="59"/>
      <c r="AD238" s="59"/>
      <c r="AE238" s="59" t="n">
        <f aca="false">SUM(AC238:AD238)</f>
        <v>0</v>
      </c>
      <c r="AF238" s="59"/>
      <c r="AG238" s="59" t="n">
        <f aca="false">SUM(AE238:AF238)</f>
        <v>0</v>
      </c>
      <c r="AH238" s="59"/>
      <c r="AI238" s="59" t="n">
        <f aca="false">SUM(AG238:AH238)</f>
        <v>0</v>
      </c>
      <c r="AJ238" s="59"/>
      <c r="AK238" s="59"/>
      <c r="AL238" s="59" t="n">
        <f aca="false">SUM(AI238:AK238)</f>
        <v>0</v>
      </c>
      <c r="AM238" s="123"/>
    </row>
    <row r="239" customFormat="false" ht="18.75" hidden="true" customHeight="false" outlineLevel="0" collapsed="false">
      <c r="A239" s="73"/>
      <c r="B239" s="66"/>
      <c r="C239" s="53" t="s">
        <v>323</v>
      </c>
      <c r="D239" s="53"/>
      <c r="E239" s="54" t="s">
        <v>324</v>
      </c>
      <c r="F239" s="55" t="n">
        <f aca="false">F240</f>
        <v>800</v>
      </c>
      <c r="G239" s="55" t="n">
        <f aca="false">G240</f>
        <v>0</v>
      </c>
      <c r="H239" s="55" t="n">
        <f aca="false">H240</f>
        <v>800</v>
      </c>
      <c r="I239" s="55" t="n">
        <f aca="false">I240</f>
        <v>0</v>
      </c>
      <c r="J239" s="55" t="n">
        <f aca="false">J240</f>
        <v>0</v>
      </c>
      <c r="K239" s="55" t="n">
        <f aca="false">K240</f>
        <v>0</v>
      </c>
      <c r="L239" s="55" t="n">
        <f aca="false">L240</f>
        <v>800</v>
      </c>
      <c r="M239" s="55" t="n">
        <f aca="false">M240</f>
        <v>0</v>
      </c>
      <c r="N239" s="55" t="n">
        <f aca="false">N240</f>
        <v>0</v>
      </c>
      <c r="O239" s="55" t="n">
        <f aca="false">O240</f>
        <v>800</v>
      </c>
      <c r="P239" s="55" t="n">
        <f aca="false">P240</f>
        <v>0</v>
      </c>
      <c r="Q239" s="55" t="n">
        <f aca="false">Q240</f>
        <v>0</v>
      </c>
      <c r="R239" s="55" t="n">
        <f aca="false">R240</f>
        <v>800</v>
      </c>
      <c r="S239" s="55" t="n">
        <f aca="false">S240</f>
        <v>1200</v>
      </c>
      <c r="T239" s="55" t="n">
        <f aca="false">T240</f>
        <v>0</v>
      </c>
      <c r="U239" s="55" t="n">
        <f aca="false">U240</f>
        <v>1200</v>
      </c>
      <c r="V239" s="55" t="n">
        <f aca="false">V240</f>
        <v>0</v>
      </c>
      <c r="W239" s="55" t="n">
        <f aca="false">W240</f>
        <v>1200</v>
      </c>
      <c r="X239" s="55" t="n">
        <f aca="false">X240</f>
        <v>0</v>
      </c>
      <c r="Y239" s="55" t="n">
        <f aca="false">Y240</f>
        <v>1200</v>
      </c>
      <c r="Z239" s="55" t="n">
        <f aca="false">Z240</f>
        <v>0</v>
      </c>
      <c r="AA239" s="55" t="n">
        <f aca="false">AA240</f>
        <v>0</v>
      </c>
      <c r="AB239" s="55" t="n">
        <f aca="false">AB240</f>
        <v>1200</v>
      </c>
      <c r="AC239" s="55" t="n">
        <f aca="false">AC240</f>
        <v>1200</v>
      </c>
      <c r="AD239" s="55" t="n">
        <f aca="false">AD240</f>
        <v>0</v>
      </c>
      <c r="AE239" s="55" t="n">
        <f aca="false">AE240</f>
        <v>1200</v>
      </c>
      <c r="AF239" s="55" t="n">
        <f aca="false">AF240</f>
        <v>0</v>
      </c>
      <c r="AG239" s="55" t="n">
        <f aca="false">AG240</f>
        <v>1200</v>
      </c>
      <c r="AH239" s="55" t="n">
        <f aca="false">AH240</f>
        <v>0</v>
      </c>
      <c r="AI239" s="55" t="n">
        <f aca="false">AI240</f>
        <v>1200</v>
      </c>
      <c r="AJ239" s="55" t="n">
        <f aca="false">AJ240</f>
        <v>0</v>
      </c>
      <c r="AK239" s="55" t="n">
        <f aca="false">AK240</f>
        <v>0</v>
      </c>
      <c r="AL239" s="55" t="n">
        <f aca="false">AL240</f>
        <v>1200</v>
      </c>
      <c r="AM239" s="123"/>
    </row>
    <row r="240" customFormat="false" ht="18.75" hidden="true" customHeight="false" outlineLevel="0" collapsed="false">
      <c r="A240" s="73"/>
      <c r="B240" s="66"/>
      <c r="C240" s="57" t="s">
        <v>325</v>
      </c>
      <c r="D240" s="57"/>
      <c r="E240" s="58" t="s">
        <v>326</v>
      </c>
      <c r="F240" s="59" t="n">
        <f aca="false">F241</f>
        <v>800</v>
      </c>
      <c r="G240" s="59" t="n">
        <f aca="false">G241</f>
        <v>0</v>
      </c>
      <c r="H240" s="59" t="n">
        <f aca="false">H241</f>
        <v>800</v>
      </c>
      <c r="I240" s="59" t="n">
        <f aca="false">I241</f>
        <v>0</v>
      </c>
      <c r="J240" s="59" t="n">
        <f aca="false">J241</f>
        <v>0</v>
      </c>
      <c r="K240" s="59" t="n">
        <f aca="false">K241</f>
        <v>0</v>
      </c>
      <c r="L240" s="59" t="n">
        <f aca="false">L241</f>
        <v>800</v>
      </c>
      <c r="M240" s="59" t="n">
        <f aca="false">M241</f>
        <v>0</v>
      </c>
      <c r="N240" s="59" t="n">
        <f aca="false">N241</f>
        <v>0</v>
      </c>
      <c r="O240" s="59" t="n">
        <f aca="false">O241</f>
        <v>800</v>
      </c>
      <c r="P240" s="59" t="n">
        <f aca="false">P241</f>
        <v>0</v>
      </c>
      <c r="Q240" s="59" t="n">
        <f aca="false">Q241</f>
        <v>0</v>
      </c>
      <c r="R240" s="59" t="n">
        <f aca="false">R241</f>
        <v>800</v>
      </c>
      <c r="S240" s="59" t="n">
        <f aca="false">S241</f>
        <v>1200</v>
      </c>
      <c r="T240" s="59" t="n">
        <f aca="false">T241</f>
        <v>0</v>
      </c>
      <c r="U240" s="59" t="n">
        <f aca="false">U241</f>
        <v>1200</v>
      </c>
      <c r="V240" s="59" t="n">
        <f aca="false">V241</f>
        <v>0</v>
      </c>
      <c r="W240" s="59" t="n">
        <f aca="false">W241</f>
        <v>1200</v>
      </c>
      <c r="X240" s="59" t="n">
        <f aca="false">X241</f>
        <v>0</v>
      </c>
      <c r="Y240" s="59" t="n">
        <f aca="false">Y241</f>
        <v>1200</v>
      </c>
      <c r="Z240" s="59" t="n">
        <f aca="false">Z241</f>
        <v>0</v>
      </c>
      <c r="AA240" s="59" t="n">
        <f aca="false">AA241</f>
        <v>0</v>
      </c>
      <c r="AB240" s="59" t="n">
        <f aca="false">AB241</f>
        <v>1200</v>
      </c>
      <c r="AC240" s="59" t="n">
        <f aca="false">AC241</f>
        <v>1200</v>
      </c>
      <c r="AD240" s="59" t="n">
        <f aca="false">AD241</f>
        <v>0</v>
      </c>
      <c r="AE240" s="59" t="n">
        <f aca="false">AE241</f>
        <v>1200</v>
      </c>
      <c r="AF240" s="59" t="n">
        <f aca="false">AF241</f>
        <v>0</v>
      </c>
      <c r="AG240" s="59" t="n">
        <f aca="false">AG241</f>
        <v>1200</v>
      </c>
      <c r="AH240" s="59" t="n">
        <f aca="false">AH241</f>
        <v>0</v>
      </c>
      <c r="AI240" s="59" t="n">
        <f aca="false">AI241</f>
        <v>1200</v>
      </c>
      <c r="AJ240" s="59" t="n">
        <f aca="false">AJ241</f>
        <v>0</v>
      </c>
      <c r="AK240" s="59" t="n">
        <f aca="false">AK241</f>
        <v>0</v>
      </c>
      <c r="AL240" s="59" t="n">
        <f aca="false">AL241</f>
        <v>1200</v>
      </c>
      <c r="AM240" s="123"/>
    </row>
    <row r="241" customFormat="false" ht="18.75" hidden="true" customHeight="false" outlineLevel="0" collapsed="false">
      <c r="A241" s="73"/>
      <c r="B241" s="66"/>
      <c r="C241" s="57"/>
      <c r="D241" s="57" t="s">
        <v>60</v>
      </c>
      <c r="E241" s="60" t="s">
        <v>61</v>
      </c>
      <c r="F241" s="59" t="n">
        <v>800</v>
      </c>
      <c r="G241" s="59"/>
      <c r="H241" s="59" t="n">
        <f aca="false">SUM(F241:G241)</f>
        <v>800</v>
      </c>
      <c r="I241" s="59"/>
      <c r="J241" s="59"/>
      <c r="K241" s="59"/>
      <c r="L241" s="59" t="n">
        <f aca="false">SUM(H241:K241)</f>
        <v>800</v>
      </c>
      <c r="M241" s="59"/>
      <c r="N241" s="59"/>
      <c r="O241" s="59" t="n">
        <f aca="false">SUM(L241:N241)</f>
        <v>800</v>
      </c>
      <c r="P241" s="59"/>
      <c r="Q241" s="59"/>
      <c r="R241" s="59" t="n">
        <f aca="false">SUM(O241:Q241)</f>
        <v>800</v>
      </c>
      <c r="S241" s="59" t="n">
        <v>1200</v>
      </c>
      <c r="T241" s="59"/>
      <c r="U241" s="59" t="n">
        <f aca="false">SUM(S241:T241)</f>
        <v>1200</v>
      </c>
      <c r="V241" s="59"/>
      <c r="W241" s="59" t="n">
        <f aca="false">SUM(U241:V241)</f>
        <v>1200</v>
      </c>
      <c r="X241" s="59"/>
      <c r="Y241" s="59" t="n">
        <f aca="false">SUM(W241:X241)</f>
        <v>1200</v>
      </c>
      <c r="Z241" s="59"/>
      <c r="AA241" s="59"/>
      <c r="AB241" s="59" t="n">
        <f aca="false">SUM(Y241:AA241)</f>
        <v>1200</v>
      </c>
      <c r="AC241" s="59" t="n">
        <v>1200</v>
      </c>
      <c r="AD241" s="59"/>
      <c r="AE241" s="59" t="n">
        <f aca="false">SUM(AC241:AD241)</f>
        <v>1200</v>
      </c>
      <c r="AF241" s="59"/>
      <c r="AG241" s="59" t="n">
        <f aca="false">SUM(AE241:AF241)</f>
        <v>1200</v>
      </c>
      <c r="AH241" s="59"/>
      <c r="AI241" s="59" t="n">
        <f aca="false">SUM(AG241:AH241)</f>
        <v>1200</v>
      </c>
      <c r="AJ241" s="59"/>
      <c r="AK241" s="59"/>
      <c r="AL241" s="59" t="n">
        <f aca="false">SUM(AI241:AK241)</f>
        <v>1200</v>
      </c>
      <c r="AM241" s="123"/>
    </row>
    <row r="242" customFormat="false" ht="18.75" hidden="false" customHeight="false" outlineLevel="0" collapsed="false">
      <c r="A242" s="73"/>
      <c r="B242" s="66"/>
      <c r="C242" s="53" t="s">
        <v>333</v>
      </c>
      <c r="D242" s="53"/>
      <c r="E242" s="54" t="s">
        <v>334</v>
      </c>
      <c r="F242" s="55" t="n">
        <f aca="false">F243</f>
        <v>3055.945</v>
      </c>
      <c r="G242" s="55" t="n">
        <f aca="false">G243</f>
        <v>0</v>
      </c>
      <c r="H242" s="55" t="n">
        <f aca="false">H243</f>
        <v>3055.945</v>
      </c>
      <c r="I242" s="55" t="n">
        <f aca="false">I243</f>
        <v>0</v>
      </c>
      <c r="J242" s="55" t="n">
        <f aca="false">J243</f>
        <v>0</v>
      </c>
      <c r="K242" s="55" t="n">
        <f aca="false">K243</f>
        <v>0</v>
      </c>
      <c r="L242" s="55" t="n">
        <f aca="false">L243</f>
        <v>3055.945</v>
      </c>
      <c r="M242" s="55" t="n">
        <f aca="false">M243</f>
        <v>0</v>
      </c>
      <c r="N242" s="55" t="n">
        <f aca="false">N243</f>
        <v>0</v>
      </c>
      <c r="O242" s="55" t="n">
        <f aca="false">O243</f>
        <v>3055.945</v>
      </c>
      <c r="P242" s="55" t="n">
        <f aca="false">P243</f>
        <v>0</v>
      </c>
      <c r="Q242" s="55" t="n">
        <f aca="false">Q243</f>
        <v>0</v>
      </c>
      <c r="R242" s="55" t="n">
        <f aca="false">R243</f>
        <v>3055.945</v>
      </c>
      <c r="S242" s="55" t="n">
        <f aca="false">S243</f>
        <v>3364.517</v>
      </c>
      <c r="T242" s="55" t="n">
        <f aca="false">T243</f>
        <v>0</v>
      </c>
      <c r="U242" s="55" t="n">
        <f aca="false">U243</f>
        <v>3364.517</v>
      </c>
      <c r="V242" s="55" t="n">
        <f aca="false">V243</f>
        <v>0</v>
      </c>
      <c r="W242" s="55" t="n">
        <f aca="false">W243</f>
        <v>3364.517</v>
      </c>
      <c r="X242" s="55" t="n">
        <f aca="false">X243</f>
        <v>0</v>
      </c>
      <c r="Y242" s="55" t="n">
        <f aca="false">Y243</f>
        <v>3364.517</v>
      </c>
      <c r="Z242" s="55" t="n">
        <f aca="false">Z243</f>
        <v>0</v>
      </c>
      <c r="AA242" s="55" t="n">
        <f aca="false">AA243</f>
        <v>0</v>
      </c>
      <c r="AB242" s="55" t="n">
        <f aca="false">AB243</f>
        <v>3364.517</v>
      </c>
      <c r="AC242" s="55" t="n">
        <f aca="false">AC243</f>
        <v>800</v>
      </c>
      <c r="AD242" s="55" t="n">
        <f aca="false">AD243</f>
        <v>0</v>
      </c>
      <c r="AE242" s="55" t="n">
        <f aca="false">AE243</f>
        <v>800</v>
      </c>
      <c r="AF242" s="55" t="n">
        <f aca="false">AF243</f>
        <v>0</v>
      </c>
      <c r="AG242" s="55" t="n">
        <f aca="false">AG243</f>
        <v>800</v>
      </c>
      <c r="AH242" s="55" t="n">
        <f aca="false">AH243</f>
        <v>0</v>
      </c>
      <c r="AI242" s="55" t="n">
        <f aca="false">AI243</f>
        <v>800</v>
      </c>
      <c r="AJ242" s="55" t="n">
        <f aca="false">AJ243</f>
        <v>2400</v>
      </c>
      <c r="AK242" s="55" t="n">
        <f aca="false">AK243</f>
        <v>0</v>
      </c>
      <c r="AL242" s="55" t="n">
        <f aca="false">AL243</f>
        <v>3200</v>
      </c>
      <c r="AM242" s="123"/>
    </row>
    <row r="243" customFormat="false" ht="18.75" hidden="false" customHeight="false" outlineLevel="0" collapsed="false">
      <c r="A243" s="73"/>
      <c r="B243" s="66"/>
      <c r="C243" s="53" t="s">
        <v>335</v>
      </c>
      <c r="D243" s="53"/>
      <c r="E243" s="54" t="s">
        <v>336</v>
      </c>
      <c r="F243" s="55" t="n">
        <f aca="false">F244</f>
        <v>3055.945</v>
      </c>
      <c r="G243" s="55" t="n">
        <f aca="false">G244</f>
        <v>0</v>
      </c>
      <c r="H243" s="55" t="n">
        <f aca="false">H244</f>
        <v>3055.945</v>
      </c>
      <c r="I243" s="55" t="n">
        <f aca="false">I244</f>
        <v>0</v>
      </c>
      <c r="J243" s="55" t="n">
        <f aca="false">J244</f>
        <v>0</v>
      </c>
      <c r="K243" s="55" t="n">
        <f aca="false">K244</f>
        <v>0</v>
      </c>
      <c r="L243" s="55" t="n">
        <f aca="false">L244</f>
        <v>3055.945</v>
      </c>
      <c r="M243" s="55" t="n">
        <f aca="false">M244</f>
        <v>0</v>
      </c>
      <c r="N243" s="55" t="n">
        <f aca="false">N244</f>
        <v>0</v>
      </c>
      <c r="O243" s="55" t="n">
        <f aca="false">O244</f>
        <v>3055.945</v>
      </c>
      <c r="P243" s="55" t="n">
        <f aca="false">P244</f>
        <v>0</v>
      </c>
      <c r="Q243" s="55" t="n">
        <f aca="false">Q244</f>
        <v>0</v>
      </c>
      <c r="R243" s="55" t="n">
        <f aca="false">R244</f>
        <v>3055.945</v>
      </c>
      <c r="S243" s="55" t="n">
        <f aca="false">S244</f>
        <v>3364.517</v>
      </c>
      <c r="T243" s="55" t="n">
        <f aca="false">T244</f>
        <v>0</v>
      </c>
      <c r="U243" s="55" t="n">
        <f aca="false">U244</f>
        <v>3364.517</v>
      </c>
      <c r="V243" s="55" t="n">
        <f aca="false">V244</f>
        <v>0</v>
      </c>
      <c r="W243" s="55" t="n">
        <f aca="false">W244</f>
        <v>3364.517</v>
      </c>
      <c r="X243" s="55" t="n">
        <f aca="false">X244</f>
        <v>0</v>
      </c>
      <c r="Y243" s="55" t="n">
        <f aca="false">Y244</f>
        <v>3364.517</v>
      </c>
      <c r="Z243" s="55" t="n">
        <f aca="false">Z244</f>
        <v>0</v>
      </c>
      <c r="AA243" s="55" t="n">
        <f aca="false">AA244</f>
        <v>0</v>
      </c>
      <c r="AB243" s="55" t="n">
        <f aca="false">AB244</f>
        <v>3364.517</v>
      </c>
      <c r="AC243" s="55" t="n">
        <f aca="false">AC244</f>
        <v>800</v>
      </c>
      <c r="AD243" s="55" t="n">
        <f aca="false">AD244</f>
        <v>0</v>
      </c>
      <c r="AE243" s="55" t="n">
        <f aca="false">AE244</f>
        <v>800</v>
      </c>
      <c r="AF243" s="55" t="n">
        <f aca="false">AF244</f>
        <v>0</v>
      </c>
      <c r="AG243" s="55" t="n">
        <f aca="false">AG244</f>
        <v>800</v>
      </c>
      <c r="AH243" s="55" t="n">
        <f aca="false">AH244</f>
        <v>0</v>
      </c>
      <c r="AI243" s="55" t="n">
        <f aca="false">AI244</f>
        <v>800</v>
      </c>
      <c r="AJ243" s="55" t="n">
        <f aca="false">AJ244</f>
        <v>2400</v>
      </c>
      <c r="AK243" s="55" t="n">
        <f aca="false">AK244</f>
        <v>0</v>
      </c>
      <c r="AL243" s="55" t="n">
        <f aca="false">AL244</f>
        <v>3200</v>
      </c>
      <c r="AM243" s="123"/>
    </row>
    <row r="244" customFormat="false" ht="18.75" hidden="false" customHeight="false" outlineLevel="0" collapsed="false">
      <c r="A244" s="73"/>
      <c r="B244" s="66"/>
      <c r="C244" s="53" t="s">
        <v>337</v>
      </c>
      <c r="D244" s="53"/>
      <c r="E244" s="54" t="s">
        <v>338</v>
      </c>
      <c r="F244" s="55" t="n">
        <f aca="false">F245+F247</f>
        <v>3055.945</v>
      </c>
      <c r="G244" s="55" t="n">
        <f aca="false">G245+G247</f>
        <v>0</v>
      </c>
      <c r="H244" s="55" t="n">
        <f aca="false">H245+H247</f>
        <v>3055.945</v>
      </c>
      <c r="I244" s="55" t="n">
        <f aca="false">I245+I247</f>
        <v>0</v>
      </c>
      <c r="J244" s="55" t="n">
        <f aca="false">J245+J247</f>
        <v>0</v>
      </c>
      <c r="K244" s="55" t="n">
        <f aca="false">K245+K247</f>
        <v>0</v>
      </c>
      <c r="L244" s="55" t="n">
        <f aca="false">L245+L247</f>
        <v>3055.945</v>
      </c>
      <c r="M244" s="55" t="n">
        <f aca="false">M245+M247</f>
        <v>0</v>
      </c>
      <c r="N244" s="55" t="n">
        <f aca="false">N245+N247</f>
        <v>0</v>
      </c>
      <c r="O244" s="55" t="n">
        <f aca="false">O245+O247</f>
        <v>3055.945</v>
      </c>
      <c r="P244" s="55" t="n">
        <f aca="false">P245+P247</f>
        <v>0</v>
      </c>
      <c r="Q244" s="55" t="n">
        <f aca="false">Q245+Q247</f>
        <v>0</v>
      </c>
      <c r="R244" s="55" t="n">
        <f aca="false">R245+R247</f>
        <v>3055.945</v>
      </c>
      <c r="S244" s="55" t="n">
        <f aca="false">S245+S247</f>
        <v>3364.517</v>
      </c>
      <c r="T244" s="55" t="n">
        <f aca="false">T245+T247</f>
        <v>0</v>
      </c>
      <c r="U244" s="55" t="n">
        <f aca="false">U245+U247</f>
        <v>3364.517</v>
      </c>
      <c r="V244" s="55" t="n">
        <f aca="false">V245+V247</f>
        <v>0</v>
      </c>
      <c r="W244" s="55" t="n">
        <f aca="false">W245+W247</f>
        <v>3364.517</v>
      </c>
      <c r="X244" s="55" t="n">
        <f aca="false">X245+X247</f>
        <v>0</v>
      </c>
      <c r="Y244" s="55" t="n">
        <f aca="false">Y245+Y247</f>
        <v>3364.517</v>
      </c>
      <c r="Z244" s="55" t="n">
        <f aca="false">Z245+Z247</f>
        <v>0</v>
      </c>
      <c r="AA244" s="55" t="n">
        <f aca="false">AA245+AA247</f>
        <v>0</v>
      </c>
      <c r="AB244" s="55" t="n">
        <f aca="false">AB245+AB247</f>
        <v>3364.517</v>
      </c>
      <c r="AC244" s="55" t="n">
        <f aca="false">AC245+AC247</f>
        <v>800</v>
      </c>
      <c r="AD244" s="55" t="n">
        <f aca="false">AD245+AD247</f>
        <v>0</v>
      </c>
      <c r="AE244" s="55" t="n">
        <f aca="false">AE245+AE247</f>
        <v>800</v>
      </c>
      <c r="AF244" s="55" t="n">
        <f aca="false">AF245+AF247</f>
        <v>0</v>
      </c>
      <c r="AG244" s="55" t="n">
        <f aca="false">AG245+AG247</f>
        <v>800</v>
      </c>
      <c r="AH244" s="55" t="n">
        <f aca="false">AH245+AH247</f>
        <v>0</v>
      </c>
      <c r="AI244" s="55" t="n">
        <f aca="false">AI245+AI247</f>
        <v>800</v>
      </c>
      <c r="AJ244" s="55" t="n">
        <f aca="false">AJ245+AJ247</f>
        <v>2400</v>
      </c>
      <c r="AK244" s="55" t="n">
        <f aca="false">AK245+AK247</f>
        <v>0</v>
      </c>
      <c r="AL244" s="55" t="n">
        <f aca="false">AL245+AL247</f>
        <v>3200</v>
      </c>
      <c r="AM244" s="123"/>
    </row>
    <row r="245" customFormat="false" ht="18.75" hidden="true" customHeight="false" outlineLevel="0" collapsed="false">
      <c r="A245" s="73"/>
      <c r="B245" s="66"/>
      <c r="C245" s="57" t="s">
        <v>343</v>
      </c>
      <c r="D245" s="57"/>
      <c r="E245" s="60" t="s">
        <v>344</v>
      </c>
      <c r="F245" s="61" t="n">
        <f aca="false">F246</f>
        <v>764.278</v>
      </c>
      <c r="G245" s="61" t="n">
        <f aca="false">G246</f>
        <v>0</v>
      </c>
      <c r="H245" s="61" t="n">
        <f aca="false">H246</f>
        <v>764.278</v>
      </c>
      <c r="I245" s="61" t="n">
        <f aca="false">I246</f>
        <v>0</v>
      </c>
      <c r="J245" s="61" t="n">
        <f aca="false">J246</f>
        <v>0</v>
      </c>
      <c r="K245" s="61" t="n">
        <f aca="false">K246</f>
        <v>0</v>
      </c>
      <c r="L245" s="61" t="n">
        <f aca="false">L246</f>
        <v>764.278</v>
      </c>
      <c r="M245" s="61" t="n">
        <f aca="false">M246</f>
        <v>0</v>
      </c>
      <c r="N245" s="61" t="n">
        <f aca="false">N246</f>
        <v>0</v>
      </c>
      <c r="O245" s="61" t="n">
        <f aca="false">O246</f>
        <v>764.278</v>
      </c>
      <c r="P245" s="61" t="n">
        <f aca="false">P246</f>
        <v>0</v>
      </c>
      <c r="Q245" s="61" t="n">
        <f aca="false">Q246</f>
        <v>0</v>
      </c>
      <c r="R245" s="61" t="n">
        <f aca="false">R246</f>
        <v>764.278</v>
      </c>
      <c r="S245" s="61" t="n">
        <f aca="false">S246</f>
        <v>841.184</v>
      </c>
      <c r="T245" s="61" t="n">
        <f aca="false">T246</f>
        <v>0</v>
      </c>
      <c r="U245" s="61" t="n">
        <f aca="false">U246</f>
        <v>841.184</v>
      </c>
      <c r="V245" s="61" t="n">
        <f aca="false">V246</f>
        <v>0</v>
      </c>
      <c r="W245" s="61" t="n">
        <f aca="false">W246</f>
        <v>841.184</v>
      </c>
      <c r="X245" s="61" t="n">
        <f aca="false">X246</f>
        <v>0</v>
      </c>
      <c r="Y245" s="61" t="n">
        <f aca="false">Y246</f>
        <v>841.184</v>
      </c>
      <c r="Z245" s="61" t="n">
        <f aca="false">Z246</f>
        <v>0</v>
      </c>
      <c r="AA245" s="61" t="n">
        <f aca="false">AA246</f>
        <v>0</v>
      </c>
      <c r="AB245" s="61" t="n">
        <f aca="false">AB246</f>
        <v>841.184</v>
      </c>
      <c r="AC245" s="61" t="n">
        <f aca="false">AC246</f>
        <v>800</v>
      </c>
      <c r="AD245" s="61" t="n">
        <f aca="false">AD246</f>
        <v>0</v>
      </c>
      <c r="AE245" s="61" t="n">
        <f aca="false">AE246</f>
        <v>800</v>
      </c>
      <c r="AF245" s="61" t="n">
        <f aca="false">AF246</f>
        <v>0</v>
      </c>
      <c r="AG245" s="61" t="n">
        <f aca="false">AG246</f>
        <v>800</v>
      </c>
      <c r="AH245" s="61" t="n">
        <f aca="false">AH246</f>
        <v>0</v>
      </c>
      <c r="AI245" s="61" t="n">
        <f aca="false">AI246</f>
        <v>800</v>
      </c>
      <c r="AJ245" s="61" t="n">
        <f aca="false">AJ246</f>
        <v>0</v>
      </c>
      <c r="AK245" s="61" t="n">
        <f aca="false">AK246</f>
        <v>0</v>
      </c>
      <c r="AL245" s="61" t="n">
        <f aca="false">AL246</f>
        <v>800</v>
      </c>
      <c r="AM245" s="123"/>
    </row>
    <row r="246" customFormat="false" ht="18.75" hidden="true" customHeight="false" outlineLevel="0" collapsed="false">
      <c r="A246" s="73"/>
      <c r="B246" s="66"/>
      <c r="C246" s="57"/>
      <c r="D246" s="57" t="s">
        <v>64</v>
      </c>
      <c r="E246" s="60" t="s">
        <v>65</v>
      </c>
      <c r="F246" s="61" t="n">
        <v>764.278</v>
      </c>
      <c r="G246" s="59"/>
      <c r="H246" s="61" t="n">
        <f aca="false">SUM(F246:G246)</f>
        <v>764.278</v>
      </c>
      <c r="I246" s="59"/>
      <c r="J246" s="59"/>
      <c r="K246" s="59"/>
      <c r="L246" s="61" t="n">
        <f aca="false">SUM(H246:K246)</f>
        <v>764.278</v>
      </c>
      <c r="M246" s="59"/>
      <c r="N246" s="59"/>
      <c r="O246" s="61" t="n">
        <f aca="false">SUM(L246:N246)</f>
        <v>764.278</v>
      </c>
      <c r="P246" s="59"/>
      <c r="Q246" s="59"/>
      <c r="R246" s="61" t="n">
        <f aca="false">SUM(O246:Q246)</f>
        <v>764.278</v>
      </c>
      <c r="S246" s="61" t="n">
        <v>841.184</v>
      </c>
      <c r="T246" s="59"/>
      <c r="U246" s="61" t="n">
        <f aca="false">SUM(S246:T246)</f>
        <v>841.184</v>
      </c>
      <c r="V246" s="59"/>
      <c r="W246" s="61" t="n">
        <f aca="false">SUM(U246:V246)</f>
        <v>841.184</v>
      </c>
      <c r="X246" s="59"/>
      <c r="Y246" s="61" t="n">
        <f aca="false">SUM(W246:X246)</f>
        <v>841.184</v>
      </c>
      <c r="Z246" s="59"/>
      <c r="AA246" s="59"/>
      <c r="AB246" s="61" t="n">
        <f aca="false">SUM(Y246:AA246)</f>
        <v>841.184</v>
      </c>
      <c r="AC246" s="61" t="n">
        <v>800</v>
      </c>
      <c r="AD246" s="59"/>
      <c r="AE246" s="61" t="n">
        <f aca="false">SUM(AC246:AD246)</f>
        <v>800</v>
      </c>
      <c r="AF246" s="59"/>
      <c r="AG246" s="61" t="n">
        <f aca="false">SUM(AE246:AF246)</f>
        <v>800</v>
      </c>
      <c r="AH246" s="59"/>
      <c r="AI246" s="61" t="n">
        <f aca="false">SUM(AG246:AH246)</f>
        <v>800</v>
      </c>
      <c r="AJ246" s="59"/>
      <c r="AK246" s="59"/>
      <c r="AL246" s="61" t="n">
        <f aca="false">SUM(AI246:AK246)</f>
        <v>800</v>
      </c>
      <c r="AM246" s="123"/>
    </row>
    <row r="247" customFormat="false" ht="18.75" hidden="false" customHeight="false" outlineLevel="0" collapsed="false">
      <c r="A247" s="73"/>
      <c r="B247" s="66"/>
      <c r="C247" s="57" t="s">
        <v>343</v>
      </c>
      <c r="D247" s="57"/>
      <c r="E247" s="60" t="s">
        <v>345</v>
      </c>
      <c r="F247" s="61" t="n">
        <f aca="false">F248</f>
        <v>2291.667</v>
      </c>
      <c r="G247" s="61" t="n">
        <f aca="false">G248</f>
        <v>0</v>
      </c>
      <c r="H247" s="61" t="n">
        <f aca="false">H248</f>
        <v>2291.667</v>
      </c>
      <c r="I247" s="61" t="n">
        <f aca="false">I248</f>
        <v>0</v>
      </c>
      <c r="J247" s="61" t="n">
        <f aca="false">J248</f>
        <v>0</v>
      </c>
      <c r="K247" s="61" t="n">
        <f aca="false">K248</f>
        <v>0</v>
      </c>
      <c r="L247" s="61" t="n">
        <f aca="false">L248</f>
        <v>2291.667</v>
      </c>
      <c r="M247" s="61" t="n">
        <f aca="false">M248</f>
        <v>0</v>
      </c>
      <c r="N247" s="61" t="n">
        <f aca="false">N248</f>
        <v>0</v>
      </c>
      <c r="O247" s="61" t="n">
        <f aca="false">O248</f>
        <v>2291.667</v>
      </c>
      <c r="P247" s="61" t="n">
        <f aca="false">P248</f>
        <v>0</v>
      </c>
      <c r="Q247" s="61" t="n">
        <f aca="false">Q248</f>
        <v>0</v>
      </c>
      <c r="R247" s="61" t="n">
        <f aca="false">R248</f>
        <v>2291.667</v>
      </c>
      <c r="S247" s="61" t="n">
        <f aca="false">S248</f>
        <v>2523.333</v>
      </c>
      <c r="T247" s="61" t="n">
        <f aca="false">T248</f>
        <v>0</v>
      </c>
      <c r="U247" s="61" t="n">
        <f aca="false">U248</f>
        <v>2523.333</v>
      </c>
      <c r="V247" s="61" t="n">
        <f aca="false">V248</f>
        <v>0</v>
      </c>
      <c r="W247" s="61" t="n">
        <f aca="false">W248</f>
        <v>2523.333</v>
      </c>
      <c r="X247" s="61" t="n">
        <f aca="false">X248</f>
        <v>0</v>
      </c>
      <c r="Y247" s="61" t="n">
        <f aca="false">Y248</f>
        <v>2523.333</v>
      </c>
      <c r="Z247" s="61" t="n">
        <f aca="false">Z248</f>
        <v>0</v>
      </c>
      <c r="AA247" s="61" t="n">
        <f aca="false">AA248</f>
        <v>0</v>
      </c>
      <c r="AB247" s="61" t="n">
        <f aca="false">AB248</f>
        <v>2523.333</v>
      </c>
      <c r="AC247" s="61"/>
      <c r="AD247" s="61" t="n">
        <f aca="false">AD248</f>
        <v>0</v>
      </c>
      <c r="AE247" s="61" t="n">
        <f aca="false">AE248</f>
        <v>0</v>
      </c>
      <c r="AF247" s="61" t="n">
        <f aca="false">AF248</f>
        <v>0</v>
      </c>
      <c r="AG247" s="61" t="n">
        <f aca="false">AG248</f>
        <v>0</v>
      </c>
      <c r="AH247" s="61" t="n">
        <f aca="false">AH248</f>
        <v>0</v>
      </c>
      <c r="AI247" s="61" t="n">
        <f aca="false">AI248</f>
        <v>0</v>
      </c>
      <c r="AJ247" s="61" t="n">
        <f aca="false">AJ248</f>
        <v>2400</v>
      </c>
      <c r="AK247" s="61" t="n">
        <f aca="false">AK248</f>
        <v>0</v>
      </c>
      <c r="AL247" s="61" t="n">
        <f aca="false">AL248</f>
        <v>2400</v>
      </c>
      <c r="AM247" s="123"/>
    </row>
    <row r="248" customFormat="false" ht="18.75" hidden="false" customHeight="false" outlineLevel="0" collapsed="false">
      <c r="A248" s="73"/>
      <c r="B248" s="66"/>
      <c r="C248" s="57"/>
      <c r="D248" s="57" t="s">
        <v>64</v>
      </c>
      <c r="E248" s="60" t="s">
        <v>65</v>
      </c>
      <c r="F248" s="61" t="n">
        <v>2291.667</v>
      </c>
      <c r="G248" s="59"/>
      <c r="H248" s="61" t="n">
        <f aca="false">SUM(F248:G248)</f>
        <v>2291.667</v>
      </c>
      <c r="I248" s="59"/>
      <c r="J248" s="59"/>
      <c r="K248" s="59"/>
      <c r="L248" s="61" t="n">
        <f aca="false">SUM(H248:K248)</f>
        <v>2291.667</v>
      </c>
      <c r="M248" s="59"/>
      <c r="N248" s="59"/>
      <c r="O248" s="61" t="n">
        <f aca="false">SUM(L248:N248)</f>
        <v>2291.667</v>
      </c>
      <c r="P248" s="59"/>
      <c r="Q248" s="59"/>
      <c r="R248" s="61" t="n">
        <f aca="false">SUM(O248:Q248)</f>
        <v>2291.667</v>
      </c>
      <c r="S248" s="61" t="n">
        <v>2523.333</v>
      </c>
      <c r="T248" s="59"/>
      <c r="U248" s="61" t="n">
        <f aca="false">SUM(S248:T248)</f>
        <v>2523.333</v>
      </c>
      <c r="V248" s="59"/>
      <c r="W248" s="61" t="n">
        <f aca="false">SUM(U248:V248)</f>
        <v>2523.333</v>
      </c>
      <c r="X248" s="59"/>
      <c r="Y248" s="61" t="n">
        <f aca="false">SUM(W248:X248)</f>
        <v>2523.333</v>
      </c>
      <c r="Z248" s="59"/>
      <c r="AA248" s="59"/>
      <c r="AB248" s="61" t="n">
        <f aca="false">SUM(Y248:AA248)</f>
        <v>2523.333</v>
      </c>
      <c r="AC248" s="61"/>
      <c r="AD248" s="59"/>
      <c r="AE248" s="61" t="n">
        <f aca="false">SUM(AC248:AD248)</f>
        <v>0</v>
      </c>
      <c r="AF248" s="59"/>
      <c r="AG248" s="61" t="n">
        <f aca="false">SUM(AE248:AF248)</f>
        <v>0</v>
      </c>
      <c r="AH248" s="59"/>
      <c r="AI248" s="61" t="n">
        <f aca="false">SUM(AG248:AH248)</f>
        <v>0</v>
      </c>
      <c r="AJ248" s="61" t="n">
        <v>2400</v>
      </c>
      <c r="AK248" s="59"/>
      <c r="AL248" s="61" t="n">
        <f aca="false">SUM(AI248:AK248)</f>
        <v>2400</v>
      </c>
      <c r="AM248" s="123"/>
    </row>
    <row r="249" customFormat="false" ht="18.75" hidden="true" customHeight="false" outlineLevel="0" collapsed="false">
      <c r="A249" s="57"/>
      <c r="B249" s="124" t="s">
        <v>763</v>
      </c>
      <c r="C249" s="66"/>
      <c r="D249" s="66"/>
      <c r="E249" s="98" t="s">
        <v>764</v>
      </c>
      <c r="F249" s="55" t="n">
        <f aca="false">F250</f>
        <v>1043.6</v>
      </c>
      <c r="G249" s="55" t="n">
        <f aca="false">G250</f>
        <v>0</v>
      </c>
      <c r="H249" s="55" t="n">
        <f aca="false">H250</f>
        <v>1043.6</v>
      </c>
      <c r="I249" s="55" t="n">
        <f aca="false">I250</f>
        <v>0</v>
      </c>
      <c r="J249" s="55" t="n">
        <f aca="false">J250</f>
        <v>0</v>
      </c>
      <c r="K249" s="55" t="n">
        <f aca="false">K250</f>
        <v>0</v>
      </c>
      <c r="L249" s="55" t="n">
        <f aca="false">L250</f>
        <v>1043.6</v>
      </c>
      <c r="M249" s="55" t="n">
        <f aca="false">M250</f>
        <v>0</v>
      </c>
      <c r="N249" s="55" t="n">
        <f aca="false">N250</f>
        <v>0</v>
      </c>
      <c r="O249" s="55" t="n">
        <f aca="false">O250</f>
        <v>1043.6</v>
      </c>
      <c r="P249" s="55" t="n">
        <f aca="false">P250</f>
        <v>0</v>
      </c>
      <c r="Q249" s="55" t="n">
        <f aca="false">Q250</f>
        <v>0</v>
      </c>
      <c r="R249" s="55" t="n">
        <f aca="false">R250</f>
        <v>1043.6</v>
      </c>
      <c r="S249" s="55" t="n">
        <f aca="false">S250</f>
        <v>1284</v>
      </c>
      <c r="T249" s="55" t="n">
        <f aca="false">T250</f>
        <v>0</v>
      </c>
      <c r="U249" s="55" t="n">
        <f aca="false">U250</f>
        <v>1284</v>
      </c>
      <c r="V249" s="55" t="n">
        <f aca="false">V250</f>
        <v>0</v>
      </c>
      <c r="W249" s="55" t="n">
        <f aca="false">W250</f>
        <v>1284</v>
      </c>
      <c r="X249" s="55" t="n">
        <f aca="false">X250</f>
        <v>0</v>
      </c>
      <c r="Y249" s="55" t="n">
        <f aca="false">Y250</f>
        <v>1284</v>
      </c>
      <c r="Z249" s="55" t="n">
        <f aca="false">Z250</f>
        <v>0</v>
      </c>
      <c r="AA249" s="55" t="n">
        <f aca="false">AA250</f>
        <v>0</v>
      </c>
      <c r="AB249" s="55" t="n">
        <f aca="false">AB250</f>
        <v>1284</v>
      </c>
      <c r="AC249" s="55" t="n">
        <f aca="false">AC250</f>
        <v>921.2</v>
      </c>
      <c r="AD249" s="55" t="n">
        <f aca="false">AD250</f>
        <v>0</v>
      </c>
      <c r="AE249" s="55" t="n">
        <f aca="false">AE250</f>
        <v>921.2</v>
      </c>
      <c r="AF249" s="55" t="n">
        <f aca="false">AF250</f>
        <v>0</v>
      </c>
      <c r="AG249" s="55" t="n">
        <f aca="false">AG250</f>
        <v>921.2</v>
      </c>
      <c r="AH249" s="55" t="n">
        <f aca="false">AH250</f>
        <v>0</v>
      </c>
      <c r="AI249" s="55" t="n">
        <f aca="false">AI250</f>
        <v>921.2</v>
      </c>
      <c r="AJ249" s="55" t="n">
        <f aca="false">AJ250</f>
        <v>0</v>
      </c>
      <c r="AK249" s="55" t="n">
        <f aca="false">AK250</f>
        <v>0</v>
      </c>
      <c r="AL249" s="55" t="n">
        <f aca="false">AL250</f>
        <v>921.2</v>
      </c>
      <c r="AM249" s="123"/>
    </row>
    <row r="250" customFormat="false" ht="37.5" hidden="true" customHeight="false" outlineLevel="0" collapsed="false">
      <c r="A250" s="53"/>
      <c r="B250" s="53"/>
      <c r="C250" s="53" t="s">
        <v>210</v>
      </c>
      <c r="D250" s="53"/>
      <c r="E250" s="54" t="s">
        <v>211</v>
      </c>
      <c r="F250" s="55" t="n">
        <f aca="false">F251+F256</f>
        <v>1043.6</v>
      </c>
      <c r="G250" s="55" t="n">
        <f aca="false">G251+G256</f>
        <v>0</v>
      </c>
      <c r="H250" s="55" t="n">
        <f aca="false">H251+H256</f>
        <v>1043.6</v>
      </c>
      <c r="I250" s="55" t="n">
        <f aca="false">I251+I256</f>
        <v>0</v>
      </c>
      <c r="J250" s="55" t="n">
        <f aca="false">J251+J256</f>
        <v>0</v>
      </c>
      <c r="K250" s="55" t="n">
        <f aca="false">K251+K256</f>
        <v>0</v>
      </c>
      <c r="L250" s="55" t="n">
        <f aca="false">L251+L256</f>
        <v>1043.6</v>
      </c>
      <c r="M250" s="55" t="n">
        <f aca="false">M251+M256</f>
        <v>0</v>
      </c>
      <c r="N250" s="55" t="n">
        <f aca="false">N251+N256</f>
        <v>0</v>
      </c>
      <c r="O250" s="55" t="n">
        <f aca="false">O251+O256</f>
        <v>1043.6</v>
      </c>
      <c r="P250" s="55" t="n">
        <f aca="false">P251+P256</f>
        <v>0</v>
      </c>
      <c r="Q250" s="55" t="n">
        <f aca="false">Q251+Q256</f>
        <v>0</v>
      </c>
      <c r="R250" s="55" t="n">
        <f aca="false">R251+R256</f>
        <v>1043.6</v>
      </c>
      <c r="S250" s="55" t="n">
        <f aca="false">S251+S256</f>
        <v>1284</v>
      </c>
      <c r="T250" s="55" t="n">
        <f aca="false">T251+T256</f>
        <v>0</v>
      </c>
      <c r="U250" s="55" t="n">
        <f aca="false">U251+U256</f>
        <v>1284</v>
      </c>
      <c r="V250" s="55" t="n">
        <f aca="false">V251+V256</f>
        <v>0</v>
      </c>
      <c r="W250" s="55" t="n">
        <f aca="false">W251+W256</f>
        <v>1284</v>
      </c>
      <c r="X250" s="55" t="n">
        <f aca="false">X251+X256</f>
        <v>0</v>
      </c>
      <c r="Y250" s="55" t="n">
        <f aca="false">Y251+Y256</f>
        <v>1284</v>
      </c>
      <c r="Z250" s="55" t="n">
        <f aca="false">Z251+Z256</f>
        <v>0</v>
      </c>
      <c r="AA250" s="55" t="n">
        <f aca="false">AA251+AA256</f>
        <v>0</v>
      </c>
      <c r="AB250" s="55" t="n">
        <f aca="false">AB251+AB256</f>
        <v>1284</v>
      </c>
      <c r="AC250" s="55" t="n">
        <f aca="false">AC251+AC256</f>
        <v>921.2</v>
      </c>
      <c r="AD250" s="55" t="n">
        <f aca="false">AD251+AD256</f>
        <v>0</v>
      </c>
      <c r="AE250" s="55" t="n">
        <f aca="false">AE251+AE256</f>
        <v>921.2</v>
      </c>
      <c r="AF250" s="55" t="n">
        <f aca="false">AF251+AF256</f>
        <v>0</v>
      </c>
      <c r="AG250" s="55" t="n">
        <f aca="false">AG251+AG256</f>
        <v>921.2</v>
      </c>
      <c r="AH250" s="55" t="n">
        <f aca="false">AH251+AH256</f>
        <v>0</v>
      </c>
      <c r="AI250" s="55" t="n">
        <f aca="false">AI251+AI256</f>
        <v>921.2</v>
      </c>
      <c r="AJ250" s="55" t="n">
        <f aca="false">AJ251+AJ256</f>
        <v>0</v>
      </c>
      <c r="AK250" s="55" t="n">
        <f aca="false">AK251+AK256</f>
        <v>0</v>
      </c>
      <c r="AL250" s="55" t="n">
        <f aca="false">AL251+AL256</f>
        <v>921.2</v>
      </c>
      <c r="AM250" s="123"/>
    </row>
    <row r="251" customFormat="false" ht="18.75" hidden="true" customHeight="false" outlineLevel="0" collapsed="false">
      <c r="A251" s="53"/>
      <c r="B251" s="53"/>
      <c r="C251" s="53" t="s">
        <v>252</v>
      </c>
      <c r="D251" s="53"/>
      <c r="E251" s="54" t="s">
        <v>253</v>
      </c>
      <c r="F251" s="55" t="n">
        <f aca="false">F252</f>
        <v>355.1</v>
      </c>
      <c r="G251" s="55" t="n">
        <f aca="false">G252</f>
        <v>0</v>
      </c>
      <c r="H251" s="55" t="n">
        <f aca="false">H252</f>
        <v>355.1</v>
      </c>
      <c r="I251" s="55" t="n">
        <f aca="false">I252</f>
        <v>0</v>
      </c>
      <c r="J251" s="55" t="n">
        <f aca="false">J252</f>
        <v>0</v>
      </c>
      <c r="K251" s="55" t="n">
        <f aca="false">K252</f>
        <v>0</v>
      </c>
      <c r="L251" s="55" t="n">
        <f aca="false">L252</f>
        <v>355.1</v>
      </c>
      <c r="M251" s="55" t="n">
        <f aca="false">M252</f>
        <v>0</v>
      </c>
      <c r="N251" s="55" t="n">
        <f aca="false">N252</f>
        <v>0</v>
      </c>
      <c r="O251" s="55" t="n">
        <f aca="false">O252</f>
        <v>355.1</v>
      </c>
      <c r="P251" s="55" t="n">
        <f aca="false">P252</f>
        <v>0</v>
      </c>
      <c r="Q251" s="55" t="n">
        <f aca="false">Q252</f>
        <v>0</v>
      </c>
      <c r="R251" s="55" t="n">
        <f aca="false">R252</f>
        <v>355.1</v>
      </c>
      <c r="S251" s="55" t="n">
        <f aca="false">S252</f>
        <v>369</v>
      </c>
      <c r="T251" s="55" t="n">
        <f aca="false">T252</f>
        <v>0</v>
      </c>
      <c r="U251" s="55" t="n">
        <f aca="false">U252</f>
        <v>369</v>
      </c>
      <c r="V251" s="55" t="n">
        <f aca="false">V252</f>
        <v>0</v>
      </c>
      <c r="W251" s="55" t="n">
        <f aca="false">W252</f>
        <v>369</v>
      </c>
      <c r="X251" s="55" t="n">
        <f aca="false">X252</f>
        <v>0</v>
      </c>
      <c r="Y251" s="55" t="n">
        <f aca="false">Y252</f>
        <v>369</v>
      </c>
      <c r="Z251" s="55" t="n">
        <f aca="false">Z252</f>
        <v>0</v>
      </c>
      <c r="AA251" s="55" t="n">
        <f aca="false">AA252</f>
        <v>0</v>
      </c>
      <c r="AB251" s="55" t="n">
        <f aca="false">AB252</f>
        <v>369</v>
      </c>
      <c r="AC251" s="55" t="n">
        <f aca="false">AC252</f>
        <v>401.5</v>
      </c>
      <c r="AD251" s="55" t="n">
        <f aca="false">AD252</f>
        <v>0</v>
      </c>
      <c r="AE251" s="55" t="n">
        <f aca="false">AE252</f>
        <v>401.5</v>
      </c>
      <c r="AF251" s="55" t="n">
        <f aca="false">AF252</f>
        <v>0</v>
      </c>
      <c r="AG251" s="55" t="n">
        <f aca="false">AG252</f>
        <v>401.5</v>
      </c>
      <c r="AH251" s="55" t="n">
        <f aca="false">AH252</f>
        <v>0</v>
      </c>
      <c r="AI251" s="55" t="n">
        <f aca="false">AI252</f>
        <v>401.5</v>
      </c>
      <c r="AJ251" s="55" t="n">
        <f aca="false">AJ252</f>
        <v>0</v>
      </c>
      <c r="AK251" s="55" t="n">
        <f aca="false">AK252</f>
        <v>0</v>
      </c>
      <c r="AL251" s="55" t="n">
        <f aca="false">AL252</f>
        <v>401.5</v>
      </c>
      <c r="AM251" s="123"/>
    </row>
    <row r="252" customFormat="false" ht="18.75" hidden="true" customHeight="false" outlineLevel="0" collapsed="false">
      <c r="A252" s="53"/>
      <c r="B252" s="53"/>
      <c r="C252" s="53" t="s">
        <v>258</v>
      </c>
      <c r="D252" s="53"/>
      <c r="E252" s="54" t="s">
        <v>259</v>
      </c>
      <c r="F252" s="55" t="n">
        <f aca="false">F253</f>
        <v>355.1</v>
      </c>
      <c r="G252" s="55" t="n">
        <f aca="false">G253</f>
        <v>0</v>
      </c>
      <c r="H252" s="55" t="n">
        <f aca="false">H253</f>
        <v>355.1</v>
      </c>
      <c r="I252" s="55" t="n">
        <f aca="false">I253</f>
        <v>0</v>
      </c>
      <c r="J252" s="55" t="n">
        <f aca="false">J253</f>
        <v>0</v>
      </c>
      <c r="K252" s="55" t="n">
        <f aca="false">K253</f>
        <v>0</v>
      </c>
      <c r="L252" s="55" t="n">
        <f aca="false">L253</f>
        <v>355.1</v>
      </c>
      <c r="M252" s="55" t="n">
        <f aca="false">M253</f>
        <v>0</v>
      </c>
      <c r="N252" s="55" t="n">
        <f aca="false">N253</f>
        <v>0</v>
      </c>
      <c r="O252" s="55" t="n">
        <f aca="false">O253</f>
        <v>355.1</v>
      </c>
      <c r="P252" s="55" t="n">
        <f aca="false">P253</f>
        <v>0</v>
      </c>
      <c r="Q252" s="55" t="n">
        <f aca="false">Q253</f>
        <v>0</v>
      </c>
      <c r="R252" s="55" t="n">
        <f aca="false">R253</f>
        <v>355.1</v>
      </c>
      <c r="S252" s="55" t="n">
        <f aca="false">S253</f>
        <v>369</v>
      </c>
      <c r="T252" s="55" t="n">
        <f aca="false">T253</f>
        <v>0</v>
      </c>
      <c r="U252" s="55" t="n">
        <f aca="false">U253</f>
        <v>369</v>
      </c>
      <c r="V252" s="55" t="n">
        <f aca="false">V253</f>
        <v>0</v>
      </c>
      <c r="W252" s="55" t="n">
        <f aca="false">W253</f>
        <v>369</v>
      </c>
      <c r="X252" s="55" t="n">
        <f aca="false">X253</f>
        <v>0</v>
      </c>
      <c r="Y252" s="55" t="n">
        <f aca="false">Y253</f>
        <v>369</v>
      </c>
      <c r="Z252" s="55" t="n">
        <f aca="false">Z253</f>
        <v>0</v>
      </c>
      <c r="AA252" s="55" t="n">
        <f aca="false">AA253</f>
        <v>0</v>
      </c>
      <c r="AB252" s="55" t="n">
        <f aca="false">AB253</f>
        <v>369</v>
      </c>
      <c r="AC252" s="55" t="n">
        <f aca="false">AC253</f>
        <v>401.5</v>
      </c>
      <c r="AD252" s="55" t="n">
        <f aca="false">AD253</f>
        <v>0</v>
      </c>
      <c r="AE252" s="55" t="n">
        <f aca="false">AE253</f>
        <v>401.5</v>
      </c>
      <c r="AF252" s="55" t="n">
        <f aca="false">AF253</f>
        <v>0</v>
      </c>
      <c r="AG252" s="55" t="n">
        <f aca="false">AG253</f>
        <v>401.5</v>
      </c>
      <c r="AH252" s="55" t="n">
        <f aca="false">AH253</f>
        <v>0</v>
      </c>
      <c r="AI252" s="55" t="n">
        <f aca="false">AI253</f>
        <v>401.5</v>
      </c>
      <c r="AJ252" s="55" t="n">
        <f aca="false">AJ253</f>
        <v>0</v>
      </c>
      <c r="AK252" s="55" t="n">
        <f aca="false">AK253</f>
        <v>0</v>
      </c>
      <c r="AL252" s="55" t="n">
        <f aca="false">AL253</f>
        <v>401.5</v>
      </c>
      <c r="AM252" s="123"/>
    </row>
    <row r="253" customFormat="false" ht="18.75" hidden="true" customHeight="false" outlineLevel="0" collapsed="false">
      <c r="A253" s="53"/>
      <c r="B253" s="53"/>
      <c r="C253" s="57" t="s">
        <v>262</v>
      </c>
      <c r="D253" s="57"/>
      <c r="E253" s="58" t="s">
        <v>263</v>
      </c>
      <c r="F253" s="59" t="n">
        <f aca="false">F255+F254</f>
        <v>355.1</v>
      </c>
      <c r="G253" s="59" t="n">
        <f aca="false">G255+G254</f>
        <v>0</v>
      </c>
      <c r="H253" s="59" t="n">
        <f aca="false">H255+H254</f>
        <v>355.1</v>
      </c>
      <c r="I253" s="59" t="n">
        <f aca="false">I255+I254</f>
        <v>0</v>
      </c>
      <c r="J253" s="59" t="n">
        <f aca="false">J255+J254</f>
        <v>0</v>
      </c>
      <c r="K253" s="59" t="n">
        <f aca="false">K255+K254</f>
        <v>0</v>
      </c>
      <c r="L253" s="59" t="n">
        <f aca="false">L255+L254</f>
        <v>355.1</v>
      </c>
      <c r="M253" s="59" t="n">
        <f aca="false">M255+M254</f>
        <v>0</v>
      </c>
      <c r="N253" s="59" t="n">
        <f aca="false">N255+N254</f>
        <v>0</v>
      </c>
      <c r="O253" s="59" t="n">
        <f aca="false">O255+O254</f>
        <v>355.1</v>
      </c>
      <c r="P253" s="59" t="n">
        <f aca="false">P255+P254</f>
        <v>0</v>
      </c>
      <c r="Q253" s="59" t="n">
        <f aca="false">Q255+Q254</f>
        <v>0</v>
      </c>
      <c r="R253" s="59" t="n">
        <f aca="false">R255+R254</f>
        <v>355.1</v>
      </c>
      <c r="S253" s="59" t="n">
        <f aca="false">S255+S254</f>
        <v>369</v>
      </c>
      <c r="T253" s="59" t="n">
        <f aca="false">T255+T254</f>
        <v>0</v>
      </c>
      <c r="U253" s="59" t="n">
        <f aca="false">U255+U254</f>
        <v>369</v>
      </c>
      <c r="V253" s="59" t="n">
        <f aca="false">V255+V254</f>
        <v>0</v>
      </c>
      <c r="W253" s="59" t="n">
        <f aca="false">W255+W254</f>
        <v>369</v>
      </c>
      <c r="X253" s="59" t="n">
        <f aca="false">X255+X254</f>
        <v>0</v>
      </c>
      <c r="Y253" s="59" t="n">
        <f aca="false">Y255+Y254</f>
        <v>369</v>
      </c>
      <c r="Z253" s="59" t="n">
        <f aca="false">Z255+Z254</f>
        <v>0</v>
      </c>
      <c r="AA253" s="59" t="n">
        <f aca="false">AA255+AA254</f>
        <v>0</v>
      </c>
      <c r="AB253" s="59" t="n">
        <f aca="false">AB255+AB254</f>
        <v>369</v>
      </c>
      <c r="AC253" s="59" t="n">
        <f aca="false">AC255+AC254</f>
        <v>401.5</v>
      </c>
      <c r="AD253" s="59" t="n">
        <f aca="false">AD255+AD254</f>
        <v>0</v>
      </c>
      <c r="AE253" s="59" t="n">
        <f aca="false">AE255+AE254</f>
        <v>401.5</v>
      </c>
      <c r="AF253" s="59" t="n">
        <f aca="false">AF255+AF254</f>
        <v>0</v>
      </c>
      <c r="AG253" s="59" t="n">
        <f aca="false">AG255+AG254</f>
        <v>401.5</v>
      </c>
      <c r="AH253" s="59" t="n">
        <f aca="false">AH255+AH254</f>
        <v>0</v>
      </c>
      <c r="AI253" s="59" t="n">
        <f aca="false">AI255+AI254</f>
        <v>401.5</v>
      </c>
      <c r="AJ253" s="59" t="n">
        <f aca="false">AJ255+AJ254</f>
        <v>0</v>
      </c>
      <c r="AK253" s="59" t="n">
        <f aca="false">AK255+AK254</f>
        <v>0</v>
      </c>
      <c r="AL253" s="59" t="n">
        <f aca="false">AL255+AL254</f>
        <v>401.5</v>
      </c>
      <c r="AM253" s="123"/>
    </row>
    <row r="254" customFormat="false" ht="18.75" hidden="true" customHeight="false" outlineLevel="0" collapsed="false">
      <c r="A254" s="53"/>
      <c r="B254" s="53"/>
      <c r="C254" s="57"/>
      <c r="D254" s="57" t="s">
        <v>92</v>
      </c>
      <c r="E254" s="60" t="s">
        <v>93</v>
      </c>
      <c r="F254" s="59" t="n">
        <v>217.5</v>
      </c>
      <c r="G254" s="59"/>
      <c r="H254" s="59" t="n">
        <f aca="false">SUM(F254:G254)</f>
        <v>217.5</v>
      </c>
      <c r="I254" s="59"/>
      <c r="J254" s="59"/>
      <c r="K254" s="59"/>
      <c r="L254" s="59" t="n">
        <f aca="false">SUM(H254:K254)</f>
        <v>217.5</v>
      </c>
      <c r="M254" s="59"/>
      <c r="N254" s="59"/>
      <c r="O254" s="59" t="n">
        <f aca="false">SUM(L254:N254)</f>
        <v>217.5</v>
      </c>
      <c r="P254" s="59"/>
      <c r="Q254" s="59"/>
      <c r="R254" s="59" t="n">
        <f aca="false">SUM(O254:Q254)</f>
        <v>217.5</v>
      </c>
      <c r="S254" s="59" t="n">
        <v>247.5</v>
      </c>
      <c r="T254" s="59"/>
      <c r="U254" s="59" t="n">
        <f aca="false">SUM(S254:T254)</f>
        <v>247.5</v>
      </c>
      <c r="V254" s="59"/>
      <c r="W254" s="59" t="n">
        <f aca="false">SUM(U254:V254)</f>
        <v>247.5</v>
      </c>
      <c r="X254" s="59"/>
      <c r="Y254" s="59" t="n">
        <f aca="false">SUM(W254:X254)</f>
        <v>247.5</v>
      </c>
      <c r="Z254" s="59"/>
      <c r="AA254" s="59"/>
      <c r="AB254" s="59" t="n">
        <f aca="false">SUM(Y254:AA254)</f>
        <v>247.5</v>
      </c>
      <c r="AC254" s="59" t="n">
        <v>280</v>
      </c>
      <c r="AD254" s="59"/>
      <c r="AE254" s="59" t="n">
        <f aca="false">SUM(AC254:AD254)</f>
        <v>280</v>
      </c>
      <c r="AF254" s="59"/>
      <c r="AG254" s="59" t="n">
        <f aca="false">SUM(AE254:AF254)</f>
        <v>280</v>
      </c>
      <c r="AH254" s="59"/>
      <c r="AI254" s="59" t="n">
        <f aca="false">SUM(AG254:AH254)</f>
        <v>280</v>
      </c>
      <c r="AJ254" s="59"/>
      <c r="AK254" s="59"/>
      <c r="AL254" s="59" t="n">
        <f aca="false">SUM(AI254:AK254)</f>
        <v>280</v>
      </c>
      <c r="AM254" s="123"/>
    </row>
    <row r="255" customFormat="false" ht="18.75" hidden="true" customHeight="false" outlineLevel="0" collapsed="false">
      <c r="A255" s="57"/>
      <c r="B255" s="57"/>
      <c r="C255" s="57"/>
      <c r="D255" s="57" t="s">
        <v>64</v>
      </c>
      <c r="E255" s="60" t="s">
        <v>65</v>
      </c>
      <c r="F255" s="59" t="n">
        <v>137.6</v>
      </c>
      <c r="G255" s="59"/>
      <c r="H255" s="59" t="n">
        <f aca="false">SUM(F255:G255)</f>
        <v>137.6</v>
      </c>
      <c r="I255" s="59"/>
      <c r="J255" s="59"/>
      <c r="K255" s="59"/>
      <c r="L255" s="59" t="n">
        <f aca="false">SUM(H255:K255)</f>
        <v>137.6</v>
      </c>
      <c r="M255" s="59"/>
      <c r="N255" s="59"/>
      <c r="O255" s="59" t="n">
        <f aca="false">SUM(L255:N255)</f>
        <v>137.6</v>
      </c>
      <c r="P255" s="59"/>
      <c r="Q255" s="59"/>
      <c r="R255" s="59" t="n">
        <f aca="false">SUM(O255:Q255)</f>
        <v>137.6</v>
      </c>
      <c r="S255" s="59" t="n">
        <v>121.5</v>
      </c>
      <c r="T255" s="59"/>
      <c r="U255" s="59" t="n">
        <f aca="false">SUM(S255:T255)</f>
        <v>121.5</v>
      </c>
      <c r="V255" s="59"/>
      <c r="W255" s="59" t="n">
        <f aca="false">SUM(U255:V255)</f>
        <v>121.5</v>
      </c>
      <c r="X255" s="59"/>
      <c r="Y255" s="59" t="n">
        <f aca="false">SUM(W255:X255)</f>
        <v>121.5</v>
      </c>
      <c r="Z255" s="59"/>
      <c r="AA255" s="59"/>
      <c r="AB255" s="59" t="n">
        <f aca="false">SUM(Y255:AA255)</f>
        <v>121.5</v>
      </c>
      <c r="AC255" s="59" t="n">
        <v>121.5</v>
      </c>
      <c r="AD255" s="59"/>
      <c r="AE255" s="59" t="n">
        <f aca="false">SUM(AC255:AD255)</f>
        <v>121.5</v>
      </c>
      <c r="AF255" s="59"/>
      <c r="AG255" s="59" t="n">
        <f aca="false">SUM(AE255:AF255)</f>
        <v>121.5</v>
      </c>
      <c r="AH255" s="59"/>
      <c r="AI255" s="59" t="n">
        <f aca="false">SUM(AG255:AH255)</f>
        <v>121.5</v>
      </c>
      <c r="AJ255" s="59"/>
      <c r="AK255" s="59"/>
      <c r="AL255" s="59" t="n">
        <f aca="false">SUM(AI255:AK255)</f>
        <v>121.5</v>
      </c>
      <c r="AM255" s="123"/>
    </row>
    <row r="256" customFormat="false" ht="18.75" hidden="true" customHeight="false" outlineLevel="0" collapsed="false">
      <c r="A256" s="53"/>
      <c r="B256" s="53"/>
      <c r="C256" s="53" t="s">
        <v>270</v>
      </c>
      <c r="D256" s="53"/>
      <c r="E256" s="54" t="s">
        <v>271</v>
      </c>
      <c r="F256" s="55" t="n">
        <f aca="false">F257</f>
        <v>688.5</v>
      </c>
      <c r="G256" s="55" t="n">
        <f aca="false">G257</f>
        <v>0</v>
      </c>
      <c r="H256" s="55" t="n">
        <f aca="false">H257</f>
        <v>688.5</v>
      </c>
      <c r="I256" s="55" t="n">
        <f aca="false">I257</f>
        <v>0</v>
      </c>
      <c r="J256" s="55" t="n">
        <f aca="false">J257</f>
        <v>0</v>
      </c>
      <c r="K256" s="55" t="n">
        <f aca="false">K257</f>
        <v>0</v>
      </c>
      <c r="L256" s="55" t="n">
        <f aca="false">L257</f>
        <v>688.5</v>
      </c>
      <c r="M256" s="55" t="n">
        <f aca="false">M257</f>
        <v>0</v>
      </c>
      <c r="N256" s="55" t="n">
        <f aca="false">N257</f>
        <v>0</v>
      </c>
      <c r="O256" s="55" t="n">
        <f aca="false">O257</f>
        <v>688.5</v>
      </c>
      <c r="P256" s="55" t="n">
        <f aca="false">P257</f>
        <v>0</v>
      </c>
      <c r="Q256" s="55" t="n">
        <f aca="false">Q257</f>
        <v>0</v>
      </c>
      <c r="R256" s="55" t="n">
        <f aca="false">R257</f>
        <v>688.5</v>
      </c>
      <c r="S256" s="55" t="n">
        <f aca="false">S257</f>
        <v>915</v>
      </c>
      <c r="T256" s="55" t="n">
        <f aca="false">T257</f>
        <v>0</v>
      </c>
      <c r="U256" s="55" t="n">
        <f aca="false">U257</f>
        <v>915</v>
      </c>
      <c r="V256" s="55" t="n">
        <f aca="false">V257</f>
        <v>0</v>
      </c>
      <c r="W256" s="55" t="n">
        <f aca="false">W257</f>
        <v>915</v>
      </c>
      <c r="X256" s="55" t="n">
        <f aca="false">X257</f>
        <v>0</v>
      </c>
      <c r="Y256" s="55" t="n">
        <f aca="false">Y257</f>
        <v>915</v>
      </c>
      <c r="Z256" s="55" t="n">
        <f aca="false">Z257</f>
        <v>0</v>
      </c>
      <c r="AA256" s="55" t="n">
        <f aca="false">AA257</f>
        <v>0</v>
      </c>
      <c r="AB256" s="55" t="n">
        <f aca="false">AB257</f>
        <v>915</v>
      </c>
      <c r="AC256" s="55" t="n">
        <f aca="false">AC257</f>
        <v>519.7</v>
      </c>
      <c r="AD256" s="55" t="n">
        <f aca="false">AD257</f>
        <v>0</v>
      </c>
      <c r="AE256" s="55" t="n">
        <f aca="false">AE257</f>
        <v>519.7</v>
      </c>
      <c r="AF256" s="55" t="n">
        <f aca="false">AF257</f>
        <v>0</v>
      </c>
      <c r="AG256" s="55" t="n">
        <f aca="false">AG257</f>
        <v>519.7</v>
      </c>
      <c r="AH256" s="55" t="n">
        <f aca="false">AH257</f>
        <v>0</v>
      </c>
      <c r="AI256" s="55" t="n">
        <f aca="false">AI257</f>
        <v>519.7</v>
      </c>
      <c r="AJ256" s="55" t="n">
        <f aca="false">AJ257</f>
        <v>0</v>
      </c>
      <c r="AK256" s="55" t="n">
        <f aca="false">AK257</f>
        <v>0</v>
      </c>
      <c r="AL256" s="55" t="n">
        <f aca="false">AL257</f>
        <v>519.7</v>
      </c>
      <c r="AM256" s="123"/>
    </row>
    <row r="257" customFormat="false" ht="18.75" hidden="true" customHeight="false" outlineLevel="0" collapsed="false">
      <c r="A257" s="53"/>
      <c r="B257" s="53"/>
      <c r="C257" s="53" t="s">
        <v>272</v>
      </c>
      <c r="D257" s="53"/>
      <c r="E257" s="54" t="s">
        <v>273</v>
      </c>
      <c r="F257" s="55" t="n">
        <f aca="false">F258</f>
        <v>688.5</v>
      </c>
      <c r="G257" s="55" t="n">
        <f aca="false">G258</f>
        <v>0</v>
      </c>
      <c r="H257" s="55" t="n">
        <f aca="false">H258</f>
        <v>688.5</v>
      </c>
      <c r="I257" s="55" t="n">
        <f aca="false">I258</f>
        <v>0</v>
      </c>
      <c r="J257" s="55" t="n">
        <f aca="false">J258</f>
        <v>0</v>
      </c>
      <c r="K257" s="55" t="n">
        <f aca="false">K258</f>
        <v>0</v>
      </c>
      <c r="L257" s="55" t="n">
        <f aca="false">L258</f>
        <v>688.5</v>
      </c>
      <c r="M257" s="55" t="n">
        <f aca="false">M258</f>
        <v>0</v>
      </c>
      <c r="N257" s="55" t="n">
        <f aca="false">N258</f>
        <v>0</v>
      </c>
      <c r="O257" s="55" t="n">
        <f aca="false">O258</f>
        <v>688.5</v>
      </c>
      <c r="P257" s="55" t="n">
        <f aca="false">P258</f>
        <v>0</v>
      </c>
      <c r="Q257" s="55" t="n">
        <f aca="false">Q258</f>
        <v>0</v>
      </c>
      <c r="R257" s="55" t="n">
        <f aca="false">R258</f>
        <v>688.5</v>
      </c>
      <c r="S257" s="55" t="n">
        <f aca="false">S258</f>
        <v>915</v>
      </c>
      <c r="T257" s="55" t="n">
        <f aca="false">T258</f>
        <v>0</v>
      </c>
      <c r="U257" s="55" t="n">
        <f aca="false">U258</f>
        <v>915</v>
      </c>
      <c r="V257" s="55" t="n">
        <f aca="false">V258</f>
        <v>0</v>
      </c>
      <c r="W257" s="55" t="n">
        <f aca="false">W258</f>
        <v>915</v>
      </c>
      <c r="X257" s="55" t="n">
        <f aca="false">X258</f>
        <v>0</v>
      </c>
      <c r="Y257" s="55" t="n">
        <f aca="false">Y258</f>
        <v>915</v>
      </c>
      <c r="Z257" s="55" t="n">
        <f aca="false">Z258</f>
        <v>0</v>
      </c>
      <c r="AA257" s="55" t="n">
        <f aca="false">AA258</f>
        <v>0</v>
      </c>
      <c r="AB257" s="55" t="n">
        <f aca="false">AB258</f>
        <v>915</v>
      </c>
      <c r="AC257" s="55" t="n">
        <f aca="false">AC258</f>
        <v>519.7</v>
      </c>
      <c r="AD257" s="55" t="n">
        <f aca="false">AD258</f>
        <v>0</v>
      </c>
      <c r="AE257" s="55" t="n">
        <f aca="false">AE258</f>
        <v>519.7</v>
      </c>
      <c r="AF257" s="55" t="n">
        <f aca="false">AF258</f>
        <v>0</v>
      </c>
      <c r="AG257" s="55" t="n">
        <f aca="false">AG258</f>
        <v>519.7</v>
      </c>
      <c r="AH257" s="55" t="n">
        <f aca="false">AH258</f>
        <v>0</v>
      </c>
      <c r="AI257" s="55" t="n">
        <f aca="false">AI258</f>
        <v>519.7</v>
      </c>
      <c r="AJ257" s="55" t="n">
        <f aca="false">AJ258</f>
        <v>0</v>
      </c>
      <c r="AK257" s="55" t="n">
        <f aca="false">AK258</f>
        <v>0</v>
      </c>
      <c r="AL257" s="55" t="n">
        <f aca="false">AL258</f>
        <v>519.7</v>
      </c>
      <c r="AM257" s="123"/>
    </row>
    <row r="258" customFormat="false" ht="18.75" hidden="true" customHeight="false" outlineLevel="0" collapsed="false">
      <c r="A258" s="53"/>
      <c r="B258" s="53"/>
      <c r="C258" s="57" t="s">
        <v>272</v>
      </c>
      <c r="D258" s="57"/>
      <c r="E258" s="58" t="s">
        <v>274</v>
      </c>
      <c r="F258" s="59" t="n">
        <f aca="false">F259</f>
        <v>688.5</v>
      </c>
      <c r="G258" s="59" t="n">
        <f aca="false">G259</f>
        <v>0</v>
      </c>
      <c r="H258" s="59" t="n">
        <f aca="false">H259</f>
        <v>688.5</v>
      </c>
      <c r="I258" s="59" t="n">
        <f aca="false">I259</f>
        <v>0</v>
      </c>
      <c r="J258" s="59" t="n">
        <f aca="false">J259</f>
        <v>0</v>
      </c>
      <c r="K258" s="59" t="n">
        <f aca="false">K259</f>
        <v>0</v>
      </c>
      <c r="L258" s="59" t="n">
        <f aca="false">L259</f>
        <v>688.5</v>
      </c>
      <c r="M258" s="59" t="n">
        <f aca="false">M259</f>
        <v>0</v>
      </c>
      <c r="N258" s="59" t="n">
        <f aca="false">N259</f>
        <v>0</v>
      </c>
      <c r="O258" s="59" t="n">
        <f aca="false">O259</f>
        <v>688.5</v>
      </c>
      <c r="P258" s="59" t="n">
        <f aca="false">P259</f>
        <v>0</v>
      </c>
      <c r="Q258" s="59" t="n">
        <f aca="false">Q259</f>
        <v>0</v>
      </c>
      <c r="R258" s="59" t="n">
        <f aca="false">R259</f>
        <v>688.5</v>
      </c>
      <c r="S258" s="59" t="n">
        <f aca="false">S259</f>
        <v>915</v>
      </c>
      <c r="T258" s="59" t="n">
        <f aca="false">T259</f>
        <v>0</v>
      </c>
      <c r="U258" s="59" t="n">
        <f aca="false">U259</f>
        <v>915</v>
      </c>
      <c r="V258" s="59" t="n">
        <f aca="false">V259</f>
        <v>0</v>
      </c>
      <c r="W258" s="59" t="n">
        <f aca="false">W259</f>
        <v>915</v>
      </c>
      <c r="X258" s="59" t="n">
        <f aca="false">X259</f>
        <v>0</v>
      </c>
      <c r="Y258" s="59" t="n">
        <f aca="false">Y259</f>
        <v>915</v>
      </c>
      <c r="Z258" s="59" t="n">
        <f aca="false">Z259</f>
        <v>0</v>
      </c>
      <c r="AA258" s="59" t="n">
        <f aca="false">AA259</f>
        <v>0</v>
      </c>
      <c r="AB258" s="59" t="n">
        <f aca="false">AB259</f>
        <v>915</v>
      </c>
      <c r="AC258" s="59" t="n">
        <f aca="false">AC259</f>
        <v>519.7</v>
      </c>
      <c r="AD258" s="59" t="n">
        <f aca="false">AD259</f>
        <v>0</v>
      </c>
      <c r="AE258" s="59" t="n">
        <f aca="false">AE259</f>
        <v>519.7</v>
      </c>
      <c r="AF258" s="59" t="n">
        <f aca="false">AF259</f>
        <v>0</v>
      </c>
      <c r="AG258" s="59" t="n">
        <f aca="false">AG259</f>
        <v>519.7</v>
      </c>
      <c r="AH258" s="59" t="n">
        <f aca="false">AH259</f>
        <v>0</v>
      </c>
      <c r="AI258" s="59" t="n">
        <f aca="false">AI259</f>
        <v>519.7</v>
      </c>
      <c r="AJ258" s="59" t="n">
        <f aca="false">AJ259</f>
        <v>0</v>
      </c>
      <c r="AK258" s="59" t="n">
        <f aca="false">AK259</f>
        <v>0</v>
      </c>
      <c r="AL258" s="59" t="n">
        <f aca="false">AL259</f>
        <v>519.7</v>
      </c>
      <c r="AM258" s="123"/>
    </row>
    <row r="259" customFormat="false" ht="18.75" hidden="true" customHeight="false" outlineLevel="0" collapsed="false">
      <c r="A259" s="53"/>
      <c r="B259" s="53"/>
      <c r="C259" s="57"/>
      <c r="D259" s="57" t="s">
        <v>92</v>
      </c>
      <c r="E259" s="60" t="s">
        <v>93</v>
      </c>
      <c r="F259" s="59" t="n">
        <v>688.5</v>
      </c>
      <c r="G259" s="59"/>
      <c r="H259" s="59" t="n">
        <f aca="false">SUM(F259:G259)</f>
        <v>688.5</v>
      </c>
      <c r="I259" s="59"/>
      <c r="J259" s="59"/>
      <c r="K259" s="59"/>
      <c r="L259" s="59" t="n">
        <f aca="false">SUM(H259:K259)</f>
        <v>688.5</v>
      </c>
      <c r="M259" s="59"/>
      <c r="N259" s="59"/>
      <c r="O259" s="59" t="n">
        <f aca="false">SUM(L259:N259)</f>
        <v>688.5</v>
      </c>
      <c r="P259" s="59"/>
      <c r="Q259" s="59"/>
      <c r="R259" s="59" t="n">
        <f aca="false">SUM(O259:Q259)</f>
        <v>688.5</v>
      </c>
      <c r="S259" s="59" t="n">
        <v>915</v>
      </c>
      <c r="T259" s="59"/>
      <c r="U259" s="59" t="n">
        <f aca="false">SUM(S259:T259)</f>
        <v>915</v>
      </c>
      <c r="V259" s="59"/>
      <c r="W259" s="59" t="n">
        <f aca="false">SUM(U259:V259)</f>
        <v>915</v>
      </c>
      <c r="X259" s="59"/>
      <c r="Y259" s="59" t="n">
        <f aca="false">SUM(W259:X259)</f>
        <v>915</v>
      </c>
      <c r="Z259" s="59"/>
      <c r="AA259" s="59"/>
      <c r="AB259" s="59" t="n">
        <f aca="false">SUM(Y259:AA259)</f>
        <v>915</v>
      </c>
      <c r="AC259" s="59" t="n">
        <v>519.7</v>
      </c>
      <c r="AD259" s="59"/>
      <c r="AE259" s="59" t="n">
        <f aca="false">SUM(AC259:AD259)</f>
        <v>519.7</v>
      </c>
      <c r="AF259" s="59"/>
      <c r="AG259" s="59" t="n">
        <f aca="false">SUM(AE259:AF259)</f>
        <v>519.7</v>
      </c>
      <c r="AH259" s="59"/>
      <c r="AI259" s="59" t="n">
        <f aca="false">SUM(AG259:AH259)</f>
        <v>519.7</v>
      </c>
      <c r="AJ259" s="59"/>
      <c r="AK259" s="59"/>
      <c r="AL259" s="59" t="n">
        <f aca="false">SUM(AI259:AK259)</f>
        <v>519.7</v>
      </c>
      <c r="AM259" s="123"/>
    </row>
    <row r="260" customFormat="false" ht="18.75" hidden="true" customHeight="false" outlineLevel="0" collapsed="false">
      <c r="A260" s="57"/>
      <c r="B260" s="77" t="s">
        <v>765</v>
      </c>
      <c r="C260" s="77"/>
      <c r="D260" s="77"/>
      <c r="E260" s="78" t="s">
        <v>766</v>
      </c>
      <c r="F260" s="55" t="n">
        <f aca="false">F261</f>
        <v>2520</v>
      </c>
      <c r="G260" s="55" t="n">
        <f aca="false">G261</f>
        <v>0</v>
      </c>
      <c r="H260" s="55" t="n">
        <f aca="false">H261</f>
        <v>2520</v>
      </c>
      <c r="I260" s="55" t="n">
        <f aca="false">I261</f>
        <v>0</v>
      </c>
      <c r="J260" s="55" t="n">
        <f aca="false">J261</f>
        <v>0</v>
      </c>
      <c r="K260" s="55" t="n">
        <f aca="false">K261</f>
        <v>0</v>
      </c>
      <c r="L260" s="55" t="n">
        <f aca="false">L261</f>
        <v>2520</v>
      </c>
      <c r="M260" s="55" t="n">
        <f aca="false">M261</f>
        <v>0.41458</v>
      </c>
      <c r="N260" s="55" t="n">
        <f aca="false">N261</f>
        <v>0</v>
      </c>
      <c r="O260" s="55" t="n">
        <f aca="false">O261</f>
        <v>2520.41458</v>
      </c>
      <c r="P260" s="55" t="n">
        <f aca="false">P261</f>
        <v>0</v>
      </c>
      <c r="Q260" s="55" t="n">
        <f aca="false">Q261</f>
        <v>0</v>
      </c>
      <c r="R260" s="55" t="n">
        <f aca="false">R261</f>
        <v>2520.41458</v>
      </c>
      <c r="S260" s="55" t="n">
        <f aca="false">S261</f>
        <v>3011</v>
      </c>
      <c r="T260" s="55" t="n">
        <f aca="false">T261</f>
        <v>0</v>
      </c>
      <c r="U260" s="55" t="n">
        <f aca="false">U261</f>
        <v>3011</v>
      </c>
      <c r="V260" s="55" t="n">
        <f aca="false">V261</f>
        <v>0</v>
      </c>
      <c r="W260" s="55" t="n">
        <f aca="false">W261</f>
        <v>3011</v>
      </c>
      <c r="X260" s="55" t="n">
        <f aca="false">X261</f>
        <v>0</v>
      </c>
      <c r="Y260" s="55" t="n">
        <f aca="false">Y261</f>
        <v>3011</v>
      </c>
      <c r="Z260" s="55" t="n">
        <f aca="false">Z261</f>
        <v>0</v>
      </c>
      <c r="AA260" s="55" t="n">
        <f aca="false">AA261</f>
        <v>0</v>
      </c>
      <c r="AB260" s="55" t="n">
        <f aca="false">AB261</f>
        <v>3011</v>
      </c>
      <c r="AC260" s="55" t="n">
        <f aca="false">AC261</f>
        <v>3011</v>
      </c>
      <c r="AD260" s="55" t="n">
        <f aca="false">AD261</f>
        <v>0</v>
      </c>
      <c r="AE260" s="55" t="n">
        <f aca="false">AE261</f>
        <v>3011</v>
      </c>
      <c r="AF260" s="55" t="n">
        <f aca="false">AF261</f>
        <v>0</v>
      </c>
      <c r="AG260" s="55" t="n">
        <f aca="false">AG261</f>
        <v>3011</v>
      </c>
      <c r="AH260" s="55" t="n">
        <f aca="false">AH261</f>
        <v>0</v>
      </c>
      <c r="AI260" s="55" t="n">
        <f aca="false">AI261</f>
        <v>3011</v>
      </c>
      <c r="AJ260" s="55" t="n">
        <f aca="false">AJ261</f>
        <v>0</v>
      </c>
      <c r="AK260" s="55" t="n">
        <f aca="false">AK261</f>
        <v>0</v>
      </c>
      <c r="AL260" s="55" t="n">
        <f aca="false">AL261</f>
        <v>3011</v>
      </c>
      <c r="AM260" s="123"/>
    </row>
    <row r="261" customFormat="false" ht="18.75" hidden="true" customHeight="false" outlineLevel="0" collapsed="false">
      <c r="A261" s="57"/>
      <c r="B261" s="53"/>
      <c r="C261" s="53" t="s">
        <v>767</v>
      </c>
      <c r="D261" s="53"/>
      <c r="E261" s="78" t="s">
        <v>334</v>
      </c>
      <c r="F261" s="55" t="n">
        <f aca="false">F262</f>
        <v>2520</v>
      </c>
      <c r="G261" s="55" t="n">
        <f aca="false">G262</f>
        <v>0</v>
      </c>
      <c r="H261" s="55" t="n">
        <f aca="false">H262</f>
        <v>2520</v>
      </c>
      <c r="I261" s="55" t="n">
        <f aca="false">I262</f>
        <v>0</v>
      </c>
      <c r="J261" s="55" t="n">
        <f aca="false">J262</f>
        <v>0</v>
      </c>
      <c r="K261" s="55" t="n">
        <f aca="false">K262</f>
        <v>0</v>
      </c>
      <c r="L261" s="55" t="n">
        <f aca="false">L262</f>
        <v>2520</v>
      </c>
      <c r="M261" s="55" t="n">
        <f aca="false">M262</f>
        <v>0.41458</v>
      </c>
      <c r="N261" s="55" t="n">
        <f aca="false">N262</f>
        <v>0</v>
      </c>
      <c r="O261" s="55" t="n">
        <f aca="false">O262</f>
        <v>2520.41458</v>
      </c>
      <c r="P261" s="55" t="n">
        <f aca="false">P262</f>
        <v>0</v>
      </c>
      <c r="Q261" s="55" t="n">
        <f aca="false">Q262</f>
        <v>0</v>
      </c>
      <c r="R261" s="55" t="n">
        <f aca="false">R262</f>
        <v>2520.41458</v>
      </c>
      <c r="S261" s="55" t="n">
        <f aca="false">S262</f>
        <v>3011</v>
      </c>
      <c r="T261" s="55" t="n">
        <f aca="false">T262</f>
        <v>0</v>
      </c>
      <c r="U261" s="55" t="n">
        <f aca="false">U262</f>
        <v>3011</v>
      </c>
      <c r="V261" s="55" t="n">
        <f aca="false">V262</f>
        <v>0</v>
      </c>
      <c r="W261" s="55" t="n">
        <f aca="false">W262</f>
        <v>3011</v>
      </c>
      <c r="X261" s="55" t="n">
        <f aca="false">X262</f>
        <v>0</v>
      </c>
      <c r="Y261" s="55" t="n">
        <f aca="false">Y262</f>
        <v>3011</v>
      </c>
      <c r="Z261" s="55" t="n">
        <f aca="false">Z262</f>
        <v>0</v>
      </c>
      <c r="AA261" s="55" t="n">
        <f aca="false">AA262</f>
        <v>0</v>
      </c>
      <c r="AB261" s="55" t="n">
        <f aca="false">AB262</f>
        <v>3011</v>
      </c>
      <c r="AC261" s="55" t="n">
        <f aca="false">AC262</f>
        <v>3011</v>
      </c>
      <c r="AD261" s="55" t="n">
        <f aca="false">AD262</f>
        <v>0</v>
      </c>
      <c r="AE261" s="55" t="n">
        <f aca="false">AE262</f>
        <v>3011</v>
      </c>
      <c r="AF261" s="55" t="n">
        <f aca="false">AF262</f>
        <v>0</v>
      </c>
      <c r="AG261" s="55" t="n">
        <f aca="false">AG262</f>
        <v>3011</v>
      </c>
      <c r="AH261" s="55" t="n">
        <f aca="false">AH262</f>
        <v>0</v>
      </c>
      <c r="AI261" s="55" t="n">
        <f aca="false">AI262</f>
        <v>3011</v>
      </c>
      <c r="AJ261" s="55" t="n">
        <f aca="false">AJ262</f>
        <v>0</v>
      </c>
      <c r="AK261" s="55" t="n">
        <f aca="false">AK262</f>
        <v>0</v>
      </c>
      <c r="AL261" s="55" t="n">
        <f aca="false">AL262</f>
        <v>3011</v>
      </c>
      <c r="AM261" s="123"/>
    </row>
    <row r="262" customFormat="false" ht="37.5" hidden="true" customHeight="false" outlineLevel="0" collapsed="false">
      <c r="A262" s="57"/>
      <c r="B262" s="77"/>
      <c r="C262" s="77" t="s">
        <v>458</v>
      </c>
      <c r="D262" s="77"/>
      <c r="E262" s="79" t="s">
        <v>459</v>
      </c>
      <c r="F262" s="55" t="n">
        <f aca="false">F263</f>
        <v>2520</v>
      </c>
      <c r="G262" s="55" t="n">
        <f aca="false">G263</f>
        <v>0</v>
      </c>
      <c r="H262" s="55" t="n">
        <f aca="false">H263</f>
        <v>2520</v>
      </c>
      <c r="I262" s="55" t="n">
        <f aca="false">I263</f>
        <v>0</v>
      </c>
      <c r="J262" s="55" t="n">
        <f aca="false">J263</f>
        <v>0</v>
      </c>
      <c r="K262" s="55" t="n">
        <f aca="false">K263</f>
        <v>0</v>
      </c>
      <c r="L262" s="55" t="n">
        <f aca="false">L263</f>
        <v>2520</v>
      </c>
      <c r="M262" s="55" t="n">
        <f aca="false">M263</f>
        <v>0.41458</v>
      </c>
      <c r="N262" s="55" t="n">
        <f aca="false">N263</f>
        <v>0</v>
      </c>
      <c r="O262" s="55" t="n">
        <f aca="false">O263</f>
        <v>2520.41458</v>
      </c>
      <c r="P262" s="55" t="n">
        <f aca="false">P263</f>
        <v>0</v>
      </c>
      <c r="Q262" s="55" t="n">
        <f aca="false">Q263</f>
        <v>0</v>
      </c>
      <c r="R262" s="55" t="n">
        <f aca="false">R263</f>
        <v>2520.41458</v>
      </c>
      <c r="S262" s="55" t="n">
        <f aca="false">S263</f>
        <v>3011</v>
      </c>
      <c r="T262" s="55" t="n">
        <f aca="false">T263</f>
        <v>0</v>
      </c>
      <c r="U262" s="55" t="n">
        <f aca="false">U263</f>
        <v>3011</v>
      </c>
      <c r="V262" s="55" t="n">
        <f aca="false">V263</f>
        <v>0</v>
      </c>
      <c r="W262" s="55" t="n">
        <f aca="false">W263</f>
        <v>3011</v>
      </c>
      <c r="X262" s="55" t="n">
        <f aca="false">X263</f>
        <v>0</v>
      </c>
      <c r="Y262" s="55" t="n">
        <f aca="false">Y263</f>
        <v>3011</v>
      </c>
      <c r="Z262" s="55" t="n">
        <f aca="false">Z263</f>
        <v>0</v>
      </c>
      <c r="AA262" s="55" t="n">
        <f aca="false">AA263</f>
        <v>0</v>
      </c>
      <c r="AB262" s="55" t="n">
        <f aca="false">AB263</f>
        <v>3011</v>
      </c>
      <c r="AC262" s="55" t="n">
        <f aca="false">AC263</f>
        <v>3011</v>
      </c>
      <c r="AD262" s="55" t="n">
        <f aca="false">AD263</f>
        <v>0</v>
      </c>
      <c r="AE262" s="55" t="n">
        <f aca="false">AE263</f>
        <v>3011</v>
      </c>
      <c r="AF262" s="55" t="n">
        <f aca="false">AF263</f>
        <v>0</v>
      </c>
      <c r="AG262" s="55" t="n">
        <f aca="false">AG263</f>
        <v>3011</v>
      </c>
      <c r="AH262" s="55" t="n">
        <f aca="false">AH263</f>
        <v>0</v>
      </c>
      <c r="AI262" s="55" t="n">
        <f aca="false">AI263</f>
        <v>3011</v>
      </c>
      <c r="AJ262" s="55" t="n">
        <f aca="false">AJ263</f>
        <v>0</v>
      </c>
      <c r="AK262" s="55" t="n">
        <f aca="false">AK263</f>
        <v>0</v>
      </c>
      <c r="AL262" s="55" t="n">
        <f aca="false">AL263</f>
        <v>3011</v>
      </c>
      <c r="AM262" s="123"/>
    </row>
    <row r="263" customFormat="false" ht="37.5" hidden="true" customHeight="false" outlineLevel="0" collapsed="false">
      <c r="A263" s="57"/>
      <c r="B263" s="53"/>
      <c r="C263" s="77" t="s">
        <v>464</v>
      </c>
      <c r="D263" s="77"/>
      <c r="E263" s="79" t="s">
        <v>465</v>
      </c>
      <c r="F263" s="55" t="n">
        <f aca="false">F264</f>
        <v>2520</v>
      </c>
      <c r="G263" s="55" t="n">
        <f aca="false">G264</f>
        <v>0</v>
      </c>
      <c r="H263" s="55" t="n">
        <f aca="false">H264</f>
        <v>2520</v>
      </c>
      <c r="I263" s="55" t="n">
        <f aca="false">I264</f>
        <v>0</v>
      </c>
      <c r="J263" s="55" t="n">
        <f aca="false">J264</f>
        <v>0</v>
      </c>
      <c r="K263" s="55" t="n">
        <f aca="false">K264</f>
        <v>0</v>
      </c>
      <c r="L263" s="55" t="n">
        <f aca="false">L264</f>
        <v>2520</v>
      </c>
      <c r="M263" s="55" t="n">
        <f aca="false">M264</f>
        <v>0.41458</v>
      </c>
      <c r="N263" s="55" t="n">
        <f aca="false">N264</f>
        <v>0</v>
      </c>
      <c r="O263" s="55" t="n">
        <f aca="false">O264</f>
        <v>2520.41458</v>
      </c>
      <c r="P263" s="55" t="n">
        <f aca="false">P264</f>
        <v>0</v>
      </c>
      <c r="Q263" s="55" t="n">
        <f aca="false">Q264</f>
        <v>0</v>
      </c>
      <c r="R263" s="55" t="n">
        <f aca="false">R264</f>
        <v>2520.41458</v>
      </c>
      <c r="S263" s="55" t="n">
        <f aca="false">S264</f>
        <v>3011</v>
      </c>
      <c r="T263" s="55" t="n">
        <f aca="false">T264</f>
        <v>0</v>
      </c>
      <c r="U263" s="55" t="n">
        <f aca="false">U264</f>
        <v>3011</v>
      </c>
      <c r="V263" s="55" t="n">
        <f aca="false">V264</f>
        <v>0</v>
      </c>
      <c r="W263" s="55" t="n">
        <f aca="false">W264</f>
        <v>3011</v>
      </c>
      <c r="X263" s="55" t="n">
        <f aca="false">X264</f>
        <v>0</v>
      </c>
      <c r="Y263" s="55" t="n">
        <f aca="false">Y264</f>
        <v>3011</v>
      </c>
      <c r="Z263" s="55" t="n">
        <f aca="false">Z264</f>
        <v>0</v>
      </c>
      <c r="AA263" s="55" t="n">
        <f aca="false">AA264</f>
        <v>0</v>
      </c>
      <c r="AB263" s="55" t="n">
        <f aca="false">AB264</f>
        <v>3011</v>
      </c>
      <c r="AC263" s="55" t="n">
        <f aca="false">AC264</f>
        <v>3011</v>
      </c>
      <c r="AD263" s="55" t="n">
        <f aca="false">AD264</f>
        <v>0</v>
      </c>
      <c r="AE263" s="55" t="n">
        <f aca="false">AE264</f>
        <v>3011</v>
      </c>
      <c r="AF263" s="55" t="n">
        <f aca="false">AF264</f>
        <v>0</v>
      </c>
      <c r="AG263" s="55" t="n">
        <f aca="false">AG264</f>
        <v>3011</v>
      </c>
      <c r="AH263" s="55" t="n">
        <f aca="false">AH264</f>
        <v>0</v>
      </c>
      <c r="AI263" s="55" t="n">
        <f aca="false">AI264</f>
        <v>3011</v>
      </c>
      <c r="AJ263" s="55" t="n">
        <f aca="false">AJ264</f>
        <v>0</v>
      </c>
      <c r="AK263" s="55" t="n">
        <f aca="false">AK264</f>
        <v>0</v>
      </c>
      <c r="AL263" s="55" t="n">
        <f aca="false">AL264</f>
        <v>3011</v>
      </c>
      <c r="AM263" s="123"/>
    </row>
    <row r="264" customFormat="false" ht="18.75" hidden="true" customHeight="false" outlineLevel="0" collapsed="false">
      <c r="A264" s="57"/>
      <c r="B264" s="57"/>
      <c r="C264" s="71" t="s">
        <v>466</v>
      </c>
      <c r="D264" s="71"/>
      <c r="E264" s="72" t="s">
        <v>467</v>
      </c>
      <c r="F264" s="59" t="n">
        <f aca="false">F265+F266</f>
        <v>2520</v>
      </c>
      <c r="G264" s="59" t="n">
        <f aca="false">G265+G266</f>
        <v>0</v>
      </c>
      <c r="H264" s="59" t="n">
        <f aca="false">H265+H266</f>
        <v>2520</v>
      </c>
      <c r="I264" s="59" t="n">
        <f aca="false">I265+I266</f>
        <v>0</v>
      </c>
      <c r="J264" s="59" t="n">
        <f aca="false">J265+J266</f>
        <v>0</v>
      </c>
      <c r="K264" s="59" t="n">
        <f aca="false">K265+K266</f>
        <v>0</v>
      </c>
      <c r="L264" s="59" t="n">
        <f aca="false">L265+L266</f>
        <v>2520</v>
      </c>
      <c r="M264" s="59" t="n">
        <f aca="false">M265+M266</f>
        <v>0.41458</v>
      </c>
      <c r="N264" s="59" t="n">
        <f aca="false">N265+N266</f>
        <v>0</v>
      </c>
      <c r="O264" s="59" t="n">
        <f aca="false">O265+O266</f>
        <v>2520.41458</v>
      </c>
      <c r="P264" s="59" t="n">
        <f aca="false">P265+P266</f>
        <v>0</v>
      </c>
      <c r="Q264" s="59" t="n">
        <f aca="false">Q265+Q266</f>
        <v>0</v>
      </c>
      <c r="R264" s="59" t="n">
        <f aca="false">R265+R266</f>
        <v>2520.41458</v>
      </c>
      <c r="S264" s="59" t="n">
        <f aca="false">S265+S266</f>
        <v>3011</v>
      </c>
      <c r="T264" s="59" t="n">
        <f aca="false">T265+T266</f>
        <v>0</v>
      </c>
      <c r="U264" s="59" t="n">
        <f aca="false">U265+U266</f>
        <v>3011</v>
      </c>
      <c r="V264" s="59" t="n">
        <f aca="false">V265+V266</f>
        <v>0</v>
      </c>
      <c r="W264" s="59" t="n">
        <f aca="false">W265+W266</f>
        <v>3011</v>
      </c>
      <c r="X264" s="59" t="n">
        <f aca="false">X265+X266</f>
        <v>0</v>
      </c>
      <c r="Y264" s="59" t="n">
        <f aca="false">Y265+Y266</f>
        <v>3011</v>
      </c>
      <c r="Z264" s="59" t="n">
        <f aca="false">Z265+Z266</f>
        <v>0</v>
      </c>
      <c r="AA264" s="59" t="n">
        <f aca="false">AA265+AA266</f>
        <v>0</v>
      </c>
      <c r="AB264" s="59" t="n">
        <f aca="false">AB265+AB266</f>
        <v>3011</v>
      </c>
      <c r="AC264" s="59" t="n">
        <f aca="false">AC265+AC266</f>
        <v>3011</v>
      </c>
      <c r="AD264" s="59" t="n">
        <f aca="false">AD265+AD266</f>
        <v>0</v>
      </c>
      <c r="AE264" s="59" t="n">
        <f aca="false">AE265+AE266</f>
        <v>3011</v>
      </c>
      <c r="AF264" s="59" t="n">
        <f aca="false">AF265+AF266</f>
        <v>0</v>
      </c>
      <c r="AG264" s="59" t="n">
        <f aca="false">AG265+AG266</f>
        <v>3011</v>
      </c>
      <c r="AH264" s="59" t="n">
        <f aca="false">AH265+AH266</f>
        <v>0</v>
      </c>
      <c r="AI264" s="59" t="n">
        <f aca="false">AI265+AI266</f>
        <v>3011</v>
      </c>
      <c r="AJ264" s="59" t="n">
        <f aca="false">AJ265+AJ266</f>
        <v>0</v>
      </c>
      <c r="AK264" s="59" t="n">
        <f aca="false">AK265+AK266</f>
        <v>0</v>
      </c>
      <c r="AL264" s="59" t="n">
        <f aca="false">AL265+AL266</f>
        <v>3011</v>
      </c>
      <c r="AM264" s="123"/>
    </row>
    <row r="265" customFormat="false" ht="18.75" hidden="true" customHeight="false" outlineLevel="0" collapsed="false">
      <c r="A265" s="57"/>
      <c r="B265" s="57"/>
      <c r="C265" s="57"/>
      <c r="D265" s="57" t="s">
        <v>92</v>
      </c>
      <c r="E265" s="60" t="s">
        <v>93</v>
      </c>
      <c r="F265" s="59" t="n">
        <v>20</v>
      </c>
      <c r="G265" s="59"/>
      <c r="H265" s="59" t="n">
        <f aca="false">SUM(F265:G265)</f>
        <v>20</v>
      </c>
      <c r="I265" s="59"/>
      <c r="J265" s="59" t="n">
        <v>2500</v>
      </c>
      <c r="K265" s="59"/>
      <c r="L265" s="59" t="n">
        <f aca="false">SUM(H265:K265)</f>
        <v>2520</v>
      </c>
      <c r="M265" s="59" t="n">
        <v>0.41458</v>
      </c>
      <c r="N265" s="59"/>
      <c r="O265" s="59" t="n">
        <f aca="false">SUM(L265:N265)</f>
        <v>2520.41458</v>
      </c>
      <c r="P265" s="59"/>
      <c r="Q265" s="59"/>
      <c r="R265" s="59" t="n">
        <f aca="false">SUM(O265:Q265)</f>
        <v>2520.41458</v>
      </c>
      <c r="S265" s="59" t="n">
        <v>11</v>
      </c>
      <c r="T265" s="59"/>
      <c r="U265" s="59" t="n">
        <f aca="false">SUM(S265:T265)</f>
        <v>11</v>
      </c>
      <c r="V265" s="59" t="n">
        <v>3000</v>
      </c>
      <c r="W265" s="59" t="n">
        <f aca="false">SUM(U265:V265)</f>
        <v>3011</v>
      </c>
      <c r="X265" s="59"/>
      <c r="Y265" s="59" t="n">
        <f aca="false">SUM(W265:X265)</f>
        <v>3011</v>
      </c>
      <c r="Z265" s="59"/>
      <c r="AA265" s="59"/>
      <c r="AB265" s="59" t="n">
        <f aca="false">SUM(Y265:AA265)</f>
        <v>3011</v>
      </c>
      <c r="AC265" s="59" t="n">
        <v>11</v>
      </c>
      <c r="AD265" s="59"/>
      <c r="AE265" s="59" t="n">
        <f aca="false">SUM(AC265:AD265)</f>
        <v>11</v>
      </c>
      <c r="AF265" s="59" t="n">
        <v>3000</v>
      </c>
      <c r="AG265" s="59" t="n">
        <f aca="false">SUM(AE265:AF265)</f>
        <v>3011</v>
      </c>
      <c r="AH265" s="59"/>
      <c r="AI265" s="59" t="n">
        <f aca="false">SUM(AG265:AH265)</f>
        <v>3011</v>
      </c>
      <c r="AJ265" s="59"/>
      <c r="AK265" s="59"/>
      <c r="AL265" s="59" t="n">
        <f aca="false">SUM(AI265:AK265)</f>
        <v>3011</v>
      </c>
      <c r="AM265" s="123"/>
    </row>
    <row r="266" customFormat="false" ht="18.75" hidden="true" customHeight="false" outlineLevel="0" collapsed="false">
      <c r="A266" s="57"/>
      <c r="B266" s="57"/>
      <c r="C266" s="57"/>
      <c r="D266" s="57" t="s">
        <v>60</v>
      </c>
      <c r="E266" s="60" t="s">
        <v>61</v>
      </c>
      <c r="F266" s="59" t="n">
        <v>2500</v>
      </c>
      <c r="G266" s="59"/>
      <c r="H266" s="59" t="n">
        <f aca="false">SUM(F266:G266)</f>
        <v>2500</v>
      </c>
      <c r="I266" s="59"/>
      <c r="J266" s="59" t="n">
        <v>-2500</v>
      </c>
      <c r="K266" s="59"/>
      <c r="L266" s="59" t="n">
        <f aca="false">SUM(H266:K266)</f>
        <v>0</v>
      </c>
      <c r="M266" s="59"/>
      <c r="N266" s="59"/>
      <c r="O266" s="59" t="n">
        <f aca="false">SUM(L266:N266)</f>
        <v>0</v>
      </c>
      <c r="P266" s="59"/>
      <c r="Q266" s="59"/>
      <c r="R266" s="59" t="n">
        <f aca="false">SUM(O266:Q266)</f>
        <v>0</v>
      </c>
      <c r="S266" s="59" t="n">
        <v>3000</v>
      </c>
      <c r="T266" s="59"/>
      <c r="U266" s="59" t="n">
        <f aca="false">SUM(S266:T266)</f>
        <v>3000</v>
      </c>
      <c r="V266" s="59" t="n">
        <v>-3000</v>
      </c>
      <c r="W266" s="59" t="n">
        <f aca="false">SUM(U266:V266)</f>
        <v>0</v>
      </c>
      <c r="X266" s="59"/>
      <c r="Y266" s="59" t="n">
        <f aca="false">SUM(W266:X266)</f>
        <v>0</v>
      </c>
      <c r="Z266" s="59"/>
      <c r="AA266" s="59"/>
      <c r="AB266" s="59" t="n">
        <f aca="false">SUM(Y266:AA266)</f>
        <v>0</v>
      </c>
      <c r="AC266" s="59" t="n">
        <v>3000</v>
      </c>
      <c r="AD266" s="59"/>
      <c r="AE266" s="59" t="n">
        <f aca="false">SUM(AC266:AD266)</f>
        <v>3000</v>
      </c>
      <c r="AF266" s="59" t="n">
        <v>-3000</v>
      </c>
      <c r="AG266" s="59" t="n">
        <f aca="false">SUM(AE266:AF266)</f>
        <v>0</v>
      </c>
      <c r="AH266" s="59"/>
      <c r="AI266" s="59" t="n">
        <f aca="false">SUM(AG266:AH266)</f>
        <v>0</v>
      </c>
      <c r="AJ266" s="59"/>
      <c r="AK266" s="59"/>
      <c r="AL266" s="59" t="n">
        <f aca="false">SUM(AI266:AK266)</f>
        <v>0</v>
      </c>
      <c r="AM266" s="123"/>
    </row>
    <row r="267" customFormat="false" ht="18.75" hidden="false" customHeight="false" outlineLevel="0" collapsed="false">
      <c r="A267" s="57"/>
      <c r="B267" s="66" t="s">
        <v>768</v>
      </c>
      <c r="C267" s="66"/>
      <c r="D267" s="66"/>
      <c r="E267" s="98" t="s">
        <v>769</v>
      </c>
      <c r="F267" s="55" t="n">
        <f aca="false">F268</f>
        <v>345962.9</v>
      </c>
      <c r="G267" s="55" t="n">
        <f aca="false">G268</f>
        <v>0</v>
      </c>
      <c r="H267" s="55" t="n">
        <f aca="false">H268</f>
        <v>345962.9</v>
      </c>
      <c r="I267" s="55" t="n">
        <f aca="false">I268</f>
        <v>0</v>
      </c>
      <c r="J267" s="55" t="n">
        <f aca="false">J268</f>
        <v>0</v>
      </c>
      <c r="K267" s="55" t="n">
        <f aca="false">K268</f>
        <v>-4434.1232</v>
      </c>
      <c r="L267" s="55" t="n">
        <f aca="false">L268</f>
        <v>341528.7768</v>
      </c>
      <c r="M267" s="55" t="n">
        <f aca="false">M268</f>
        <v>0</v>
      </c>
      <c r="N267" s="55" t="n">
        <f aca="false">N268</f>
        <v>1197.02875</v>
      </c>
      <c r="O267" s="55" t="n">
        <f aca="false">O268</f>
        <v>342725.80555</v>
      </c>
      <c r="P267" s="55" t="n">
        <f aca="false">P268</f>
        <v>1334.51359</v>
      </c>
      <c r="Q267" s="55" t="n">
        <f aca="false">Q268</f>
        <v>0</v>
      </c>
      <c r="R267" s="55" t="n">
        <f aca="false">R268</f>
        <v>344060.31914</v>
      </c>
      <c r="S267" s="55" t="n">
        <f aca="false">S268</f>
        <v>267603.4</v>
      </c>
      <c r="T267" s="55" t="n">
        <f aca="false">T268</f>
        <v>0</v>
      </c>
      <c r="U267" s="55" t="n">
        <f aca="false">U268</f>
        <v>267603.4</v>
      </c>
      <c r="V267" s="55" t="n">
        <f aca="false">V268</f>
        <v>0</v>
      </c>
      <c r="W267" s="55" t="n">
        <f aca="false">W268</f>
        <v>267603.4</v>
      </c>
      <c r="X267" s="55" t="n">
        <f aca="false">X268</f>
        <v>0</v>
      </c>
      <c r="Y267" s="55" t="n">
        <f aca="false">Y268</f>
        <v>267603.4</v>
      </c>
      <c r="Z267" s="55" t="n">
        <f aca="false">Z268</f>
        <v>0</v>
      </c>
      <c r="AA267" s="55" t="n">
        <f aca="false">AA268</f>
        <v>0</v>
      </c>
      <c r="AB267" s="55" t="n">
        <f aca="false">AB268</f>
        <v>267603.4</v>
      </c>
      <c r="AC267" s="55" t="n">
        <f aca="false">AC268</f>
        <v>252791</v>
      </c>
      <c r="AD267" s="55" t="n">
        <f aca="false">AD268</f>
        <v>0</v>
      </c>
      <c r="AE267" s="55" t="n">
        <f aca="false">AE268</f>
        <v>252791</v>
      </c>
      <c r="AF267" s="55" t="n">
        <f aca="false">AF268</f>
        <v>0</v>
      </c>
      <c r="AG267" s="55" t="n">
        <f aca="false">AG268</f>
        <v>252791</v>
      </c>
      <c r="AH267" s="55" t="n">
        <f aca="false">AH268</f>
        <v>0</v>
      </c>
      <c r="AI267" s="55" t="n">
        <f aca="false">AI268</f>
        <v>252791</v>
      </c>
      <c r="AJ267" s="55" t="n">
        <f aca="false">AJ268</f>
        <v>0</v>
      </c>
      <c r="AK267" s="55" t="n">
        <f aca="false">AK268</f>
        <v>0</v>
      </c>
      <c r="AL267" s="55" t="n">
        <f aca="false">AL268</f>
        <v>252791</v>
      </c>
      <c r="AM267" s="123"/>
    </row>
    <row r="268" customFormat="false" ht="18.75" hidden="false" customHeight="false" outlineLevel="0" collapsed="false">
      <c r="A268" s="53"/>
      <c r="B268" s="53"/>
      <c r="C268" s="53" t="s">
        <v>333</v>
      </c>
      <c r="D268" s="53"/>
      <c r="E268" s="54" t="s">
        <v>770</v>
      </c>
      <c r="F268" s="55" t="n">
        <f aca="false">F269</f>
        <v>345962.9</v>
      </c>
      <c r="G268" s="55" t="n">
        <f aca="false">G269</f>
        <v>0</v>
      </c>
      <c r="H268" s="55" t="n">
        <f aca="false">H269</f>
        <v>345962.9</v>
      </c>
      <c r="I268" s="55" t="n">
        <f aca="false">I269</f>
        <v>0</v>
      </c>
      <c r="J268" s="55" t="n">
        <f aca="false">J269</f>
        <v>0</v>
      </c>
      <c r="K268" s="55" t="n">
        <f aca="false">K269</f>
        <v>-4434.1232</v>
      </c>
      <c r="L268" s="55" t="n">
        <f aca="false">L269</f>
        <v>341528.7768</v>
      </c>
      <c r="M268" s="55" t="n">
        <f aca="false">M269</f>
        <v>0</v>
      </c>
      <c r="N268" s="55" t="n">
        <f aca="false">N269</f>
        <v>1197.02875</v>
      </c>
      <c r="O268" s="55" t="n">
        <f aca="false">O269</f>
        <v>342725.80555</v>
      </c>
      <c r="P268" s="55" t="n">
        <f aca="false">P269</f>
        <v>1334.51359</v>
      </c>
      <c r="Q268" s="55" t="n">
        <f aca="false">Q269</f>
        <v>0</v>
      </c>
      <c r="R268" s="55" t="n">
        <f aca="false">R269</f>
        <v>344060.31914</v>
      </c>
      <c r="S268" s="55" t="n">
        <f aca="false">S269</f>
        <v>267603.4</v>
      </c>
      <c r="T268" s="55" t="n">
        <f aca="false">T269</f>
        <v>0</v>
      </c>
      <c r="U268" s="55" t="n">
        <f aca="false">U269</f>
        <v>267603.4</v>
      </c>
      <c r="V268" s="55" t="n">
        <f aca="false">V269</f>
        <v>0</v>
      </c>
      <c r="W268" s="55" t="n">
        <f aca="false">W269</f>
        <v>267603.4</v>
      </c>
      <c r="X268" s="55" t="n">
        <f aca="false">X269</f>
        <v>0</v>
      </c>
      <c r="Y268" s="55" t="n">
        <f aca="false">Y269</f>
        <v>267603.4</v>
      </c>
      <c r="Z268" s="55" t="n">
        <f aca="false">Z269</f>
        <v>0</v>
      </c>
      <c r="AA268" s="55" t="n">
        <f aca="false">AA269</f>
        <v>0</v>
      </c>
      <c r="AB268" s="55" t="n">
        <f aca="false">AB269</f>
        <v>267603.4</v>
      </c>
      <c r="AC268" s="55" t="n">
        <f aca="false">AC269</f>
        <v>252791</v>
      </c>
      <c r="AD268" s="55" t="n">
        <f aca="false">AD269</f>
        <v>0</v>
      </c>
      <c r="AE268" s="55" t="n">
        <f aca="false">AE269</f>
        <v>252791</v>
      </c>
      <c r="AF268" s="55" t="n">
        <f aca="false">AF269</f>
        <v>0</v>
      </c>
      <c r="AG268" s="55" t="n">
        <f aca="false">AG269</f>
        <v>252791</v>
      </c>
      <c r="AH268" s="55" t="n">
        <f aca="false">AH269</f>
        <v>0</v>
      </c>
      <c r="AI268" s="55" t="n">
        <f aca="false">AI269</f>
        <v>252791</v>
      </c>
      <c r="AJ268" s="55" t="n">
        <f aca="false">AJ269</f>
        <v>0</v>
      </c>
      <c r="AK268" s="55" t="n">
        <f aca="false">AK269</f>
        <v>0</v>
      </c>
      <c r="AL268" s="55" t="n">
        <f aca="false">AL269</f>
        <v>252791</v>
      </c>
      <c r="AM268" s="123"/>
    </row>
    <row r="269" customFormat="false" ht="18.75" hidden="false" customHeight="false" outlineLevel="0" collapsed="false">
      <c r="A269" s="53"/>
      <c r="B269" s="53"/>
      <c r="C269" s="53" t="s">
        <v>411</v>
      </c>
      <c r="D269" s="53"/>
      <c r="E269" s="54" t="s">
        <v>412</v>
      </c>
      <c r="F269" s="55" t="n">
        <f aca="false">F270+F273</f>
        <v>345962.9</v>
      </c>
      <c r="G269" s="55" t="n">
        <f aca="false">G270+G273</f>
        <v>0</v>
      </c>
      <c r="H269" s="55" t="n">
        <f aca="false">H270+H273</f>
        <v>345962.9</v>
      </c>
      <c r="I269" s="55" t="n">
        <f aca="false">I270+I273</f>
        <v>0</v>
      </c>
      <c r="J269" s="55" t="n">
        <f aca="false">J270+J273</f>
        <v>0</v>
      </c>
      <c r="K269" s="55" t="n">
        <f aca="false">K270+K273</f>
        <v>-4434.1232</v>
      </c>
      <c r="L269" s="55" t="n">
        <f aca="false">L270+L273</f>
        <v>341528.7768</v>
      </c>
      <c r="M269" s="55" t="n">
        <f aca="false">M270+M273</f>
        <v>0</v>
      </c>
      <c r="N269" s="55" t="n">
        <f aca="false">N270+N273</f>
        <v>1197.02875</v>
      </c>
      <c r="O269" s="55" t="n">
        <f aca="false">O270+O273</f>
        <v>342725.80555</v>
      </c>
      <c r="P269" s="55" t="n">
        <f aca="false">P270+P273</f>
        <v>1334.51359</v>
      </c>
      <c r="Q269" s="55" t="n">
        <f aca="false">Q270+Q273</f>
        <v>0</v>
      </c>
      <c r="R269" s="55" t="n">
        <f aca="false">R270+R273</f>
        <v>344060.31914</v>
      </c>
      <c r="S269" s="55" t="n">
        <f aca="false">S270+S273</f>
        <v>267603.4</v>
      </c>
      <c r="T269" s="55" t="n">
        <f aca="false">T270+T273</f>
        <v>0</v>
      </c>
      <c r="U269" s="55" t="n">
        <f aca="false">U270+U273</f>
        <v>267603.4</v>
      </c>
      <c r="V269" s="55" t="n">
        <f aca="false">V270+V273</f>
        <v>0</v>
      </c>
      <c r="W269" s="55" t="n">
        <f aca="false">W270+W273</f>
        <v>267603.4</v>
      </c>
      <c r="X269" s="55" t="n">
        <f aca="false">X270+X273</f>
        <v>0</v>
      </c>
      <c r="Y269" s="55" t="n">
        <f aca="false">Y270+Y273</f>
        <v>267603.4</v>
      </c>
      <c r="Z269" s="55" t="n">
        <f aca="false">Z270+Z273</f>
        <v>0</v>
      </c>
      <c r="AA269" s="55" t="n">
        <f aca="false">AA270+AA273</f>
        <v>0</v>
      </c>
      <c r="AB269" s="55" t="n">
        <f aca="false">AB270+AB273</f>
        <v>267603.4</v>
      </c>
      <c r="AC269" s="55" t="n">
        <f aca="false">AC270+AC273</f>
        <v>252791</v>
      </c>
      <c r="AD269" s="55" t="n">
        <f aca="false">AD270+AD273</f>
        <v>0</v>
      </c>
      <c r="AE269" s="55" t="n">
        <f aca="false">AE270+AE273</f>
        <v>252791</v>
      </c>
      <c r="AF269" s="55" t="n">
        <f aca="false">AF270+AF273</f>
        <v>0</v>
      </c>
      <c r="AG269" s="55" t="n">
        <f aca="false">AG270+AG273</f>
        <v>252791</v>
      </c>
      <c r="AH269" s="55" t="n">
        <f aca="false">AH270+AH273</f>
        <v>0</v>
      </c>
      <c r="AI269" s="55" t="n">
        <f aca="false">AI270+AI273</f>
        <v>252791</v>
      </c>
      <c r="AJ269" s="55" t="n">
        <f aca="false">AJ270+AJ273</f>
        <v>0</v>
      </c>
      <c r="AK269" s="55" t="n">
        <f aca="false">AK270+AK273</f>
        <v>0</v>
      </c>
      <c r="AL269" s="55" t="n">
        <f aca="false">AL270+AL273</f>
        <v>252791</v>
      </c>
      <c r="AM269" s="123"/>
    </row>
    <row r="270" customFormat="false" ht="37.5" hidden="true" customHeight="false" outlineLevel="0" collapsed="false">
      <c r="A270" s="53"/>
      <c r="B270" s="53"/>
      <c r="C270" s="53" t="s">
        <v>413</v>
      </c>
      <c r="D270" s="53"/>
      <c r="E270" s="54" t="s">
        <v>414</v>
      </c>
      <c r="F270" s="55" t="n">
        <f aca="false">F271</f>
        <v>181394.5</v>
      </c>
      <c r="G270" s="55" t="n">
        <f aca="false">G271</f>
        <v>0</v>
      </c>
      <c r="H270" s="55" t="n">
        <f aca="false">H271</f>
        <v>181394.5</v>
      </c>
      <c r="I270" s="55" t="n">
        <f aca="false">I271</f>
        <v>0</v>
      </c>
      <c r="J270" s="55" t="n">
        <f aca="false">J271</f>
        <v>0</v>
      </c>
      <c r="K270" s="55" t="n">
        <f aca="false">K271</f>
        <v>0</v>
      </c>
      <c r="L270" s="55" t="n">
        <f aca="false">L271</f>
        <v>181394.5</v>
      </c>
      <c r="M270" s="55" t="n">
        <f aca="false">M271</f>
        <v>0</v>
      </c>
      <c r="N270" s="55" t="n">
        <f aca="false">N271</f>
        <v>0</v>
      </c>
      <c r="O270" s="55" t="n">
        <f aca="false">O271</f>
        <v>181394.5</v>
      </c>
      <c r="P270" s="55" t="n">
        <f aca="false">P271</f>
        <v>0</v>
      </c>
      <c r="Q270" s="55" t="n">
        <f aca="false">Q271</f>
        <v>0</v>
      </c>
      <c r="R270" s="55" t="n">
        <f aca="false">R271</f>
        <v>181394.5</v>
      </c>
      <c r="S270" s="55" t="n">
        <f aca="false">S271</f>
        <v>189451.2</v>
      </c>
      <c r="T270" s="55" t="n">
        <f aca="false">T271</f>
        <v>0</v>
      </c>
      <c r="U270" s="55" t="n">
        <f aca="false">U271</f>
        <v>189451.2</v>
      </c>
      <c r="V270" s="55" t="n">
        <f aca="false">V271</f>
        <v>0</v>
      </c>
      <c r="W270" s="55" t="n">
        <f aca="false">W271</f>
        <v>189451.2</v>
      </c>
      <c r="X270" s="55" t="n">
        <f aca="false">X271</f>
        <v>0</v>
      </c>
      <c r="Y270" s="55" t="n">
        <f aca="false">Y271</f>
        <v>189451.2</v>
      </c>
      <c r="Z270" s="55" t="n">
        <f aca="false">Z271</f>
        <v>0</v>
      </c>
      <c r="AA270" s="55" t="n">
        <f aca="false">AA271</f>
        <v>0</v>
      </c>
      <c r="AB270" s="55" t="n">
        <f aca="false">AB271</f>
        <v>189451.2</v>
      </c>
      <c r="AC270" s="55" t="n">
        <f aca="false">AC271</f>
        <v>181274.5</v>
      </c>
      <c r="AD270" s="55" t="n">
        <f aca="false">AD271</f>
        <v>0</v>
      </c>
      <c r="AE270" s="55" t="n">
        <f aca="false">AE271</f>
        <v>181274.5</v>
      </c>
      <c r="AF270" s="55" t="n">
        <f aca="false">AF271</f>
        <v>0</v>
      </c>
      <c r="AG270" s="55" t="n">
        <f aca="false">AG271</f>
        <v>181274.5</v>
      </c>
      <c r="AH270" s="55" t="n">
        <f aca="false">AH271</f>
        <v>0</v>
      </c>
      <c r="AI270" s="55" t="n">
        <f aca="false">AI271</f>
        <v>181274.5</v>
      </c>
      <c r="AJ270" s="55" t="n">
        <f aca="false">AJ271</f>
        <v>0</v>
      </c>
      <c r="AK270" s="55" t="n">
        <f aca="false">AK271</f>
        <v>0</v>
      </c>
      <c r="AL270" s="55" t="n">
        <f aca="false">AL271</f>
        <v>181274.5</v>
      </c>
      <c r="AM270" s="123"/>
    </row>
    <row r="271" customFormat="false" ht="18.75" hidden="true" customHeight="false" outlineLevel="0" collapsed="false">
      <c r="A271" s="53"/>
      <c r="B271" s="53"/>
      <c r="C271" s="57" t="s">
        <v>415</v>
      </c>
      <c r="D271" s="57"/>
      <c r="E271" s="58" t="s">
        <v>416</v>
      </c>
      <c r="F271" s="59" t="n">
        <f aca="false">F272</f>
        <v>181394.5</v>
      </c>
      <c r="G271" s="59" t="n">
        <f aca="false">G272</f>
        <v>0</v>
      </c>
      <c r="H271" s="59" t="n">
        <f aca="false">H272</f>
        <v>181394.5</v>
      </c>
      <c r="I271" s="59" t="n">
        <f aca="false">I272</f>
        <v>0</v>
      </c>
      <c r="J271" s="59" t="n">
        <f aca="false">J272</f>
        <v>0</v>
      </c>
      <c r="K271" s="59" t="n">
        <f aca="false">K272</f>
        <v>0</v>
      </c>
      <c r="L271" s="59" t="n">
        <f aca="false">L272</f>
        <v>181394.5</v>
      </c>
      <c r="M271" s="59" t="n">
        <f aca="false">M272</f>
        <v>0</v>
      </c>
      <c r="N271" s="59" t="n">
        <f aca="false">N272</f>
        <v>0</v>
      </c>
      <c r="O271" s="59" t="n">
        <f aca="false">O272</f>
        <v>181394.5</v>
      </c>
      <c r="P271" s="59" t="n">
        <f aca="false">P272</f>
        <v>0</v>
      </c>
      <c r="Q271" s="59" t="n">
        <f aca="false">Q272</f>
        <v>0</v>
      </c>
      <c r="R271" s="59" t="n">
        <f aca="false">R272</f>
        <v>181394.5</v>
      </c>
      <c r="S271" s="59" t="n">
        <f aca="false">S272</f>
        <v>189451.2</v>
      </c>
      <c r="T271" s="59" t="n">
        <f aca="false">T272</f>
        <v>0</v>
      </c>
      <c r="U271" s="59" t="n">
        <f aca="false">U272</f>
        <v>189451.2</v>
      </c>
      <c r="V271" s="59" t="n">
        <f aca="false">V272</f>
        <v>0</v>
      </c>
      <c r="W271" s="59" t="n">
        <f aca="false">W272</f>
        <v>189451.2</v>
      </c>
      <c r="X271" s="59" t="n">
        <f aca="false">X272</f>
        <v>0</v>
      </c>
      <c r="Y271" s="59" t="n">
        <f aca="false">Y272</f>
        <v>189451.2</v>
      </c>
      <c r="Z271" s="59" t="n">
        <f aca="false">Z272</f>
        <v>0</v>
      </c>
      <c r="AA271" s="59" t="n">
        <f aca="false">AA272</f>
        <v>0</v>
      </c>
      <c r="AB271" s="59" t="n">
        <f aca="false">AB272</f>
        <v>189451.2</v>
      </c>
      <c r="AC271" s="59" t="n">
        <f aca="false">AC272</f>
        <v>181274.5</v>
      </c>
      <c r="AD271" s="59" t="n">
        <f aca="false">AD272</f>
        <v>0</v>
      </c>
      <c r="AE271" s="59" t="n">
        <f aca="false">AE272</f>
        <v>181274.5</v>
      </c>
      <c r="AF271" s="59" t="n">
        <f aca="false">AF272</f>
        <v>0</v>
      </c>
      <c r="AG271" s="59" t="n">
        <f aca="false">AG272</f>
        <v>181274.5</v>
      </c>
      <c r="AH271" s="59" t="n">
        <f aca="false">AH272</f>
        <v>0</v>
      </c>
      <c r="AI271" s="59" t="n">
        <f aca="false">AI272</f>
        <v>181274.5</v>
      </c>
      <c r="AJ271" s="59" t="n">
        <f aca="false">AJ272</f>
        <v>0</v>
      </c>
      <c r="AK271" s="59" t="n">
        <f aca="false">AK272</f>
        <v>0</v>
      </c>
      <c r="AL271" s="59" t="n">
        <f aca="false">AL272</f>
        <v>181274.5</v>
      </c>
      <c r="AM271" s="123"/>
    </row>
    <row r="272" customFormat="false" ht="18.75" hidden="true" customHeight="false" outlineLevel="0" collapsed="false">
      <c r="A272" s="57"/>
      <c r="B272" s="57"/>
      <c r="C272" s="57"/>
      <c r="D272" s="57" t="s">
        <v>64</v>
      </c>
      <c r="E272" s="60" t="s">
        <v>65</v>
      </c>
      <c r="F272" s="59" t="n">
        <v>181394.5</v>
      </c>
      <c r="G272" s="59"/>
      <c r="H272" s="59" t="n">
        <f aca="false">SUM(F272:G272)</f>
        <v>181394.5</v>
      </c>
      <c r="I272" s="59"/>
      <c r="J272" s="59"/>
      <c r="K272" s="59"/>
      <c r="L272" s="59" t="n">
        <f aca="false">SUM(H272:K272)</f>
        <v>181394.5</v>
      </c>
      <c r="M272" s="59"/>
      <c r="N272" s="59"/>
      <c r="O272" s="59" t="n">
        <f aca="false">SUM(L272:N272)</f>
        <v>181394.5</v>
      </c>
      <c r="P272" s="59"/>
      <c r="Q272" s="59"/>
      <c r="R272" s="59" t="n">
        <f aca="false">SUM(O272:Q272)</f>
        <v>181394.5</v>
      </c>
      <c r="S272" s="59" t="n">
        <v>189451.2</v>
      </c>
      <c r="T272" s="59"/>
      <c r="U272" s="59" t="n">
        <f aca="false">SUM(S272:T272)</f>
        <v>189451.2</v>
      </c>
      <c r="V272" s="59"/>
      <c r="W272" s="59" t="n">
        <f aca="false">SUM(U272:V272)</f>
        <v>189451.2</v>
      </c>
      <c r="X272" s="59"/>
      <c r="Y272" s="59" t="n">
        <f aca="false">SUM(W272:X272)</f>
        <v>189451.2</v>
      </c>
      <c r="Z272" s="59"/>
      <c r="AA272" s="59"/>
      <c r="AB272" s="59" t="n">
        <f aca="false">SUM(Y272:AA272)</f>
        <v>189451.2</v>
      </c>
      <c r="AC272" s="59" t="n">
        <v>181274.5</v>
      </c>
      <c r="AD272" s="59"/>
      <c r="AE272" s="59" t="n">
        <f aca="false">SUM(AC272:AD272)</f>
        <v>181274.5</v>
      </c>
      <c r="AF272" s="59"/>
      <c r="AG272" s="59" t="n">
        <f aca="false">SUM(AE272:AF272)</f>
        <v>181274.5</v>
      </c>
      <c r="AH272" s="59"/>
      <c r="AI272" s="59" t="n">
        <f aca="false">SUM(AG272:AH272)</f>
        <v>181274.5</v>
      </c>
      <c r="AJ272" s="59"/>
      <c r="AK272" s="59"/>
      <c r="AL272" s="59" t="n">
        <f aca="false">SUM(AI272:AK272)</f>
        <v>181274.5</v>
      </c>
      <c r="AM272" s="123"/>
    </row>
    <row r="273" customFormat="false" ht="37.5" hidden="false" customHeight="false" outlineLevel="0" collapsed="false">
      <c r="A273" s="53"/>
      <c r="B273" s="53"/>
      <c r="C273" s="53" t="s">
        <v>420</v>
      </c>
      <c r="D273" s="57"/>
      <c r="E273" s="54" t="s">
        <v>421</v>
      </c>
      <c r="F273" s="55" t="n">
        <f aca="false">F274+F276+F278</f>
        <v>164568.4</v>
      </c>
      <c r="G273" s="55" t="n">
        <f aca="false">G274+G276+G278</f>
        <v>0</v>
      </c>
      <c r="H273" s="55" t="n">
        <f aca="false">H274+H276+H278</f>
        <v>164568.4</v>
      </c>
      <c r="I273" s="55" t="n">
        <f aca="false">I274+I276+I278</f>
        <v>0</v>
      </c>
      <c r="J273" s="55" t="n">
        <f aca="false">J274+J276+J278</f>
        <v>0</v>
      </c>
      <c r="K273" s="55" t="n">
        <f aca="false">K274+K276+K278</f>
        <v>-4434.1232</v>
      </c>
      <c r="L273" s="55" t="n">
        <f aca="false">L274+L276+L278</f>
        <v>160134.2768</v>
      </c>
      <c r="M273" s="55" t="n">
        <f aca="false">M274+M276+M278</f>
        <v>0</v>
      </c>
      <c r="N273" s="55" t="n">
        <f aca="false">N274+N276+N278</f>
        <v>1197.02875</v>
      </c>
      <c r="O273" s="55" t="n">
        <f aca="false">O274+O276+O278</f>
        <v>161331.30555</v>
      </c>
      <c r="P273" s="55" t="n">
        <f aca="false">P274+P276+P278</f>
        <v>1334.51359</v>
      </c>
      <c r="Q273" s="55" t="n">
        <f aca="false">Q274+Q276+Q278</f>
        <v>0</v>
      </c>
      <c r="R273" s="55" t="n">
        <f aca="false">R274+R276+R278</f>
        <v>162665.81914</v>
      </c>
      <c r="S273" s="55" t="n">
        <f aca="false">S274+S276+S278</f>
        <v>78152.2</v>
      </c>
      <c r="T273" s="55" t="n">
        <f aca="false">T274+T276+T278</f>
        <v>0</v>
      </c>
      <c r="U273" s="55" t="n">
        <f aca="false">U274+U276+U278</f>
        <v>78152.2</v>
      </c>
      <c r="V273" s="55" t="n">
        <f aca="false">V274+V276+V278</f>
        <v>0</v>
      </c>
      <c r="W273" s="55" t="n">
        <f aca="false">W274+W276+W278</f>
        <v>78152.2</v>
      </c>
      <c r="X273" s="55" t="n">
        <f aca="false">X274+X276+X278</f>
        <v>0</v>
      </c>
      <c r="Y273" s="55" t="n">
        <f aca="false">Y274+Y276+Y278</f>
        <v>78152.2</v>
      </c>
      <c r="Z273" s="55" t="n">
        <f aca="false">Z274+Z276+Z278</f>
        <v>0</v>
      </c>
      <c r="AA273" s="55" t="n">
        <f aca="false">AA274+AA276+AA278</f>
        <v>0</v>
      </c>
      <c r="AB273" s="55" t="n">
        <f aca="false">AB274+AB276+AB278</f>
        <v>78152.2</v>
      </c>
      <c r="AC273" s="55" t="n">
        <f aca="false">AC274+AC276+AC278</f>
        <v>71516.5</v>
      </c>
      <c r="AD273" s="55" t="n">
        <f aca="false">AD274+AD276+AD278</f>
        <v>0</v>
      </c>
      <c r="AE273" s="55" t="n">
        <f aca="false">AE274+AE276+AE278</f>
        <v>71516.5</v>
      </c>
      <c r="AF273" s="55" t="n">
        <f aca="false">AF274+AF276+AF278</f>
        <v>0</v>
      </c>
      <c r="AG273" s="55" t="n">
        <f aca="false">AG274+AG276+AG278</f>
        <v>71516.5</v>
      </c>
      <c r="AH273" s="55" t="n">
        <f aca="false">AH274+AH276+AH278</f>
        <v>0</v>
      </c>
      <c r="AI273" s="55" t="n">
        <f aca="false">AI274+AI276+AI278</f>
        <v>71516.5</v>
      </c>
      <c r="AJ273" s="55" t="n">
        <f aca="false">AJ274+AJ276+AJ278</f>
        <v>0</v>
      </c>
      <c r="AK273" s="55" t="n">
        <f aca="false">AK274+AK276+AK278</f>
        <v>0</v>
      </c>
      <c r="AL273" s="55" t="n">
        <f aca="false">AL274+AL276+AL278</f>
        <v>71516.5</v>
      </c>
      <c r="AM273" s="123"/>
    </row>
    <row r="274" customFormat="false" ht="18.75" hidden="true" customHeight="false" outlineLevel="0" collapsed="false">
      <c r="A274" s="53"/>
      <c r="B274" s="53"/>
      <c r="C274" s="57" t="s">
        <v>422</v>
      </c>
      <c r="D274" s="57"/>
      <c r="E274" s="58" t="s">
        <v>423</v>
      </c>
      <c r="F274" s="59" t="n">
        <f aca="false">F275</f>
        <v>21948.2</v>
      </c>
      <c r="G274" s="59" t="n">
        <f aca="false">G275</f>
        <v>0</v>
      </c>
      <c r="H274" s="59" t="n">
        <f aca="false">H275</f>
        <v>21948.2</v>
      </c>
      <c r="I274" s="59" t="n">
        <f aca="false">I275</f>
        <v>0</v>
      </c>
      <c r="J274" s="59" t="n">
        <f aca="false">J275</f>
        <v>0</v>
      </c>
      <c r="K274" s="59" t="n">
        <f aca="false">K275</f>
        <v>-4434.1232</v>
      </c>
      <c r="L274" s="59" t="n">
        <f aca="false">L275</f>
        <v>17514.0768</v>
      </c>
      <c r="M274" s="59" t="n">
        <f aca="false">M275</f>
        <v>0</v>
      </c>
      <c r="N274" s="59" t="n">
        <f aca="false">N275</f>
        <v>1197.02875</v>
      </c>
      <c r="O274" s="59" t="n">
        <f aca="false">O275</f>
        <v>18711.10555</v>
      </c>
      <c r="P274" s="59" t="n">
        <f aca="false">P275</f>
        <v>0</v>
      </c>
      <c r="Q274" s="59" t="n">
        <f aca="false">Q275</f>
        <v>0</v>
      </c>
      <c r="R274" s="59" t="n">
        <f aca="false">R275</f>
        <v>18711.10555</v>
      </c>
      <c r="S274" s="59"/>
      <c r="T274" s="59" t="n">
        <f aca="false">T275</f>
        <v>0</v>
      </c>
      <c r="U274" s="59" t="n">
        <f aca="false">U275</f>
        <v>0</v>
      </c>
      <c r="V274" s="59" t="n">
        <f aca="false">V275</f>
        <v>0</v>
      </c>
      <c r="W274" s="59"/>
      <c r="X274" s="59" t="n">
        <f aca="false">X275</f>
        <v>0</v>
      </c>
      <c r="Y274" s="59"/>
      <c r="Z274" s="59" t="n">
        <f aca="false">Z275</f>
        <v>0</v>
      </c>
      <c r="AA274" s="59" t="n">
        <f aca="false">AA275</f>
        <v>0</v>
      </c>
      <c r="AB274" s="59" t="n">
        <f aca="false">AB275</f>
        <v>0</v>
      </c>
      <c r="AC274" s="59"/>
      <c r="AD274" s="59" t="n">
        <f aca="false">AD275</f>
        <v>0</v>
      </c>
      <c r="AE274" s="59" t="n">
        <f aca="false">AE275</f>
        <v>0</v>
      </c>
      <c r="AF274" s="59" t="n">
        <f aca="false">AF275</f>
        <v>0</v>
      </c>
      <c r="AG274" s="59"/>
      <c r="AH274" s="59" t="n">
        <f aca="false">AH275</f>
        <v>0</v>
      </c>
      <c r="AI274" s="59"/>
      <c r="AJ274" s="59" t="n">
        <f aca="false">AJ275</f>
        <v>0</v>
      </c>
      <c r="AK274" s="59" t="n">
        <f aca="false">AK275</f>
        <v>0</v>
      </c>
      <c r="AL274" s="59" t="n">
        <f aca="false">AL275</f>
        <v>0</v>
      </c>
      <c r="AM274" s="123"/>
    </row>
    <row r="275" customFormat="false" ht="18.75" hidden="true" customHeight="false" outlineLevel="0" collapsed="false">
      <c r="A275" s="57"/>
      <c r="B275" s="57"/>
      <c r="C275" s="57"/>
      <c r="D275" s="57" t="s">
        <v>64</v>
      </c>
      <c r="E275" s="60" t="s">
        <v>65</v>
      </c>
      <c r="F275" s="59" t="n">
        <f aca="false">19988+1960.2</f>
        <v>21948.2</v>
      </c>
      <c r="G275" s="59"/>
      <c r="H275" s="59" t="n">
        <f aca="false">SUM(F275:G275)</f>
        <v>21948.2</v>
      </c>
      <c r="I275" s="59"/>
      <c r="J275" s="59"/>
      <c r="K275" s="59" t="n">
        <v>-4434.1232</v>
      </c>
      <c r="L275" s="59" t="n">
        <f aca="false">SUM(H275:K275)</f>
        <v>17514.0768</v>
      </c>
      <c r="M275" s="59"/>
      <c r="N275" s="59" t="n">
        <f aca="false">-1177.15877+2374.18752</f>
        <v>1197.02875</v>
      </c>
      <c r="O275" s="59" t="n">
        <f aca="false">SUM(L275:N275)</f>
        <v>18711.10555</v>
      </c>
      <c r="P275" s="59"/>
      <c r="Q275" s="59"/>
      <c r="R275" s="59" t="n">
        <f aca="false">SUM(O275:Q275)</f>
        <v>18711.10555</v>
      </c>
      <c r="S275" s="59"/>
      <c r="T275" s="59"/>
      <c r="U275" s="59" t="n">
        <f aca="false">SUM(S275:T275)</f>
        <v>0</v>
      </c>
      <c r="V275" s="59"/>
      <c r="W275" s="59"/>
      <c r="X275" s="59"/>
      <c r="Y275" s="59"/>
      <c r="Z275" s="59"/>
      <c r="AA275" s="59"/>
      <c r="AB275" s="59" t="n">
        <f aca="false">SUM(Y275:AA275)</f>
        <v>0</v>
      </c>
      <c r="AC275" s="59"/>
      <c r="AD275" s="59"/>
      <c r="AE275" s="59" t="n">
        <f aca="false">SUM(AC275:AD275)</f>
        <v>0</v>
      </c>
      <c r="AF275" s="59"/>
      <c r="AG275" s="59"/>
      <c r="AH275" s="59"/>
      <c r="AI275" s="59"/>
      <c r="AJ275" s="59"/>
      <c r="AK275" s="59"/>
      <c r="AL275" s="59" t="n">
        <f aca="false">SUM(AI275:AK275)</f>
        <v>0</v>
      </c>
      <c r="AM275" s="123"/>
    </row>
    <row r="276" customFormat="false" ht="37.5" hidden="true" customHeight="false" outlineLevel="0" collapsed="false">
      <c r="A276" s="53"/>
      <c r="B276" s="53"/>
      <c r="C276" s="57" t="s">
        <v>424</v>
      </c>
      <c r="D276" s="57"/>
      <c r="E276" s="58" t="s">
        <v>425</v>
      </c>
      <c r="F276" s="59" t="n">
        <f aca="false">F277</f>
        <v>14900</v>
      </c>
      <c r="G276" s="59" t="n">
        <f aca="false">G277</f>
        <v>0</v>
      </c>
      <c r="H276" s="59" t="n">
        <f aca="false">H277</f>
        <v>14900</v>
      </c>
      <c r="I276" s="59" t="n">
        <f aca="false">I277</f>
        <v>0</v>
      </c>
      <c r="J276" s="59" t="n">
        <f aca="false">J277</f>
        <v>0</v>
      </c>
      <c r="K276" s="59" t="n">
        <f aca="false">K277</f>
        <v>0</v>
      </c>
      <c r="L276" s="59" t="n">
        <f aca="false">L277</f>
        <v>14900</v>
      </c>
      <c r="M276" s="59" t="n">
        <f aca="false">M277</f>
        <v>0</v>
      </c>
      <c r="N276" s="59" t="n">
        <f aca="false">N277</f>
        <v>0</v>
      </c>
      <c r="O276" s="59" t="n">
        <f aca="false">O277</f>
        <v>14900</v>
      </c>
      <c r="P276" s="59" t="n">
        <f aca="false">P277</f>
        <v>0</v>
      </c>
      <c r="Q276" s="59" t="n">
        <f aca="false">Q277</f>
        <v>0</v>
      </c>
      <c r="R276" s="59" t="n">
        <f aca="false">R277</f>
        <v>14900</v>
      </c>
      <c r="S276" s="59" t="n">
        <f aca="false">S277</f>
        <v>8625.2</v>
      </c>
      <c r="T276" s="59" t="n">
        <f aca="false">T277</f>
        <v>0</v>
      </c>
      <c r="U276" s="59" t="n">
        <f aca="false">U277</f>
        <v>8625.2</v>
      </c>
      <c r="V276" s="59" t="n">
        <f aca="false">V277</f>
        <v>0</v>
      </c>
      <c r="W276" s="59" t="n">
        <f aca="false">W277</f>
        <v>8625.2</v>
      </c>
      <c r="X276" s="59" t="n">
        <f aca="false">X277</f>
        <v>0</v>
      </c>
      <c r="Y276" s="59" t="n">
        <f aca="false">Y277</f>
        <v>8625.2</v>
      </c>
      <c r="Z276" s="59" t="n">
        <f aca="false">Z277</f>
        <v>0</v>
      </c>
      <c r="AA276" s="59" t="n">
        <f aca="false">AA277</f>
        <v>0</v>
      </c>
      <c r="AB276" s="59" t="n">
        <f aca="false">AB277</f>
        <v>8625.2</v>
      </c>
      <c r="AC276" s="59" t="n">
        <f aca="false">AC277</f>
        <v>900</v>
      </c>
      <c r="AD276" s="59" t="n">
        <f aca="false">AD277</f>
        <v>0</v>
      </c>
      <c r="AE276" s="59" t="n">
        <f aca="false">AE277</f>
        <v>900</v>
      </c>
      <c r="AF276" s="59" t="n">
        <f aca="false">AF277</f>
        <v>0</v>
      </c>
      <c r="AG276" s="59" t="n">
        <f aca="false">AG277</f>
        <v>900</v>
      </c>
      <c r="AH276" s="59" t="n">
        <f aca="false">AH277</f>
        <v>0</v>
      </c>
      <c r="AI276" s="59" t="n">
        <f aca="false">AI277</f>
        <v>900</v>
      </c>
      <c r="AJ276" s="59" t="n">
        <f aca="false">AJ277</f>
        <v>0</v>
      </c>
      <c r="AK276" s="59" t="n">
        <f aca="false">AK277</f>
        <v>0</v>
      </c>
      <c r="AL276" s="59" t="n">
        <f aca="false">AL277</f>
        <v>900</v>
      </c>
      <c r="AM276" s="123"/>
    </row>
    <row r="277" customFormat="false" ht="18.75" hidden="true" customHeight="false" outlineLevel="0" collapsed="false">
      <c r="A277" s="57"/>
      <c r="B277" s="57"/>
      <c r="C277" s="57"/>
      <c r="D277" s="57" t="s">
        <v>64</v>
      </c>
      <c r="E277" s="60" t="s">
        <v>65</v>
      </c>
      <c r="F277" s="59" t="n">
        <v>14900</v>
      </c>
      <c r="G277" s="59"/>
      <c r="H277" s="59" t="n">
        <f aca="false">SUM(F277:G277)</f>
        <v>14900</v>
      </c>
      <c r="I277" s="59"/>
      <c r="J277" s="59"/>
      <c r="K277" s="59"/>
      <c r="L277" s="59" t="n">
        <f aca="false">SUM(H277:K277)</f>
        <v>14900</v>
      </c>
      <c r="M277" s="59"/>
      <c r="N277" s="59"/>
      <c r="O277" s="59" t="n">
        <f aca="false">SUM(L277:N277)</f>
        <v>14900</v>
      </c>
      <c r="P277" s="59"/>
      <c r="Q277" s="59"/>
      <c r="R277" s="59" t="n">
        <f aca="false">SUM(O277:Q277)</f>
        <v>14900</v>
      </c>
      <c r="S277" s="59" t="n">
        <v>8625.2</v>
      </c>
      <c r="T277" s="59"/>
      <c r="U277" s="59" t="n">
        <f aca="false">SUM(S277:T277)</f>
        <v>8625.2</v>
      </c>
      <c r="V277" s="59"/>
      <c r="W277" s="59" t="n">
        <f aca="false">SUM(U277:V277)</f>
        <v>8625.2</v>
      </c>
      <c r="X277" s="59"/>
      <c r="Y277" s="59" t="n">
        <f aca="false">SUM(W277:X277)</f>
        <v>8625.2</v>
      </c>
      <c r="Z277" s="59"/>
      <c r="AA277" s="59"/>
      <c r="AB277" s="59" t="n">
        <f aca="false">SUM(Y277:AA277)</f>
        <v>8625.2</v>
      </c>
      <c r="AC277" s="59" t="n">
        <v>900</v>
      </c>
      <c r="AD277" s="59"/>
      <c r="AE277" s="59" t="n">
        <f aca="false">SUM(AC277:AD277)</f>
        <v>900</v>
      </c>
      <c r="AF277" s="59"/>
      <c r="AG277" s="59" t="n">
        <f aca="false">SUM(AE277:AF277)</f>
        <v>900</v>
      </c>
      <c r="AH277" s="59"/>
      <c r="AI277" s="59" t="n">
        <f aca="false">SUM(AG277:AH277)</f>
        <v>900</v>
      </c>
      <c r="AJ277" s="59"/>
      <c r="AK277" s="59"/>
      <c r="AL277" s="59" t="n">
        <f aca="false">SUM(AI277:AK277)</f>
        <v>900</v>
      </c>
      <c r="AM277" s="123"/>
    </row>
    <row r="278" customFormat="false" ht="37.5" hidden="false" customHeight="false" outlineLevel="0" collapsed="false">
      <c r="A278" s="57"/>
      <c r="B278" s="57"/>
      <c r="C278" s="57" t="s">
        <v>424</v>
      </c>
      <c r="D278" s="57"/>
      <c r="E278" s="58" t="s">
        <v>771</v>
      </c>
      <c r="F278" s="59" t="n">
        <f aca="false">F279</f>
        <v>127720.2</v>
      </c>
      <c r="G278" s="59" t="n">
        <f aca="false">G279</f>
        <v>0</v>
      </c>
      <c r="H278" s="59" t="n">
        <f aca="false">H279</f>
        <v>127720.2</v>
      </c>
      <c r="I278" s="59" t="n">
        <f aca="false">I279</f>
        <v>0</v>
      </c>
      <c r="J278" s="59" t="n">
        <f aca="false">J279</f>
        <v>0</v>
      </c>
      <c r="K278" s="59" t="n">
        <f aca="false">K279</f>
        <v>0</v>
      </c>
      <c r="L278" s="59" t="n">
        <f aca="false">L279</f>
        <v>127720.2</v>
      </c>
      <c r="M278" s="59" t="n">
        <f aca="false">M279</f>
        <v>0</v>
      </c>
      <c r="N278" s="59" t="n">
        <f aca="false">N279</f>
        <v>0</v>
      </c>
      <c r="O278" s="59" t="n">
        <f aca="false">O279</f>
        <v>127720.2</v>
      </c>
      <c r="P278" s="59" t="n">
        <f aca="false">P279</f>
        <v>1334.51359</v>
      </c>
      <c r="Q278" s="59" t="n">
        <f aca="false">Q279</f>
        <v>0</v>
      </c>
      <c r="R278" s="59" t="n">
        <f aca="false">R279</f>
        <v>129054.71359</v>
      </c>
      <c r="S278" s="59" t="n">
        <f aca="false">S279</f>
        <v>69527</v>
      </c>
      <c r="T278" s="59" t="n">
        <f aca="false">T279</f>
        <v>0</v>
      </c>
      <c r="U278" s="59" t="n">
        <f aca="false">U279</f>
        <v>69527</v>
      </c>
      <c r="V278" s="59" t="n">
        <f aca="false">V279</f>
        <v>0</v>
      </c>
      <c r="W278" s="59" t="n">
        <f aca="false">W279</f>
        <v>69527</v>
      </c>
      <c r="X278" s="59" t="n">
        <f aca="false">X279</f>
        <v>0</v>
      </c>
      <c r="Y278" s="59" t="n">
        <f aca="false">Y279</f>
        <v>69527</v>
      </c>
      <c r="Z278" s="59" t="n">
        <f aca="false">Z279</f>
        <v>0</v>
      </c>
      <c r="AA278" s="59" t="n">
        <f aca="false">AA279</f>
        <v>0</v>
      </c>
      <c r="AB278" s="59" t="n">
        <f aca="false">AB279</f>
        <v>69527</v>
      </c>
      <c r="AC278" s="59" t="n">
        <f aca="false">AC279</f>
        <v>70616.5</v>
      </c>
      <c r="AD278" s="59" t="n">
        <f aca="false">AD279</f>
        <v>0</v>
      </c>
      <c r="AE278" s="59" t="n">
        <f aca="false">AE279</f>
        <v>70616.5</v>
      </c>
      <c r="AF278" s="59" t="n">
        <f aca="false">AF279</f>
        <v>0</v>
      </c>
      <c r="AG278" s="59" t="n">
        <f aca="false">AG279</f>
        <v>70616.5</v>
      </c>
      <c r="AH278" s="59" t="n">
        <f aca="false">AH279</f>
        <v>0</v>
      </c>
      <c r="AI278" s="59" t="n">
        <f aca="false">AI279</f>
        <v>70616.5</v>
      </c>
      <c r="AJ278" s="59" t="n">
        <f aca="false">AJ279</f>
        <v>0</v>
      </c>
      <c r="AK278" s="59" t="n">
        <f aca="false">AK279</f>
        <v>0</v>
      </c>
      <c r="AL278" s="59" t="n">
        <f aca="false">AL279</f>
        <v>70616.5</v>
      </c>
      <c r="AM278" s="123"/>
    </row>
    <row r="279" customFormat="false" ht="18.75" hidden="false" customHeight="false" outlineLevel="0" collapsed="false">
      <c r="A279" s="57"/>
      <c r="B279" s="57"/>
      <c r="C279" s="57"/>
      <c r="D279" s="57" t="s">
        <v>64</v>
      </c>
      <c r="E279" s="60" t="s">
        <v>65</v>
      </c>
      <c r="F279" s="59" t="n">
        <v>127720.2</v>
      </c>
      <c r="G279" s="59"/>
      <c r="H279" s="59" t="n">
        <f aca="false">SUM(F279:G279)</f>
        <v>127720.2</v>
      </c>
      <c r="I279" s="59"/>
      <c r="J279" s="59"/>
      <c r="K279" s="59"/>
      <c r="L279" s="59" t="n">
        <f aca="false">SUM(H279:K279)</f>
        <v>127720.2</v>
      </c>
      <c r="M279" s="59"/>
      <c r="N279" s="59"/>
      <c r="O279" s="59" t="n">
        <f aca="false">SUM(L279:N279)</f>
        <v>127720.2</v>
      </c>
      <c r="P279" s="59" t="n">
        <v>1334.51359</v>
      </c>
      <c r="Q279" s="59"/>
      <c r="R279" s="59" t="n">
        <f aca="false">SUM(O279:Q279)</f>
        <v>129054.71359</v>
      </c>
      <c r="S279" s="59" t="n">
        <v>69527</v>
      </c>
      <c r="T279" s="59"/>
      <c r="U279" s="59" t="n">
        <f aca="false">SUM(S279:T279)</f>
        <v>69527</v>
      </c>
      <c r="V279" s="59"/>
      <c r="W279" s="59" t="n">
        <f aca="false">SUM(U279:V279)</f>
        <v>69527</v>
      </c>
      <c r="X279" s="59"/>
      <c r="Y279" s="59" t="n">
        <f aca="false">SUM(W279:X279)</f>
        <v>69527</v>
      </c>
      <c r="Z279" s="59"/>
      <c r="AA279" s="59"/>
      <c r="AB279" s="59" t="n">
        <f aca="false">SUM(Y279:AA279)</f>
        <v>69527</v>
      </c>
      <c r="AC279" s="59" t="n">
        <v>70616.5</v>
      </c>
      <c r="AD279" s="59"/>
      <c r="AE279" s="59" t="n">
        <f aca="false">SUM(AC279:AD279)</f>
        <v>70616.5</v>
      </c>
      <c r="AF279" s="59"/>
      <c r="AG279" s="59" t="n">
        <f aca="false">SUM(AE279:AF279)</f>
        <v>70616.5</v>
      </c>
      <c r="AH279" s="59"/>
      <c r="AI279" s="59" t="n">
        <f aca="false">SUM(AG279:AH279)</f>
        <v>70616.5</v>
      </c>
      <c r="AJ279" s="59"/>
      <c r="AK279" s="59"/>
      <c r="AL279" s="59" t="n">
        <f aca="false">SUM(AI279:AK279)</f>
        <v>70616.5</v>
      </c>
      <c r="AM279" s="123"/>
    </row>
    <row r="280" customFormat="false" ht="18.75" hidden="true" customHeight="false" outlineLevel="0" collapsed="false">
      <c r="A280" s="57"/>
      <c r="B280" s="124" t="s">
        <v>772</v>
      </c>
      <c r="C280" s="66"/>
      <c r="D280" s="66"/>
      <c r="E280" s="98" t="s">
        <v>773</v>
      </c>
      <c r="F280" s="55" t="n">
        <f aca="false">F281+F286</f>
        <v>4770</v>
      </c>
      <c r="G280" s="55" t="n">
        <f aca="false">G281+G286</f>
        <v>0</v>
      </c>
      <c r="H280" s="55" t="n">
        <f aca="false">H281+H286</f>
        <v>4770</v>
      </c>
      <c r="I280" s="55" t="n">
        <f aca="false">I281+I286</f>
        <v>0</v>
      </c>
      <c r="J280" s="55" t="n">
        <f aca="false">J281+J286</f>
        <v>0</v>
      </c>
      <c r="K280" s="55" t="n">
        <f aca="false">K281+K286</f>
        <v>0</v>
      </c>
      <c r="L280" s="55" t="n">
        <f aca="false">L281+L286</f>
        <v>4770</v>
      </c>
      <c r="M280" s="55" t="n">
        <f aca="false">M281+M286</f>
        <v>0</v>
      </c>
      <c r="N280" s="55" t="n">
        <f aca="false">N281+N286</f>
        <v>0</v>
      </c>
      <c r="O280" s="55" t="n">
        <f aca="false">O281+O286</f>
        <v>4770</v>
      </c>
      <c r="P280" s="55" t="n">
        <f aca="false">P281+P286</f>
        <v>0</v>
      </c>
      <c r="Q280" s="55" t="n">
        <f aca="false">Q281+Q286</f>
        <v>0</v>
      </c>
      <c r="R280" s="55" t="n">
        <f aca="false">R281+R286</f>
        <v>4770</v>
      </c>
      <c r="S280" s="55" t="n">
        <f aca="false">S281+S286</f>
        <v>5180</v>
      </c>
      <c r="T280" s="55" t="n">
        <f aca="false">T281+T286</f>
        <v>0</v>
      </c>
      <c r="U280" s="55" t="n">
        <f aca="false">U281+U286</f>
        <v>5180</v>
      </c>
      <c r="V280" s="55" t="n">
        <f aca="false">V281+V286</f>
        <v>0</v>
      </c>
      <c r="W280" s="55" t="n">
        <f aca="false">W281+W286</f>
        <v>5180</v>
      </c>
      <c r="X280" s="55" t="n">
        <f aca="false">X281+X286</f>
        <v>0</v>
      </c>
      <c r="Y280" s="55" t="n">
        <f aca="false">Y281+Y286</f>
        <v>5180</v>
      </c>
      <c r="Z280" s="55" t="n">
        <f aca="false">Z281+Z286</f>
        <v>0</v>
      </c>
      <c r="AA280" s="55" t="n">
        <f aca="false">AA281+AA286</f>
        <v>0</v>
      </c>
      <c r="AB280" s="55" t="n">
        <f aca="false">AB281+AB286</f>
        <v>5180</v>
      </c>
      <c r="AC280" s="55" t="n">
        <f aca="false">AC281+AC286</f>
        <v>5180</v>
      </c>
      <c r="AD280" s="55" t="n">
        <f aca="false">AD281+AD286</f>
        <v>0</v>
      </c>
      <c r="AE280" s="55" t="n">
        <f aca="false">AE281+AE286</f>
        <v>5180</v>
      </c>
      <c r="AF280" s="55" t="n">
        <f aca="false">AF281+AF286</f>
        <v>0</v>
      </c>
      <c r="AG280" s="55" t="n">
        <f aca="false">AG281+AG286</f>
        <v>5180</v>
      </c>
      <c r="AH280" s="55" t="n">
        <f aca="false">AH281+AH286</f>
        <v>0</v>
      </c>
      <c r="AI280" s="55" t="n">
        <f aca="false">AI281+AI286</f>
        <v>5180</v>
      </c>
      <c r="AJ280" s="55" t="n">
        <f aca="false">AJ281+AJ286</f>
        <v>0</v>
      </c>
      <c r="AK280" s="55" t="n">
        <f aca="false">AK281+AK286</f>
        <v>0</v>
      </c>
      <c r="AL280" s="55" t="n">
        <f aca="false">AL281+AL286</f>
        <v>5180</v>
      </c>
      <c r="AM280" s="123"/>
    </row>
    <row r="281" customFormat="false" ht="18.75" hidden="true" customHeight="false" outlineLevel="0" collapsed="false">
      <c r="A281" s="57"/>
      <c r="B281" s="124"/>
      <c r="C281" s="53" t="s">
        <v>144</v>
      </c>
      <c r="D281" s="53"/>
      <c r="E281" s="54" t="s">
        <v>145</v>
      </c>
      <c r="F281" s="55" t="n">
        <f aca="false">F282</f>
        <v>1000</v>
      </c>
      <c r="G281" s="55" t="n">
        <f aca="false">G282</f>
        <v>0</v>
      </c>
      <c r="H281" s="55" t="n">
        <f aca="false">H282</f>
        <v>1000</v>
      </c>
      <c r="I281" s="55" t="n">
        <f aca="false">I282</f>
        <v>0</v>
      </c>
      <c r="J281" s="55" t="n">
        <f aca="false">J282</f>
        <v>0</v>
      </c>
      <c r="K281" s="55" t="n">
        <f aca="false">K282</f>
        <v>0</v>
      </c>
      <c r="L281" s="55" t="n">
        <f aca="false">L282</f>
        <v>1000</v>
      </c>
      <c r="M281" s="55" t="n">
        <f aca="false">M282</f>
        <v>0</v>
      </c>
      <c r="N281" s="55" t="n">
        <f aca="false">N282</f>
        <v>0</v>
      </c>
      <c r="O281" s="55" t="n">
        <f aca="false">O282</f>
        <v>1000</v>
      </c>
      <c r="P281" s="55" t="n">
        <f aca="false">P282</f>
        <v>0</v>
      </c>
      <c r="Q281" s="55" t="n">
        <f aca="false">Q282</f>
        <v>0</v>
      </c>
      <c r="R281" s="55" t="n">
        <f aca="false">R282</f>
        <v>1000</v>
      </c>
      <c r="S281" s="55" t="n">
        <f aca="false">S282</f>
        <v>1000</v>
      </c>
      <c r="T281" s="55" t="n">
        <f aca="false">T282</f>
        <v>0</v>
      </c>
      <c r="U281" s="55" t="n">
        <f aca="false">U282</f>
        <v>1000</v>
      </c>
      <c r="V281" s="55" t="n">
        <f aca="false">V282</f>
        <v>0</v>
      </c>
      <c r="W281" s="55" t="n">
        <f aca="false">W282</f>
        <v>1000</v>
      </c>
      <c r="X281" s="55" t="n">
        <f aca="false">X282</f>
        <v>0</v>
      </c>
      <c r="Y281" s="55" t="n">
        <f aca="false">Y282</f>
        <v>1000</v>
      </c>
      <c r="Z281" s="55" t="n">
        <f aca="false">Z282</f>
        <v>0</v>
      </c>
      <c r="AA281" s="55" t="n">
        <f aca="false">AA282</f>
        <v>0</v>
      </c>
      <c r="AB281" s="55" t="n">
        <f aca="false">AB282</f>
        <v>1000</v>
      </c>
      <c r="AC281" s="55" t="n">
        <f aca="false">AC282</f>
        <v>1000</v>
      </c>
      <c r="AD281" s="55" t="n">
        <f aca="false">AD282</f>
        <v>0</v>
      </c>
      <c r="AE281" s="55" t="n">
        <f aca="false">AE282</f>
        <v>1000</v>
      </c>
      <c r="AF281" s="55" t="n">
        <f aca="false">AF282</f>
        <v>0</v>
      </c>
      <c r="AG281" s="55" t="n">
        <f aca="false">AG282</f>
        <v>1000</v>
      </c>
      <c r="AH281" s="55" t="n">
        <f aca="false">AH282</f>
        <v>0</v>
      </c>
      <c r="AI281" s="55" t="n">
        <f aca="false">AI282</f>
        <v>1000</v>
      </c>
      <c r="AJ281" s="55" t="n">
        <f aca="false">AJ282</f>
        <v>0</v>
      </c>
      <c r="AK281" s="55" t="n">
        <f aca="false">AK282</f>
        <v>0</v>
      </c>
      <c r="AL281" s="55" t="n">
        <f aca="false">AL282</f>
        <v>1000</v>
      </c>
      <c r="AM281" s="123"/>
    </row>
    <row r="282" customFormat="false" ht="18.75" hidden="true" customHeight="false" outlineLevel="0" collapsed="false">
      <c r="A282" s="57"/>
      <c r="B282" s="124"/>
      <c r="C282" s="53" t="s">
        <v>168</v>
      </c>
      <c r="D282" s="53"/>
      <c r="E282" s="54" t="s">
        <v>169</v>
      </c>
      <c r="F282" s="55" t="n">
        <f aca="false">F283</f>
        <v>1000</v>
      </c>
      <c r="G282" s="55" t="n">
        <f aca="false">G283</f>
        <v>0</v>
      </c>
      <c r="H282" s="55" t="n">
        <f aca="false">H283</f>
        <v>1000</v>
      </c>
      <c r="I282" s="55" t="n">
        <f aca="false">I283</f>
        <v>0</v>
      </c>
      <c r="J282" s="55" t="n">
        <f aca="false">J283</f>
        <v>0</v>
      </c>
      <c r="K282" s="55" t="n">
        <f aca="false">K283</f>
        <v>0</v>
      </c>
      <c r="L282" s="55" t="n">
        <f aca="false">L283</f>
        <v>1000</v>
      </c>
      <c r="M282" s="55" t="n">
        <f aca="false">M283</f>
        <v>0</v>
      </c>
      <c r="N282" s="55" t="n">
        <f aca="false">N283</f>
        <v>0</v>
      </c>
      <c r="O282" s="55" t="n">
        <f aca="false">O283</f>
        <v>1000</v>
      </c>
      <c r="P282" s="55" t="n">
        <f aca="false">P283</f>
        <v>0</v>
      </c>
      <c r="Q282" s="55" t="n">
        <f aca="false">Q283</f>
        <v>0</v>
      </c>
      <c r="R282" s="55" t="n">
        <f aca="false">R283</f>
        <v>1000</v>
      </c>
      <c r="S282" s="55" t="n">
        <f aca="false">S283</f>
        <v>1000</v>
      </c>
      <c r="T282" s="55" t="n">
        <f aca="false">T283</f>
        <v>0</v>
      </c>
      <c r="U282" s="55" t="n">
        <f aca="false">U283</f>
        <v>1000</v>
      </c>
      <c r="V282" s="55" t="n">
        <f aca="false">V283</f>
        <v>0</v>
      </c>
      <c r="W282" s="55" t="n">
        <f aca="false">W283</f>
        <v>1000</v>
      </c>
      <c r="X282" s="55" t="n">
        <f aca="false">X283</f>
        <v>0</v>
      </c>
      <c r="Y282" s="55" t="n">
        <f aca="false">Y283</f>
        <v>1000</v>
      </c>
      <c r="Z282" s="55" t="n">
        <f aca="false">Z283</f>
        <v>0</v>
      </c>
      <c r="AA282" s="55" t="n">
        <f aca="false">AA283</f>
        <v>0</v>
      </c>
      <c r="AB282" s="55" t="n">
        <f aca="false">AB283</f>
        <v>1000</v>
      </c>
      <c r="AC282" s="55" t="n">
        <f aca="false">AC283</f>
        <v>1000</v>
      </c>
      <c r="AD282" s="55" t="n">
        <f aca="false">AD283</f>
        <v>0</v>
      </c>
      <c r="AE282" s="55" t="n">
        <f aca="false">AE283</f>
        <v>1000</v>
      </c>
      <c r="AF282" s="55" t="n">
        <f aca="false">AF283</f>
        <v>0</v>
      </c>
      <c r="AG282" s="55" t="n">
        <f aca="false">AG283</f>
        <v>1000</v>
      </c>
      <c r="AH282" s="55" t="n">
        <f aca="false">AH283</f>
        <v>0</v>
      </c>
      <c r="AI282" s="55" t="n">
        <f aca="false">AI283</f>
        <v>1000</v>
      </c>
      <c r="AJ282" s="55" t="n">
        <f aca="false">AJ283</f>
        <v>0</v>
      </c>
      <c r="AK282" s="55" t="n">
        <f aca="false">AK283</f>
        <v>0</v>
      </c>
      <c r="AL282" s="55" t="n">
        <f aca="false">AL283</f>
        <v>1000</v>
      </c>
      <c r="AM282" s="123"/>
    </row>
    <row r="283" customFormat="false" ht="37.5" hidden="true" customHeight="false" outlineLevel="0" collapsed="false">
      <c r="A283" s="57"/>
      <c r="B283" s="124"/>
      <c r="C283" s="53" t="s">
        <v>170</v>
      </c>
      <c r="D283" s="53"/>
      <c r="E283" s="54" t="s">
        <v>171</v>
      </c>
      <c r="F283" s="55" t="n">
        <f aca="false">F284</f>
        <v>1000</v>
      </c>
      <c r="G283" s="55" t="n">
        <f aca="false">G284</f>
        <v>0</v>
      </c>
      <c r="H283" s="55" t="n">
        <f aca="false">H284</f>
        <v>1000</v>
      </c>
      <c r="I283" s="55" t="n">
        <f aca="false">I284</f>
        <v>0</v>
      </c>
      <c r="J283" s="55" t="n">
        <f aca="false">J284</f>
        <v>0</v>
      </c>
      <c r="K283" s="55" t="n">
        <f aca="false">K284</f>
        <v>0</v>
      </c>
      <c r="L283" s="55" t="n">
        <f aca="false">L284</f>
        <v>1000</v>
      </c>
      <c r="M283" s="55" t="n">
        <f aca="false">M284</f>
        <v>0</v>
      </c>
      <c r="N283" s="55" t="n">
        <f aca="false">N284</f>
        <v>0</v>
      </c>
      <c r="O283" s="55" t="n">
        <f aca="false">O284</f>
        <v>1000</v>
      </c>
      <c r="P283" s="55" t="n">
        <f aca="false">P284</f>
        <v>0</v>
      </c>
      <c r="Q283" s="55" t="n">
        <f aca="false">Q284</f>
        <v>0</v>
      </c>
      <c r="R283" s="55" t="n">
        <f aca="false">R284</f>
        <v>1000</v>
      </c>
      <c r="S283" s="55" t="n">
        <f aca="false">S284</f>
        <v>1000</v>
      </c>
      <c r="T283" s="55" t="n">
        <f aca="false">T284</f>
        <v>0</v>
      </c>
      <c r="U283" s="55" t="n">
        <f aca="false">U284</f>
        <v>1000</v>
      </c>
      <c r="V283" s="55" t="n">
        <f aca="false">V284</f>
        <v>0</v>
      </c>
      <c r="W283" s="55" t="n">
        <f aca="false">W284</f>
        <v>1000</v>
      </c>
      <c r="X283" s="55" t="n">
        <f aca="false">X284</f>
        <v>0</v>
      </c>
      <c r="Y283" s="55" t="n">
        <f aca="false">Y284</f>
        <v>1000</v>
      </c>
      <c r="Z283" s="55" t="n">
        <f aca="false">Z284</f>
        <v>0</v>
      </c>
      <c r="AA283" s="55" t="n">
        <f aca="false">AA284</f>
        <v>0</v>
      </c>
      <c r="AB283" s="55" t="n">
        <f aca="false">AB284</f>
        <v>1000</v>
      </c>
      <c r="AC283" s="55" t="n">
        <f aca="false">AC284</f>
        <v>1000</v>
      </c>
      <c r="AD283" s="55" t="n">
        <f aca="false">AD284</f>
        <v>0</v>
      </c>
      <c r="AE283" s="55" t="n">
        <f aca="false">AE284</f>
        <v>1000</v>
      </c>
      <c r="AF283" s="55" t="n">
        <f aca="false">AF284</f>
        <v>0</v>
      </c>
      <c r="AG283" s="55" t="n">
        <f aca="false">AG284</f>
        <v>1000</v>
      </c>
      <c r="AH283" s="55" t="n">
        <f aca="false">AH284</f>
        <v>0</v>
      </c>
      <c r="AI283" s="55" t="n">
        <f aca="false">AI284</f>
        <v>1000</v>
      </c>
      <c r="AJ283" s="55" t="n">
        <f aca="false">AJ284</f>
        <v>0</v>
      </c>
      <c r="AK283" s="55" t="n">
        <f aca="false">AK284</f>
        <v>0</v>
      </c>
      <c r="AL283" s="55" t="n">
        <f aca="false">AL284</f>
        <v>1000</v>
      </c>
      <c r="AM283" s="123"/>
    </row>
    <row r="284" customFormat="false" ht="18.75" hidden="true" customHeight="false" outlineLevel="0" collapsed="false">
      <c r="A284" s="57"/>
      <c r="B284" s="124"/>
      <c r="C284" s="68" t="s">
        <v>174</v>
      </c>
      <c r="D284" s="57"/>
      <c r="E284" s="76" t="s">
        <v>175</v>
      </c>
      <c r="F284" s="59" t="n">
        <f aca="false">F285</f>
        <v>1000</v>
      </c>
      <c r="G284" s="59" t="n">
        <f aca="false">G285</f>
        <v>0</v>
      </c>
      <c r="H284" s="59" t="n">
        <f aca="false">H285</f>
        <v>1000</v>
      </c>
      <c r="I284" s="59" t="n">
        <f aca="false">I285</f>
        <v>0</v>
      </c>
      <c r="J284" s="59" t="n">
        <f aca="false">J285</f>
        <v>0</v>
      </c>
      <c r="K284" s="59" t="n">
        <f aca="false">K285</f>
        <v>0</v>
      </c>
      <c r="L284" s="59" t="n">
        <f aca="false">L285</f>
        <v>1000</v>
      </c>
      <c r="M284" s="59" t="n">
        <f aca="false">M285</f>
        <v>0</v>
      </c>
      <c r="N284" s="59" t="n">
        <f aca="false">N285</f>
        <v>0</v>
      </c>
      <c r="O284" s="59" t="n">
        <f aca="false">O285</f>
        <v>1000</v>
      </c>
      <c r="P284" s="59" t="n">
        <f aca="false">P285</f>
        <v>0</v>
      </c>
      <c r="Q284" s="59" t="n">
        <f aca="false">Q285</f>
        <v>0</v>
      </c>
      <c r="R284" s="59" t="n">
        <f aca="false">R285</f>
        <v>1000</v>
      </c>
      <c r="S284" s="59" t="n">
        <f aca="false">S285</f>
        <v>1000</v>
      </c>
      <c r="T284" s="59" t="n">
        <f aca="false">T285</f>
        <v>0</v>
      </c>
      <c r="U284" s="59" t="n">
        <f aca="false">U285</f>
        <v>1000</v>
      </c>
      <c r="V284" s="59" t="n">
        <f aca="false">V285</f>
        <v>0</v>
      </c>
      <c r="W284" s="59" t="n">
        <f aca="false">W285</f>
        <v>1000</v>
      </c>
      <c r="X284" s="59" t="n">
        <f aca="false">X285</f>
        <v>0</v>
      </c>
      <c r="Y284" s="59" t="n">
        <f aca="false">Y285</f>
        <v>1000</v>
      </c>
      <c r="Z284" s="59" t="n">
        <f aca="false">Z285</f>
        <v>0</v>
      </c>
      <c r="AA284" s="59" t="n">
        <f aca="false">AA285</f>
        <v>0</v>
      </c>
      <c r="AB284" s="59" t="n">
        <f aca="false">AB285</f>
        <v>1000</v>
      </c>
      <c r="AC284" s="59" t="n">
        <f aca="false">AC285</f>
        <v>1000</v>
      </c>
      <c r="AD284" s="59" t="n">
        <f aca="false">AD285</f>
        <v>0</v>
      </c>
      <c r="AE284" s="59" t="n">
        <f aca="false">AE285</f>
        <v>1000</v>
      </c>
      <c r="AF284" s="59" t="n">
        <f aca="false">AF285</f>
        <v>0</v>
      </c>
      <c r="AG284" s="59" t="n">
        <f aca="false">AG285</f>
        <v>1000</v>
      </c>
      <c r="AH284" s="59" t="n">
        <f aca="false">AH285</f>
        <v>0</v>
      </c>
      <c r="AI284" s="59" t="n">
        <f aca="false">AI285</f>
        <v>1000</v>
      </c>
      <c r="AJ284" s="59" t="n">
        <f aca="false">AJ285</f>
        <v>0</v>
      </c>
      <c r="AK284" s="59" t="n">
        <f aca="false">AK285</f>
        <v>0</v>
      </c>
      <c r="AL284" s="59" t="n">
        <f aca="false">AL285</f>
        <v>1000</v>
      </c>
      <c r="AM284" s="123"/>
    </row>
    <row r="285" customFormat="false" ht="18.75" hidden="true" customHeight="false" outlineLevel="0" collapsed="false">
      <c r="A285" s="57"/>
      <c r="B285" s="124"/>
      <c r="C285" s="66"/>
      <c r="D285" s="57" t="s">
        <v>92</v>
      </c>
      <c r="E285" s="60" t="s">
        <v>93</v>
      </c>
      <c r="F285" s="59" t="n">
        <v>1000</v>
      </c>
      <c r="G285" s="59"/>
      <c r="H285" s="59" t="n">
        <f aca="false">SUM(F285:G285)</f>
        <v>1000</v>
      </c>
      <c r="I285" s="59"/>
      <c r="J285" s="59"/>
      <c r="K285" s="59"/>
      <c r="L285" s="59" t="n">
        <f aca="false">SUM(H285:K285)</f>
        <v>1000</v>
      </c>
      <c r="M285" s="59"/>
      <c r="N285" s="59"/>
      <c r="O285" s="59" t="n">
        <f aca="false">SUM(L285:N285)</f>
        <v>1000</v>
      </c>
      <c r="P285" s="59"/>
      <c r="Q285" s="59"/>
      <c r="R285" s="59" t="n">
        <f aca="false">SUM(O285:Q285)</f>
        <v>1000</v>
      </c>
      <c r="S285" s="59" t="n">
        <v>1000</v>
      </c>
      <c r="T285" s="59"/>
      <c r="U285" s="59" t="n">
        <f aca="false">SUM(S285:T285)</f>
        <v>1000</v>
      </c>
      <c r="V285" s="59"/>
      <c r="W285" s="59" t="n">
        <f aca="false">SUM(U285:V285)</f>
        <v>1000</v>
      </c>
      <c r="X285" s="59"/>
      <c r="Y285" s="59" t="n">
        <f aca="false">SUM(W285:X285)</f>
        <v>1000</v>
      </c>
      <c r="Z285" s="59"/>
      <c r="AA285" s="59"/>
      <c r="AB285" s="59" t="n">
        <f aca="false">SUM(Y285:AA285)</f>
        <v>1000</v>
      </c>
      <c r="AC285" s="59" t="n">
        <v>1000</v>
      </c>
      <c r="AD285" s="59"/>
      <c r="AE285" s="59" t="n">
        <f aca="false">SUM(AC285:AD285)</f>
        <v>1000</v>
      </c>
      <c r="AF285" s="59"/>
      <c r="AG285" s="59" t="n">
        <f aca="false">SUM(AE285:AF285)</f>
        <v>1000</v>
      </c>
      <c r="AH285" s="59"/>
      <c r="AI285" s="59" t="n">
        <f aca="false">SUM(AG285:AH285)</f>
        <v>1000</v>
      </c>
      <c r="AJ285" s="59"/>
      <c r="AK285" s="59"/>
      <c r="AL285" s="59" t="n">
        <f aca="false">SUM(AI285:AK285)</f>
        <v>1000</v>
      </c>
      <c r="AM285" s="123"/>
    </row>
    <row r="286" customFormat="false" ht="18.75" hidden="true" customHeight="false" outlineLevel="0" collapsed="false">
      <c r="A286" s="53"/>
      <c r="B286" s="53"/>
      <c r="C286" s="53" t="s">
        <v>290</v>
      </c>
      <c r="D286" s="53"/>
      <c r="E286" s="54" t="s">
        <v>291</v>
      </c>
      <c r="F286" s="55" t="n">
        <f aca="false">F287</f>
        <v>3770</v>
      </c>
      <c r="G286" s="55" t="n">
        <f aca="false">G287</f>
        <v>0</v>
      </c>
      <c r="H286" s="55" t="n">
        <f aca="false">H287</f>
        <v>3770</v>
      </c>
      <c r="I286" s="55" t="n">
        <f aca="false">I287</f>
        <v>0</v>
      </c>
      <c r="J286" s="55" t="n">
        <f aca="false">J287</f>
        <v>0</v>
      </c>
      <c r="K286" s="55" t="n">
        <f aca="false">K287</f>
        <v>0</v>
      </c>
      <c r="L286" s="55" t="n">
        <f aca="false">L287</f>
        <v>3770</v>
      </c>
      <c r="M286" s="55" t="n">
        <f aca="false">M287</f>
        <v>0</v>
      </c>
      <c r="N286" s="55" t="n">
        <f aca="false">N287</f>
        <v>0</v>
      </c>
      <c r="O286" s="55" t="n">
        <f aca="false">O287</f>
        <v>3770</v>
      </c>
      <c r="P286" s="55" t="n">
        <f aca="false">P287</f>
        <v>0</v>
      </c>
      <c r="Q286" s="55" t="n">
        <f aca="false">Q287</f>
        <v>0</v>
      </c>
      <c r="R286" s="55" t="n">
        <f aca="false">R287</f>
        <v>3770</v>
      </c>
      <c r="S286" s="55" t="n">
        <f aca="false">S287</f>
        <v>4180</v>
      </c>
      <c r="T286" s="55" t="n">
        <f aca="false">T287</f>
        <v>0</v>
      </c>
      <c r="U286" s="55" t="n">
        <f aca="false">U287</f>
        <v>4180</v>
      </c>
      <c r="V286" s="55" t="n">
        <f aca="false">V287</f>
        <v>0</v>
      </c>
      <c r="W286" s="55" t="n">
        <f aca="false">W287</f>
        <v>4180</v>
      </c>
      <c r="X286" s="55" t="n">
        <f aca="false">X287</f>
        <v>0</v>
      </c>
      <c r="Y286" s="55" t="n">
        <f aca="false">Y287</f>
        <v>4180</v>
      </c>
      <c r="Z286" s="55" t="n">
        <f aca="false">Z287</f>
        <v>0</v>
      </c>
      <c r="AA286" s="55" t="n">
        <f aca="false">AA287</f>
        <v>0</v>
      </c>
      <c r="AB286" s="55" t="n">
        <f aca="false">AB287</f>
        <v>4180</v>
      </c>
      <c r="AC286" s="55" t="n">
        <f aca="false">AC287</f>
        <v>4180</v>
      </c>
      <c r="AD286" s="55" t="n">
        <f aca="false">AD287</f>
        <v>0</v>
      </c>
      <c r="AE286" s="55" t="n">
        <f aca="false">AE287</f>
        <v>4180</v>
      </c>
      <c r="AF286" s="55" t="n">
        <f aca="false">AF287</f>
        <v>0</v>
      </c>
      <c r="AG286" s="55" t="n">
        <f aca="false">AG287</f>
        <v>4180</v>
      </c>
      <c r="AH286" s="55" t="n">
        <f aca="false">AH287</f>
        <v>0</v>
      </c>
      <c r="AI286" s="55" t="n">
        <f aca="false">AI287</f>
        <v>4180</v>
      </c>
      <c r="AJ286" s="55" t="n">
        <f aca="false">AJ287</f>
        <v>0</v>
      </c>
      <c r="AK286" s="55" t="n">
        <f aca="false">AK287</f>
        <v>0</v>
      </c>
      <c r="AL286" s="55" t="n">
        <f aca="false">AL287</f>
        <v>4180</v>
      </c>
      <c r="AM286" s="123"/>
    </row>
    <row r="287" customFormat="false" ht="18.75" hidden="true" customHeight="false" outlineLevel="0" collapsed="false">
      <c r="A287" s="53"/>
      <c r="B287" s="53"/>
      <c r="C287" s="53" t="s">
        <v>292</v>
      </c>
      <c r="D287" s="53"/>
      <c r="E287" s="54" t="s">
        <v>293</v>
      </c>
      <c r="F287" s="55" t="n">
        <f aca="false">F288+F291</f>
        <v>3770</v>
      </c>
      <c r="G287" s="55" t="n">
        <f aca="false">G288+G291</f>
        <v>0</v>
      </c>
      <c r="H287" s="55" t="n">
        <f aca="false">H288+H291</f>
        <v>3770</v>
      </c>
      <c r="I287" s="55" t="n">
        <f aca="false">I288+I291</f>
        <v>0</v>
      </c>
      <c r="J287" s="55" t="n">
        <f aca="false">J288+J291</f>
        <v>0</v>
      </c>
      <c r="K287" s="55" t="n">
        <f aca="false">K288+K291</f>
        <v>0</v>
      </c>
      <c r="L287" s="55" t="n">
        <f aca="false">L288+L291</f>
        <v>3770</v>
      </c>
      <c r="M287" s="55" t="n">
        <f aca="false">M288+M291</f>
        <v>0</v>
      </c>
      <c r="N287" s="55" t="n">
        <f aca="false">N288+N291</f>
        <v>0</v>
      </c>
      <c r="O287" s="55" t="n">
        <f aca="false">O288+O291</f>
        <v>3770</v>
      </c>
      <c r="P287" s="55" t="n">
        <f aca="false">P288+P291</f>
        <v>0</v>
      </c>
      <c r="Q287" s="55" t="n">
        <f aca="false">Q288+Q291</f>
        <v>0</v>
      </c>
      <c r="R287" s="55" t="n">
        <f aca="false">R288+R291</f>
        <v>3770</v>
      </c>
      <c r="S287" s="55" t="n">
        <f aca="false">S288+S291</f>
        <v>4180</v>
      </c>
      <c r="T287" s="55" t="n">
        <f aca="false">T288+T291</f>
        <v>0</v>
      </c>
      <c r="U287" s="55" t="n">
        <f aca="false">U288+U291</f>
        <v>4180</v>
      </c>
      <c r="V287" s="55" t="n">
        <f aca="false">V288+V291</f>
        <v>0</v>
      </c>
      <c r="W287" s="55" t="n">
        <f aca="false">W288+W291</f>
        <v>4180</v>
      </c>
      <c r="X287" s="55" t="n">
        <f aca="false">X288+X291</f>
        <v>0</v>
      </c>
      <c r="Y287" s="55" t="n">
        <f aca="false">Y288+Y291</f>
        <v>4180</v>
      </c>
      <c r="Z287" s="55" t="n">
        <f aca="false">Z288+Z291</f>
        <v>0</v>
      </c>
      <c r="AA287" s="55" t="n">
        <f aca="false">AA288+AA291</f>
        <v>0</v>
      </c>
      <c r="AB287" s="55" t="n">
        <f aca="false">AB288+AB291</f>
        <v>4180</v>
      </c>
      <c r="AC287" s="55" t="n">
        <f aca="false">AC288+AC291</f>
        <v>4180</v>
      </c>
      <c r="AD287" s="55" t="n">
        <f aca="false">AD288+AD291</f>
        <v>0</v>
      </c>
      <c r="AE287" s="55" t="n">
        <f aca="false">AE288+AE291</f>
        <v>4180</v>
      </c>
      <c r="AF287" s="55" t="n">
        <f aca="false">AF288+AF291</f>
        <v>0</v>
      </c>
      <c r="AG287" s="55" t="n">
        <f aca="false">AG288+AG291</f>
        <v>4180</v>
      </c>
      <c r="AH287" s="55" t="n">
        <f aca="false">AH288+AH291</f>
        <v>0</v>
      </c>
      <c r="AI287" s="55" t="n">
        <f aca="false">AI288+AI291</f>
        <v>4180</v>
      </c>
      <c r="AJ287" s="55" t="n">
        <f aca="false">AJ288+AJ291</f>
        <v>0</v>
      </c>
      <c r="AK287" s="55" t="n">
        <f aca="false">AK288+AK291</f>
        <v>0</v>
      </c>
      <c r="AL287" s="55" t="n">
        <f aca="false">AL288+AL291</f>
        <v>4180</v>
      </c>
      <c r="AM287" s="123"/>
    </row>
    <row r="288" customFormat="false" ht="18.75" hidden="true" customHeight="false" outlineLevel="0" collapsed="false">
      <c r="A288" s="53"/>
      <c r="B288" s="53"/>
      <c r="C288" s="53" t="s">
        <v>294</v>
      </c>
      <c r="D288" s="53"/>
      <c r="E288" s="54" t="s">
        <v>295</v>
      </c>
      <c r="F288" s="55" t="n">
        <f aca="false">F289</f>
        <v>3200</v>
      </c>
      <c r="G288" s="55" t="n">
        <f aca="false">G289</f>
        <v>0</v>
      </c>
      <c r="H288" s="55" t="n">
        <f aca="false">H289</f>
        <v>3200</v>
      </c>
      <c r="I288" s="55" t="n">
        <f aca="false">I289</f>
        <v>0</v>
      </c>
      <c r="J288" s="55" t="n">
        <f aca="false">J289</f>
        <v>0</v>
      </c>
      <c r="K288" s="55" t="n">
        <f aca="false">K289</f>
        <v>0</v>
      </c>
      <c r="L288" s="55" t="n">
        <f aca="false">L289</f>
        <v>3200</v>
      </c>
      <c r="M288" s="55" t="n">
        <f aca="false">M289</f>
        <v>0</v>
      </c>
      <c r="N288" s="55" t="n">
        <f aca="false">N289</f>
        <v>0</v>
      </c>
      <c r="O288" s="55" t="n">
        <f aca="false">O289</f>
        <v>3200</v>
      </c>
      <c r="P288" s="55" t="n">
        <f aca="false">P289</f>
        <v>0</v>
      </c>
      <c r="Q288" s="55" t="n">
        <f aca="false">Q289</f>
        <v>0</v>
      </c>
      <c r="R288" s="55" t="n">
        <f aca="false">R289</f>
        <v>3200</v>
      </c>
      <c r="S288" s="55" t="n">
        <f aca="false">S289</f>
        <v>3200</v>
      </c>
      <c r="T288" s="55" t="n">
        <f aca="false">T289</f>
        <v>0</v>
      </c>
      <c r="U288" s="55" t="n">
        <f aca="false">U289</f>
        <v>3200</v>
      </c>
      <c r="V288" s="55" t="n">
        <f aca="false">V289</f>
        <v>0</v>
      </c>
      <c r="W288" s="55" t="n">
        <f aca="false">W289</f>
        <v>3200</v>
      </c>
      <c r="X288" s="55" t="n">
        <f aca="false">X289</f>
        <v>0</v>
      </c>
      <c r="Y288" s="55" t="n">
        <f aca="false">Y289</f>
        <v>3200</v>
      </c>
      <c r="Z288" s="55" t="n">
        <f aca="false">Z289</f>
        <v>0</v>
      </c>
      <c r="AA288" s="55" t="n">
        <f aca="false">AA289</f>
        <v>0</v>
      </c>
      <c r="AB288" s="55" t="n">
        <f aca="false">AB289</f>
        <v>3200</v>
      </c>
      <c r="AC288" s="55" t="n">
        <f aca="false">AC289</f>
        <v>3200</v>
      </c>
      <c r="AD288" s="55" t="n">
        <f aca="false">AD289</f>
        <v>0</v>
      </c>
      <c r="AE288" s="55" t="n">
        <f aca="false">AE289</f>
        <v>3200</v>
      </c>
      <c r="AF288" s="55" t="n">
        <f aca="false">AF289</f>
        <v>0</v>
      </c>
      <c r="AG288" s="55" t="n">
        <f aca="false">AG289</f>
        <v>3200</v>
      </c>
      <c r="AH288" s="55" t="n">
        <f aca="false">AH289</f>
        <v>0</v>
      </c>
      <c r="AI288" s="55" t="n">
        <f aca="false">AI289</f>
        <v>3200</v>
      </c>
      <c r="AJ288" s="55" t="n">
        <f aca="false">AJ289</f>
        <v>0</v>
      </c>
      <c r="AK288" s="55" t="n">
        <f aca="false">AK289</f>
        <v>0</v>
      </c>
      <c r="AL288" s="55" t="n">
        <f aca="false">AL289</f>
        <v>3200</v>
      </c>
      <c r="AM288" s="123"/>
    </row>
    <row r="289" customFormat="false" ht="18.75" hidden="true" customHeight="false" outlineLevel="0" collapsed="false">
      <c r="A289" s="53"/>
      <c r="B289" s="53"/>
      <c r="C289" s="57" t="s">
        <v>296</v>
      </c>
      <c r="D289" s="57"/>
      <c r="E289" s="84" t="s">
        <v>297</v>
      </c>
      <c r="F289" s="59" t="n">
        <f aca="false">F290</f>
        <v>3200</v>
      </c>
      <c r="G289" s="59" t="n">
        <f aca="false">G290</f>
        <v>0</v>
      </c>
      <c r="H289" s="59" t="n">
        <f aca="false">H290</f>
        <v>3200</v>
      </c>
      <c r="I289" s="59" t="n">
        <f aca="false">I290</f>
        <v>0</v>
      </c>
      <c r="J289" s="59" t="n">
        <f aca="false">J290</f>
        <v>0</v>
      </c>
      <c r="K289" s="59" t="n">
        <f aca="false">K290</f>
        <v>0</v>
      </c>
      <c r="L289" s="59" t="n">
        <f aca="false">L290</f>
        <v>3200</v>
      </c>
      <c r="M289" s="59" t="n">
        <f aca="false">M290</f>
        <v>0</v>
      </c>
      <c r="N289" s="59" t="n">
        <f aca="false">N290</f>
        <v>0</v>
      </c>
      <c r="O289" s="59" t="n">
        <f aca="false">O290</f>
        <v>3200</v>
      </c>
      <c r="P289" s="59" t="n">
        <f aca="false">P290</f>
        <v>0</v>
      </c>
      <c r="Q289" s="59" t="n">
        <f aca="false">Q290</f>
        <v>0</v>
      </c>
      <c r="R289" s="59" t="n">
        <f aca="false">R290</f>
        <v>3200</v>
      </c>
      <c r="S289" s="59" t="n">
        <f aca="false">S290</f>
        <v>3200</v>
      </c>
      <c r="T289" s="59" t="n">
        <f aca="false">T290</f>
        <v>0</v>
      </c>
      <c r="U289" s="59" t="n">
        <f aca="false">U290</f>
        <v>3200</v>
      </c>
      <c r="V289" s="59" t="n">
        <f aca="false">V290</f>
        <v>0</v>
      </c>
      <c r="W289" s="59" t="n">
        <f aca="false">W290</f>
        <v>3200</v>
      </c>
      <c r="X289" s="59" t="n">
        <f aca="false">X290</f>
        <v>0</v>
      </c>
      <c r="Y289" s="59" t="n">
        <f aca="false">Y290</f>
        <v>3200</v>
      </c>
      <c r="Z289" s="59" t="n">
        <f aca="false">Z290</f>
        <v>0</v>
      </c>
      <c r="AA289" s="59" t="n">
        <f aca="false">AA290</f>
        <v>0</v>
      </c>
      <c r="AB289" s="59" t="n">
        <f aca="false">AB290</f>
        <v>3200</v>
      </c>
      <c r="AC289" s="59" t="n">
        <f aca="false">AC290</f>
        <v>3200</v>
      </c>
      <c r="AD289" s="59" t="n">
        <f aca="false">AD290</f>
        <v>0</v>
      </c>
      <c r="AE289" s="59" t="n">
        <f aca="false">AE290</f>
        <v>3200</v>
      </c>
      <c r="AF289" s="59" t="n">
        <f aca="false">AF290</f>
        <v>0</v>
      </c>
      <c r="AG289" s="59" t="n">
        <f aca="false">AG290</f>
        <v>3200</v>
      </c>
      <c r="AH289" s="59" t="n">
        <f aca="false">AH290</f>
        <v>0</v>
      </c>
      <c r="AI289" s="59" t="n">
        <f aca="false">AI290</f>
        <v>3200</v>
      </c>
      <c r="AJ289" s="59" t="n">
        <f aca="false">AJ290</f>
        <v>0</v>
      </c>
      <c r="AK289" s="59" t="n">
        <f aca="false">AK290</f>
        <v>0</v>
      </c>
      <c r="AL289" s="59" t="n">
        <f aca="false">AL290</f>
        <v>3200</v>
      </c>
      <c r="AM289" s="123"/>
    </row>
    <row r="290" customFormat="false" ht="18.75" hidden="true" customHeight="false" outlineLevel="0" collapsed="false">
      <c r="A290" s="57"/>
      <c r="B290" s="57"/>
      <c r="C290" s="57"/>
      <c r="D290" s="57" t="s">
        <v>64</v>
      </c>
      <c r="E290" s="60" t="s">
        <v>65</v>
      </c>
      <c r="F290" s="59" t="n">
        <v>3200</v>
      </c>
      <c r="G290" s="59"/>
      <c r="H290" s="59" t="n">
        <f aca="false">SUM(F290:G290)</f>
        <v>3200</v>
      </c>
      <c r="I290" s="59"/>
      <c r="J290" s="59"/>
      <c r="K290" s="59"/>
      <c r="L290" s="59" t="n">
        <f aca="false">SUM(H290:K290)</f>
        <v>3200</v>
      </c>
      <c r="M290" s="59"/>
      <c r="N290" s="59"/>
      <c r="O290" s="59" t="n">
        <f aca="false">SUM(L290:N290)</f>
        <v>3200</v>
      </c>
      <c r="P290" s="59"/>
      <c r="Q290" s="59"/>
      <c r="R290" s="59" t="n">
        <f aca="false">SUM(O290:Q290)</f>
        <v>3200</v>
      </c>
      <c r="S290" s="59" t="n">
        <v>3200</v>
      </c>
      <c r="T290" s="59"/>
      <c r="U290" s="59" t="n">
        <f aca="false">SUM(S290:T290)</f>
        <v>3200</v>
      </c>
      <c r="V290" s="59"/>
      <c r="W290" s="59" t="n">
        <f aca="false">SUM(U290:V290)</f>
        <v>3200</v>
      </c>
      <c r="X290" s="59"/>
      <c r="Y290" s="59" t="n">
        <f aca="false">SUM(W290:X290)</f>
        <v>3200</v>
      </c>
      <c r="Z290" s="59"/>
      <c r="AA290" s="59"/>
      <c r="AB290" s="59" t="n">
        <f aca="false">SUM(Y290:AA290)</f>
        <v>3200</v>
      </c>
      <c r="AC290" s="59" t="n">
        <v>3200</v>
      </c>
      <c r="AD290" s="59"/>
      <c r="AE290" s="59" t="n">
        <f aca="false">SUM(AC290:AD290)</f>
        <v>3200</v>
      </c>
      <c r="AF290" s="59"/>
      <c r="AG290" s="59" t="n">
        <f aca="false">SUM(AE290:AF290)</f>
        <v>3200</v>
      </c>
      <c r="AH290" s="59"/>
      <c r="AI290" s="59" t="n">
        <f aca="false">SUM(AG290:AH290)</f>
        <v>3200</v>
      </c>
      <c r="AJ290" s="59"/>
      <c r="AK290" s="59"/>
      <c r="AL290" s="59" t="n">
        <f aca="false">SUM(AI290:AK290)</f>
        <v>3200</v>
      </c>
      <c r="AM290" s="123"/>
    </row>
    <row r="291" customFormat="false" ht="18.75" hidden="true" customHeight="false" outlineLevel="0" collapsed="false">
      <c r="A291" s="57"/>
      <c r="B291" s="57"/>
      <c r="C291" s="53" t="s">
        <v>298</v>
      </c>
      <c r="D291" s="57"/>
      <c r="E291" s="88" t="s">
        <v>299</v>
      </c>
      <c r="F291" s="55" t="n">
        <f aca="false">F292</f>
        <v>570</v>
      </c>
      <c r="G291" s="55" t="n">
        <f aca="false">G292</f>
        <v>0</v>
      </c>
      <c r="H291" s="55" t="n">
        <f aca="false">H292</f>
        <v>570</v>
      </c>
      <c r="I291" s="55" t="n">
        <f aca="false">I292</f>
        <v>0</v>
      </c>
      <c r="J291" s="55" t="n">
        <f aca="false">J292</f>
        <v>0</v>
      </c>
      <c r="K291" s="55" t="n">
        <f aca="false">K292</f>
        <v>0</v>
      </c>
      <c r="L291" s="55" t="n">
        <f aca="false">L292</f>
        <v>570</v>
      </c>
      <c r="M291" s="55" t="n">
        <f aca="false">M292</f>
        <v>0</v>
      </c>
      <c r="N291" s="55" t="n">
        <f aca="false">N292</f>
        <v>0</v>
      </c>
      <c r="O291" s="55" t="n">
        <f aca="false">O292</f>
        <v>570</v>
      </c>
      <c r="P291" s="55" t="n">
        <f aca="false">P292</f>
        <v>0</v>
      </c>
      <c r="Q291" s="55" t="n">
        <f aca="false">Q292</f>
        <v>0</v>
      </c>
      <c r="R291" s="55" t="n">
        <f aca="false">R292</f>
        <v>570</v>
      </c>
      <c r="S291" s="55" t="n">
        <f aca="false">S292</f>
        <v>980</v>
      </c>
      <c r="T291" s="55" t="n">
        <f aca="false">T292</f>
        <v>0</v>
      </c>
      <c r="U291" s="55" t="n">
        <f aca="false">U292</f>
        <v>980</v>
      </c>
      <c r="V291" s="55" t="n">
        <f aca="false">V292</f>
        <v>0</v>
      </c>
      <c r="W291" s="55" t="n">
        <f aca="false">W292</f>
        <v>980</v>
      </c>
      <c r="X291" s="55" t="n">
        <f aca="false">X292</f>
        <v>0</v>
      </c>
      <c r="Y291" s="55" t="n">
        <f aca="false">Y292</f>
        <v>980</v>
      </c>
      <c r="Z291" s="55" t="n">
        <f aca="false">Z292</f>
        <v>0</v>
      </c>
      <c r="AA291" s="55" t="n">
        <f aca="false">AA292</f>
        <v>0</v>
      </c>
      <c r="AB291" s="55" t="n">
        <f aca="false">AB292</f>
        <v>980</v>
      </c>
      <c r="AC291" s="55" t="n">
        <f aca="false">AC292</f>
        <v>980</v>
      </c>
      <c r="AD291" s="55" t="n">
        <f aca="false">AD292</f>
        <v>0</v>
      </c>
      <c r="AE291" s="55" t="n">
        <f aca="false">AE292</f>
        <v>980</v>
      </c>
      <c r="AF291" s="55" t="n">
        <f aca="false">AF292</f>
        <v>0</v>
      </c>
      <c r="AG291" s="55" t="n">
        <f aca="false">AG292</f>
        <v>980</v>
      </c>
      <c r="AH291" s="55" t="n">
        <f aca="false">AH292</f>
        <v>0</v>
      </c>
      <c r="AI291" s="55" t="n">
        <f aca="false">AI292</f>
        <v>980</v>
      </c>
      <c r="AJ291" s="55" t="n">
        <f aca="false">AJ292</f>
        <v>0</v>
      </c>
      <c r="AK291" s="55" t="n">
        <f aca="false">AK292</f>
        <v>0</v>
      </c>
      <c r="AL291" s="55" t="n">
        <f aca="false">AL292</f>
        <v>980</v>
      </c>
      <c r="AM291" s="123"/>
    </row>
    <row r="292" customFormat="false" ht="18.75" hidden="true" customHeight="false" outlineLevel="0" collapsed="false">
      <c r="A292" s="57"/>
      <c r="B292" s="57"/>
      <c r="C292" s="57" t="s">
        <v>300</v>
      </c>
      <c r="D292" s="57"/>
      <c r="E292" s="60" t="s">
        <v>301</v>
      </c>
      <c r="F292" s="59" t="n">
        <f aca="false">F293</f>
        <v>570</v>
      </c>
      <c r="G292" s="59" t="n">
        <f aca="false">G293</f>
        <v>0</v>
      </c>
      <c r="H292" s="59" t="n">
        <f aca="false">H293</f>
        <v>570</v>
      </c>
      <c r="I292" s="59" t="n">
        <f aca="false">I293</f>
        <v>0</v>
      </c>
      <c r="J292" s="59" t="n">
        <f aca="false">J293</f>
        <v>0</v>
      </c>
      <c r="K292" s="59" t="n">
        <f aca="false">K293</f>
        <v>0</v>
      </c>
      <c r="L292" s="59" t="n">
        <f aca="false">L293</f>
        <v>570</v>
      </c>
      <c r="M292" s="59" t="n">
        <f aca="false">M293</f>
        <v>0</v>
      </c>
      <c r="N292" s="59" t="n">
        <f aca="false">N293</f>
        <v>0</v>
      </c>
      <c r="O292" s="59" t="n">
        <f aca="false">O293</f>
        <v>570</v>
      </c>
      <c r="P292" s="59" t="n">
        <f aca="false">P293</f>
        <v>0</v>
      </c>
      <c r="Q292" s="59" t="n">
        <f aca="false">Q293</f>
        <v>0</v>
      </c>
      <c r="R292" s="59" t="n">
        <f aca="false">R293</f>
        <v>570</v>
      </c>
      <c r="S292" s="59" t="n">
        <f aca="false">S293</f>
        <v>980</v>
      </c>
      <c r="T292" s="59" t="n">
        <f aca="false">T293</f>
        <v>0</v>
      </c>
      <c r="U292" s="59" t="n">
        <f aca="false">U293</f>
        <v>980</v>
      </c>
      <c r="V292" s="59" t="n">
        <f aca="false">V293</f>
        <v>0</v>
      </c>
      <c r="W292" s="59" t="n">
        <f aca="false">W293</f>
        <v>980</v>
      </c>
      <c r="X292" s="59" t="n">
        <f aca="false">X293</f>
        <v>0</v>
      </c>
      <c r="Y292" s="59" t="n">
        <f aca="false">Y293</f>
        <v>980</v>
      </c>
      <c r="Z292" s="59" t="n">
        <f aca="false">Z293</f>
        <v>0</v>
      </c>
      <c r="AA292" s="59" t="n">
        <f aca="false">AA293</f>
        <v>0</v>
      </c>
      <c r="AB292" s="59" t="n">
        <f aca="false">AB293</f>
        <v>980</v>
      </c>
      <c r="AC292" s="59" t="n">
        <f aca="false">AC293</f>
        <v>980</v>
      </c>
      <c r="AD292" s="59" t="n">
        <f aca="false">AD293</f>
        <v>0</v>
      </c>
      <c r="AE292" s="59" t="n">
        <f aca="false">AE293</f>
        <v>980</v>
      </c>
      <c r="AF292" s="59" t="n">
        <f aca="false">AF293</f>
        <v>0</v>
      </c>
      <c r="AG292" s="59" t="n">
        <f aca="false">AG293</f>
        <v>980</v>
      </c>
      <c r="AH292" s="59" t="n">
        <f aca="false">AH293</f>
        <v>0</v>
      </c>
      <c r="AI292" s="59" t="n">
        <f aca="false">AI293</f>
        <v>980</v>
      </c>
      <c r="AJ292" s="59" t="n">
        <f aca="false">AJ293</f>
        <v>0</v>
      </c>
      <c r="AK292" s="59" t="n">
        <f aca="false">AK293</f>
        <v>0</v>
      </c>
      <c r="AL292" s="59" t="n">
        <f aca="false">AL293</f>
        <v>980</v>
      </c>
      <c r="AM292" s="123"/>
    </row>
    <row r="293" customFormat="false" ht="18.75" hidden="true" customHeight="false" outlineLevel="0" collapsed="false">
      <c r="A293" s="57"/>
      <c r="B293" s="57"/>
      <c r="C293" s="57"/>
      <c r="D293" s="57" t="s">
        <v>60</v>
      </c>
      <c r="E293" s="60" t="s">
        <v>61</v>
      </c>
      <c r="F293" s="59" t="n">
        <v>570</v>
      </c>
      <c r="G293" s="59"/>
      <c r="H293" s="59" t="n">
        <f aca="false">SUM(F293:G293)</f>
        <v>570</v>
      </c>
      <c r="I293" s="59"/>
      <c r="J293" s="59"/>
      <c r="K293" s="59"/>
      <c r="L293" s="59" t="n">
        <f aca="false">SUM(H293:K293)</f>
        <v>570</v>
      </c>
      <c r="M293" s="59"/>
      <c r="N293" s="59"/>
      <c r="O293" s="59" t="n">
        <f aca="false">SUM(L293:N293)</f>
        <v>570</v>
      </c>
      <c r="P293" s="59"/>
      <c r="Q293" s="59"/>
      <c r="R293" s="59" t="n">
        <f aca="false">SUM(O293:Q293)</f>
        <v>570</v>
      </c>
      <c r="S293" s="59" t="n">
        <v>980</v>
      </c>
      <c r="T293" s="59"/>
      <c r="U293" s="59" t="n">
        <f aca="false">SUM(S293:T293)</f>
        <v>980</v>
      </c>
      <c r="V293" s="59"/>
      <c r="W293" s="59" t="n">
        <f aca="false">SUM(U293:V293)</f>
        <v>980</v>
      </c>
      <c r="X293" s="59"/>
      <c r="Y293" s="59" t="n">
        <f aca="false">SUM(W293:X293)</f>
        <v>980</v>
      </c>
      <c r="Z293" s="59"/>
      <c r="AA293" s="59"/>
      <c r="AB293" s="59" t="n">
        <f aca="false">SUM(Y293:AA293)</f>
        <v>980</v>
      </c>
      <c r="AC293" s="59" t="n">
        <v>980</v>
      </c>
      <c r="AD293" s="59"/>
      <c r="AE293" s="59" t="n">
        <f aca="false">SUM(AC293:AD293)</f>
        <v>980</v>
      </c>
      <c r="AF293" s="59"/>
      <c r="AG293" s="59" t="n">
        <f aca="false">SUM(AE293:AF293)</f>
        <v>980</v>
      </c>
      <c r="AH293" s="59"/>
      <c r="AI293" s="59" t="n">
        <f aca="false">SUM(AG293:AH293)</f>
        <v>980</v>
      </c>
      <c r="AJ293" s="59"/>
      <c r="AK293" s="59"/>
      <c r="AL293" s="59" t="n">
        <f aca="false">SUM(AI293:AK293)</f>
        <v>980</v>
      </c>
      <c r="AM293" s="123"/>
    </row>
    <row r="294" customFormat="false" ht="18.75" hidden="false" customHeight="false" outlineLevel="0" collapsed="false">
      <c r="A294" s="57"/>
      <c r="B294" s="66" t="s">
        <v>774</v>
      </c>
      <c r="C294" s="66"/>
      <c r="D294" s="66"/>
      <c r="E294" s="98" t="s">
        <v>775</v>
      </c>
      <c r="F294" s="55" t="n">
        <f aca="false">F295+F327+F362+F430</f>
        <v>432867.01677</v>
      </c>
      <c r="G294" s="55" t="n">
        <f aca="false">G295+G327+G362+G430</f>
        <v>-1351.40005</v>
      </c>
      <c r="H294" s="55" t="n">
        <f aca="false">H295+H327+H362+H430</f>
        <v>431515.61672</v>
      </c>
      <c r="I294" s="55" t="n">
        <f aca="false">I295+I327+I362+I430</f>
        <v>1815.0678</v>
      </c>
      <c r="J294" s="55" t="n">
        <f aca="false">J295+J327+J362+J430</f>
        <v>92880.87646</v>
      </c>
      <c r="K294" s="55" t="n">
        <f aca="false">K295+K327+K362+K430</f>
        <v>7032.3452</v>
      </c>
      <c r="L294" s="55" t="n">
        <f aca="false">L295+L327+L362+L430</f>
        <v>533243.90618</v>
      </c>
      <c r="M294" s="55" t="n">
        <f aca="false">M295+M327+M362+M430</f>
        <v>32291.45553</v>
      </c>
      <c r="N294" s="55" t="n">
        <f aca="false">N295+N327+N362+N430</f>
        <v>1801.07498</v>
      </c>
      <c r="O294" s="55" t="n">
        <f aca="false">O295+O327+O362+O430</f>
        <v>567336.43669</v>
      </c>
      <c r="P294" s="55" t="n">
        <f aca="false">P295+P327+P362+P430</f>
        <v>68873.76365</v>
      </c>
      <c r="Q294" s="55" t="n">
        <f aca="false">Q295+Q327+Q362+Q430</f>
        <v>276.33763</v>
      </c>
      <c r="R294" s="55" t="n">
        <f aca="false">R295+R327+R362+R430</f>
        <v>636486.53797</v>
      </c>
      <c r="S294" s="55" t="n">
        <f aca="false">S295+S327+S362+S430</f>
        <v>552747.11671</v>
      </c>
      <c r="T294" s="55" t="n">
        <f aca="false">T295+T327+T362+T430</f>
        <v>-320.8</v>
      </c>
      <c r="U294" s="55" t="n">
        <f aca="false">U295+U327+U362+U430</f>
        <v>552426.31671</v>
      </c>
      <c r="V294" s="55" t="n">
        <f aca="false">V295+V327+V362+V430</f>
        <v>0.00249999999959982</v>
      </c>
      <c r="W294" s="55" t="n">
        <f aca="false">W295+W327+W362+W430</f>
        <v>552426.31921</v>
      </c>
      <c r="X294" s="55" t="n">
        <f aca="false">X295+X327+X362+X430</f>
        <v>-0.00249999999959982</v>
      </c>
      <c r="Y294" s="55" t="n">
        <f aca="false">Y295+Y327+Y362+Y430</f>
        <v>552426.31671</v>
      </c>
      <c r="Z294" s="55" t="n">
        <f aca="false">Z295+Z327+Z362+Z430</f>
        <v>-39960.6</v>
      </c>
      <c r="AA294" s="55" t="n">
        <f aca="false">AA295+AA327+AA362+AA430</f>
        <v>0</v>
      </c>
      <c r="AB294" s="55" t="n">
        <f aca="false">AB295+AB327+AB362+AB430</f>
        <v>512465.71671</v>
      </c>
      <c r="AC294" s="55" t="n">
        <f aca="false">AC295+AC327+AC362+AC430</f>
        <v>408452.64855</v>
      </c>
      <c r="AD294" s="55" t="n">
        <f aca="false">AD295+AD327+AD362+AD430</f>
        <v>-84.6</v>
      </c>
      <c r="AE294" s="55" t="n">
        <f aca="false">AE295+AE327+AE362+AE430</f>
        <v>408368.04855</v>
      </c>
      <c r="AF294" s="55" t="n">
        <f aca="false">AF295+AF327+AF362+AF430</f>
        <v>0</v>
      </c>
      <c r="AG294" s="55" t="n">
        <f aca="false">AG295+AG327+AG362+AG430</f>
        <v>408368.04855</v>
      </c>
      <c r="AH294" s="55" t="n">
        <f aca="false">AH295+AH327+AH362+AH430</f>
        <v>0</v>
      </c>
      <c r="AI294" s="55" t="n">
        <f aca="false">AI295+AI327+AI362+AI430</f>
        <v>408368.04855</v>
      </c>
      <c r="AJ294" s="55" t="n">
        <f aca="false">AJ295+AJ327+AJ362+AJ430</f>
        <v>89270.82852</v>
      </c>
      <c r="AK294" s="55" t="n">
        <f aca="false">AK295+AK327+AK362+AK430</f>
        <v>0</v>
      </c>
      <c r="AL294" s="55" t="n">
        <f aca="false">AL295+AL327+AL362+AL430</f>
        <v>497638.87707</v>
      </c>
      <c r="AM294" s="123"/>
    </row>
    <row r="295" customFormat="false" ht="18.75" hidden="false" customHeight="false" outlineLevel="0" collapsed="false">
      <c r="A295" s="57"/>
      <c r="B295" s="124" t="s">
        <v>776</v>
      </c>
      <c r="C295" s="66"/>
      <c r="D295" s="66"/>
      <c r="E295" s="98" t="s">
        <v>777</v>
      </c>
      <c r="F295" s="55" t="n">
        <f aca="false">F296+F322</f>
        <v>101772.8599</v>
      </c>
      <c r="G295" s="55" t="n">
        <f aca="false">G296+G322</f>
        <v>0</v>
      </c>
      <c r="H295" s="55" t="n">
        <f aca="false">H296+H322</f>
        <v>101772.8599</v>
      </c>
      <c r="I295" s="55" t="n">
        <f aca="false">I296+I322</f>
        <v>-514.6</v>
      </c>
      <c r="J295" s="55" t="n">
        <f aca="false">J296+J322</f>
        <v>412.2</v>
      </c>
      <c r="K295" s="55" t="n">
        <f aca="false">K296+K322</f>
        <v>-1253</v>
      </c>
      <c r="L295" s="55" t="n">
        <f aca="false">L296+L322</f>
        <v>100417.4599</v>
      </c>
      <c r="M295" s="55" t="n">
        <f aca="false">M296+M322</f>
        <v>15527.98727</v>
      </c>
      <c r="N295" s="55" t="n">
        <f aca="false">N296+N322</f>
        <v>0</v>
      </c>
      <c r="O295" s="55" t="n">
        <f aca="false">O296+O322</f>
        <v>115945.44717</v>
      </c>
      <c r="P295" s="55" t="n">
        <f aca="false">P296+P322</f>
        <v>65088.43044</v>
      </c>
      <c r="Q295" s="55" t="n">
        <f aca="false">Q296+Q322</f>
        <v>276.33763</v>
      </c>
      <c r="R295" s="55" t="n">
        <f aca="false">R296+R322</f>
        <v>181310.21524</v>
      </c>
      <c r="S295" s="55" t="n">
        <f aca="false">S296+S322</f>
        <v>317959.11427</v>
      </c>
      <c r="T295" s="55" t="n">
        <f aca="false">T296+T322</f>
        <v>0</v>
      </c>
      <c r="U295" s="55" t="n">
        <f aca="false">U296+U322</f>
        <v>317959.11427</v>
      </c>
      <c r="V295" s="55" t="n">
        <f aca="false">V296+V322</f>
        <v>-612.6</v>
      </c>
      <c r="W295" s="55" t="n">
        <f aca="false">W296+W322</f>
        <v>317346.51427</v>
      </c>
      <c r="X295" s="55" t="n">
        <f aca="false">X296+X322</f>
        <v>2.77677</v>
      </c>
      <c r="Y295" s="55" t="n">
        <f aca="false">Y296+Y322</f>
        <v>317349.29104</v>
      </c>
      <c r="Z295" s="55" t="n">
        <f aca="false">Z296+Z322</f>
        <v>-39960.6</v>
      </c>
      <c r="AA295" s="55" t="n">
        <f aca="false">AA296+AA322</f>
        <v>0</v>
      </c>
      <c r="AB295" s="55" t="n">
        <f aca="false">AB296+AB322</f>
        <v>277388.69104</v>
      </c>
      <c r="AC295" s="55" t="n">
        <f aca="false">AC296+AC322</f>
        <v>157491.4</v>
      </c>
      <c r="AD295" s="55" t="n">
        <f aca="false">AD296+AD322</f>
        <v>0</v>
      </c>
      <c r="AE295" s="55" t="n">
        <f aca="false">AE296+AE322</f>
        <v>157491.4</v>
      </c>
      <c r="AF295" s="55" t="n">
        <f aca="false">AF296+AF322</f>
        <v>-433.5</v>
      </c>
      <c r="AG295" s="55" t="n">
        <f aca="false">AG296+AG322</f>
        <v>157057.9</v>
      </c>
      <c r="AH295" s="55" t="n">
        <f aca="false">AH296+AH322</f>
        <v>0</v>
      </c>
      <c r="AI295" s="55" t="n">
        <f aca="false">AI296+AI322</f>
        <v>157057.9</v>
      </c>
      <c r="AJ295" s="55" t="n">
        <f aca="false">AJ296+AJ322</f>
        <v>89270.82852</v>
      </c>
      <c r="AK295" s="55" t="n">
        <f aca="false">AK296+AK322</f>
        <v>0</v>
      </c>
      <c r="AL295" s="55" t="n">
        <f aca="false">AL296+AL322</f>
        <v>246328.72852</v>
      </c>
      <c r="AM295" s="123"/>
    </row>
    <row r="296" customFormat="false" ht="18.75" hidden="false" customHeight="false" outlineLevel="0" collapsed="false">
      <c r="A296" s="53"/>
      <c r="B296" s="53"/>
      <c r="C296" s="53" t="s">
        <v>333</v>
      </c>
      <c r="D296" s="53"/>
      <c r="E296" s="54" t="s">
        <v>334</v>
      </c>
      <c r="F296" s="55" t="n">
        <f aca="false">F303+F297</f>
        <v>101258.2599</v>
      </c>
      <c r="G296" s="55" t="n">
        <f aca="false">G303+G297</f>
        <v>0</v>
      </c>
      <c r="H296" s="55" t="n">
        <f aca="false">H303+H297</f>
        <v>101258.2599</v>
      </c>
      <c r="I296" s="55" t="n">
        <f aca="false">I303+I297</f>
        <v>0</v>
      </c>
      <c r="J296" s="55" t="n">
        <f aca="false">J303+J297</f>
        <v>412.2</v>
      </c>
      <c r="K296" s="55" t="n">
        <f aca="false">K303+K297</f>
        <v>-1253</v>
      </c>
      <c r="L296" s="55" t="n">
        <f aca="false">L303+L297</f>
        <v>100417.4599</v>
      </c>
      <c r="M296" s="55" t="n">
        <f aca="false">M303+M297</f>
        <v>15527.98727</v>
      </c>
      <c r="N296" s="55" t="n">
        <f aca="false">N303+N297</f>
        <v>0</v>
      </c>
      <c r="O296" s="55" t="n">
        <f aca="false">O303+O297</f>
        <v>115945.44717</v>
      </c>
      <c r="P296" s="55" t="n">
        <f aca="false">P303+P297</f>
        <v>65083.97391</v>
      </c>
      <c r="Q296" s="55" t="n">
        <f aca="false">Q303+Q297</f>
        <v>276.33763</v>
      </c>
      <c r="R296" s="55" t="n">
        <f aca="false">R303+R297</f>
        <v>181305.75871</v>
      </c>
      <c r="S296" s="55" t="n">
        <f aca="false">S303+S297</f>
        <v>317346.51427</v>
      </c>
      <c r="T296" s="55" t="n">
        <f aca="false">T303+T297</f>
        <v>0</v>
      </c>
      <c r="U296" s="55" t="n">
        <f aca="false">U303+U297</f>
        <v>317346.51427</v>
      </c>
      <c r="V296" s="55" t="n">
        <f aca="false">V303+V297</f>
        <v>0</v>
      </c>
      <c r="W296" s="55" t="n">
        <f aca="false">W303+W297</f>
        <v>317346.51427</v>
      </c>
      <c r="X296" s="55" t="n">
        <f aca="false">X303+X297</f>
        <v>2.77677</v>
      </c>
      <c r="Y296" s="55" t="n">
        <f aca="false">Y303+Y297</f>
        <v>317349.29104</v>
      </c>
      <c r="Z296" s="55" t="n">
        <f aca="false">Z303+Z297</f>
        <v>-39960.6</v>
      </c>
      <c r="AA296" s="55" t="n">
        <f aca="false">AA303+AA297</f>
        <v>0</v>
      </c>
      <c r="AB296" s="55" t="n">
        <f aca="false">AB303+AB297</f>
        <v>277388.69104</v>
      </c>
      <c r="AC296" s="55" t="n">
        <f aca="false">AC303+AC297</f>
        <v>157057.9</v>
      </c>
      <c r="AD296" s="55" t="n">
        <f aca="false">AD303+AD297</f>
        <v>0</v>
      </c>
      <c r="AE296" s="55" t="n">
        <f aca="false">AE303+AE297</f>
        <v>157057.9</v>
      </c>
      <c r="AF296" s="55" t="n">
        <f aca="false">AF303+AF297</f>
        <v>0</v>
      </c>
      <c r="AG296" s="55" t="n">
        <f aca="false">AG303+AG297</f>
        <v>157057.9</v>
      </c>
      <c r="AH296" s="55" t="n">
        <f aca="false">AH303+AH297</f>
        <v>0</v>
      </c>
      <c r="AI296" s="55" t="n">
        <f aca="false">AI303+AI297</f>
        <v>157057.9</v>
      </c>
      <c r="AJ296" s="55" t="n">
        <f aca="false">AJ303+AJ297</f>
        <v>89270.82852</v>
      </c>
      <c r="AK296" s="55" t="n">
        <f aca="false">AK303+AK297</f>
        <v>0</v>
      </c>
      <c r="AL296" s="55" t="n">
        <f aca="false">AL303+AL297</f>
        <v>246328.72852</v>
      </c>
      <c r="AM296" s="123"/>
    </row>
    <row r="297" customFormat="false" ht="18.75" hidden="true" customHeight="false" outlineLevel="0" collapsed="false">
      <c r="A297" s="53"/>
      <c r="B297" s="53"/>
      <c r="C297" s="53" t="s">
        <v>335</v>
      </c>
      <c r="D297" s="53"/>
      <c r="E297" s="54" t="s">
        <v>336</v>
      </c>
      <c r="F297" s="55" t="n">
        <f aca="false">F298</f>
        <v>151.6524</v>
      </c>
      <c r="G297" s="55" t="n">
        <f aca="false">G298</f>
        <v>0</v>
      </c>
      <c r="H297" s="55" t="n">
        <f aca="false">H298</f>
        <v>151.6524</v>
      </c>
      <c r="I297" s="55" t="n">
        <f aca="false">I298</f>
        <v>0</v>
      </c>
      <c r="J297" s="55" t="n">
        <f aca="false">J298</f>
        <v>0</v>
      </c>
      <c r="K297" s="55" t="n">
        <f aca="false">K298</f>
        <v>0</v>
      </c>
      <c r="L297" s="55" t="n">
        <f aca="false">L298</f>
        <v>151.6524</v>
      </c>
      <c r="M297" s="55" t="n">
        <f aca="false">M298</f>
        <v>0</v>
      </c>
      <c r="N297" s="55" t="n">
        <f aca="false">N298</f>
        <v>0</v>
      </c>
      <c r="O297" s="55" t="n">
        <f aca="false">O298</f>
        <v>151.6524</v>
      </c>
      <c r="P297" s="55" t="n">
        <f aca="false">P298</f>
        <v>0</v>
      </c>
      <c r="Q297" s="55" t="n">
        <f aca="false">Q298</f>
        <v>0</v>
      </c>
      <c r="R297" s="55" t="n">
        <f aca="false">R298</f>
        <v>151.6524</v>
      </c>
      <c r="S297" s="55" t="n">
        <f aca="false">S298</f>
        <v>274.89963</v>
      </c>
      <c r="T297" s="55" t="n">
        <f aca="false">T298</f>
        <v>0</v>
      </c>
      <c r="U297" s="55" t="n">
        <f aca="false">U298</f>
        <v>274.89963</v>
      </c>
      <c r="V297" s="55" t="n">
        <f aca="false">V298</f>
        <v>0</v>
      </c>
      <c r="W297" s="55" t="n">
        <f aca="false">W298</f>
        <v>274.89963</v>
      </c>
      <c r="X297" s="55" t="n">
        <f aca="false">X298</f>
        <v>2.77677</v>
      </c>
      <c r="Y297" s="55" t="n">
        <f aca="false">Y298</f>
        <v>277.6764</v>
      </c>
      <c r="Z297" s="55" t="n">
        <f aca="false">Z298</f>
        <v>0</v>
      </c>
      <c r="AA297" s="55" t="n">
        <f aca="false">AA298</f>
        <v>0</v>
      </c>
      <c r="AB297" s="55" t="n">
        <f aca="false">AB298</f>
        <v>277.6764</v>
      </c>
      <c r="AC297" s="55"/>
      <c r="AD297" s="55" t="n">
        <f aca="false">AD298</f>
        <v>0</v>
      </c>
      <c r="AE297" s="55" t="n">
        <f aca="false">AE298</f>
        <v>0</v>
      </c>
      <c r="AF297" s="55" t="n">
        <f aca="false">AF298</f>
        <v>0</v>
      </c>
      <c r="AG297" s="55" t="n">
        <f aca="false">AG298</f>
        <v>0</v>
      </c>
      <c r="AH297" s="55" t="n">
        <f aca="false">AH298</f>
        <v>0</v>
      </c>
      <c r="AI297" s="55"/>
      <c r="AJ297" s="55" t="n">
        <f aca="false">AJ298</f>
        <v>0</v>
      </c>
      <c r="AK297" s="55" t="n">
        <f aca="false">AK298</f>
        <v>0</v>
      </c>
      <c r="AL297" s="55" t="n">
        <f aca="false">AL298</f>
        <v>0</v>
      </c>
      <c r="AM297" s="123"/>
    </row>
    <row r="298" customFormat="false" ht="18.75" hidden="true" customHeight="false" outlineLevel="0" collapsed="false">
      <c r="A298" s="53"/>
      <c r="B298" s="53"/>
      <c r="C298" s="53" t="s">
        <v>348</v>
      </c>
      <c r="D298" s="53"/>
      <c r="E298" s="54" t="s">
        <v>349</v>
      </c>
      <c r="F298" s="55" t="n">
        <f aca="false">F299+F301</f>
        <v>151.6524</v>
      </c>
      <c r="G298" s="55" t="n">
        <f aca="false">G299+G301</f>
        <v>0</v>
      </c>
      <c r="H298" s="55" t="n">
        <f aca="false">H299+H301</f>
        <v>151.6524</v>
      </c>
      <c r="I298" s="55" t="n">
        <f aca="false">I299+I301</f>
        <v>0</v>
      </c>
      <c r="J298" s="55" t="n">
        <f aca="false">J299+J301</f>
        <v>0</v>
      </c>
      <c r="K298" s="55" t="n">
        <f aca="false">K299+K301</f>
        <v>0</v>
      </c>
      <c r="L298" s="55" t="n">
        <f aca="false">L299+L301</f>
        <v>151.6524</v>
      </c>
      <c r="M298" s="55" t="n">
        <f aca="false">M299+M301</f>
        <v>0</v>
      </c>
      <c r="N298" s="55" t="n">
        <f aca="false">N299+N301</f>
        <v>0</v>
      </c>
      <c r="O298" s="55" t="n">
        <f aca="false">O299+O301</f>
        <v>151.6524</v>
      </c>
      <c r="P298" s="55" t="n">
        <f aca="false">P299+P301</f>
        <v>0</v>
      </c>
      <c r="Q298" s="55" t="n">
        <f aca="false">Q299+Q301</f>
        <v>0</v>
      </c>
      <c r="R298" s="55" t="n">
        <f aca="false">R299+R301</f>
        <v>151.6524</v>
      </c>
      <c r="S298" s="55" t="n">
        <f aca="false">S299+S301</f>
        <v>274.89963</v>
      </c>
      <c r="T298" s="55" t="n">
        <f aca="false">T299+T301</f>
        <v>0</v>
      </c>
      <c r="U298" s="55" t="n">
        <f aca="false">U299+U301</f>
        <v>274.89963</v>
      </c>
      <c r="V298" s="55" t="n">
        <f aca="false">V299+V301</f>
        <v>0</v>
      </c>
      <c r="W298" s="55" t="n">
        <f aca="false">W299+W301</f>
        <v>274.89963</v>
      </c>
      <c r="X298" s="55" t="n">
        <f aca="false">X299+X301</f>
        <v>2.77677</v>
      </c>
      <c r="Y298" s="55" t="n">
        <f aca="false">Y299+Y301</f>
        <v>277.6764</v>
      </c>
      <c r="Z298" s="55" t="n">
        <f aca="false">Z299+Z301</f>
        <v>0</v>
      </c>
      <c r="AA298" s="55" t="n">
        <f aca="false">AA299+AA301</f>
        <v>0</v>
      </c>
      <c r="AB298" s="55" t="n">
        <f aca="false">AB299+AB301</f>
        <v>277.6764</v>
      </c>
      <c r="AC298" s="55"/>
      <c r="AD298" s="55" t="n">
        <f aca="false">AD299+AD301</f>
        <v>0</v>
      </c>
      <c r="AE298" s="55" t="n">
        <f aca="false">AE299+AE301</f>
        <v>0</v>
      </c>
      <c r="AF298" s="55" t="n">
        <f aca="false">AF299+AF301</f>
        <v>0</v>
      </c>
      <c r="AG298" s="55" t="n">
        <f aca="false">AG299+AG301</f>
        <v>0</v>
      </c>
      <c r="AH298" s="55" t="n">
        <f aca="false">AH299+AH301</f>
        <v>0</v>
      </c>
      <c r="AI298" s="55"/>
      <c r="AJ298" s="55" t="n">
        <f aca="false">AJ299+AJ301</f>
        <v>0</v>
      </c>
      <c r="AK298" s="55" t="n">
        <f aca="false">AK299+AK301</f>
        <v>0</v>
      </c>
      <c r="AL298" s="55" t="n">
        <f aca="false">AL299+AL301</f>
        <v>0</v>
      </c>
      <c r="AM298" s="123"/>
    </row>
    <row r="299" customFormat="false" ht="37.5" hidden="true" customHeight="false" outlineLevel="0" collapsed="false">
      <c r="A299" s="53"/>
      <c r="B299" s="53"/>
      <c r="C299" s="57" t="s">
        <v>356</v>
      </c>
      <c r="D299" s="57"/>
      <c r="E299" s="58" t="s">
        <v>778</v>
      </c>
      <c r="F299" s="61" t="n">
        <f aca="false">F300</f>
        <v>1.51653</v>
      </c>
      <c r="G299" s="61" t="n">
        <f aca="false">G300</f>
        <v>0</v>
      </c>
      <c r="H299" s="61" t="n">
        <f aca="false">H300</f>
        <v>1.51653</v>
      </c>
      <c r="I299" s="61" t="n">
        <f aca="false">I300</f>
        <v>0</v>
      </c>
      <c r="J299" s="61" t="n">
        <f aca="false">J300</f>
        <v>0</v>
      </c>
      <c r="K299" s="61" t="n">
        <f aca="false">K300</f>
        <v>0</v>
      </c>
      <c r="L299" s="61" t="n">
        <f aca="false">L300</f>
        <v>1.51653</v>
      </c>
      <c r="M299" s="61" t="n">
        <f aca="false">M300</f>
        <v>0</v>
      </c>
      <c r="N299" s="61" t="n">
        <f aca="false">N300</f>
        <v>0</v>
      </c>
      <c r="O299" s="61" t="n">
        <f aca="false">O300</f>
        <v>1.51653</v>
      </c>
      <c r="P299" s="61" t="n">
        <f aca="false">P300</f>
        <v>0</v>
      </c>
      <c r="Q299" s="61" t="n">
        <f aca="false">Q300</f>
        <v>0</v>
      </c>
      <c r="R299" s="61" t="n">
        <f aca="false">R300</f>
        <v>1.51653</v>
      </c>
      <c r="S299" s="61"/>
      <c r="T299" s="61" t="n">
        <f aca="false">T300</f>
        <v>0</v>
      </c>
      <c r="U299" s="61" t="n">
        <f aca="false">U300</f>
        <v>0</v>
      </c>
      <c r="V299" s="61" t="n">
        <f aca="false">V300</f>
        <v>0</v>
      </c>
      <c r="W299" s="61" t="n">
        <f aca="false">W300</f>
        <v>0</v>
      </c>
      <c r="X299" s="61" t="n">
        <f aca="false">X300</f>
        <v>2.77677</v>
      </c>
      <c r="Y299" s="61" t="n">
        <f aca="false">Y300</f>
        <v>2.77677</v>
      </c>
      <c r="Z299" s="61" t="n">
        <f aca="false">Z300</f>
        <v>0</v>
      </c>
      <c r="AA299" s="61" t="n">
        <f aca="false">AA300</f>
        <v>0</v>
      </c>
      <c r="AB299" s="61" t="n">
        <f aca="false">AB300</f>
        <v>2.77677</v>
      </c>
      <c r="AC299" s="59"/>
      <c r="AD299" s="61" t="n">
        <f aca="false">AD300</f>
        <v>0</v>
      </c>
      <c r="AE299" s="61" t="n">
        <f aca="false">AE300</f>
        <v>0</v>
      </c>
      <c r="AF299" s="61" t="n">
        <f aca="false">AF300</f>
        <v>0</v>
      </c>
      <c r="AG299" s="61" t="n">
        <f aca="false">AG300</f>
        <v>0</v>
      </c>
      <c r="AH299" s="61" t="n">
        <f aca="false">AH300</f>
        <v>0</v>
      </c>
      <c r="AI299" s="61"/>
      <c r="AJ299" s="61" t="n">
        <f aca="false">AJ300</f>
        <v>0</v>
      </c>
      <c r="AK299" s="61" t="n">
        <f aca="false">AK300</f>
        <v>0</v>
      </c>
      <c r="AL299" s="61" t="n">
        <f aca="false">AL300</f>
        <v>0</v>
      </c>
      <c r="AM299" s="123"/>
    </row>
    <row r="300" customFormat="false" ht="18.75" hidden="true" customHeight="false" outlineLevel="0" collapsed="false">
      <c r="A300" s="53"/>
      <c r="B300" s="53"/>
      <c r="C300" s="53"/>
      <c r="D300" s="57" t="s">
        <v>64</v>
      </c>
      <c r="E300" s="60" t="s">
        <v>65</v>
      </c>
      <c r="F300" s="61" t="n">
        <v>1.51653</v>
      </c>
      <c r="G300" s="59"/>
      <c r="H300" s="61" t="n">
        <f aca="false">SUM(F300:G300)</f>
        <v>1.51653</v>
      </c>
      <c r="I300" s="59"/>
      <c r="J300" s="59"/>
      <c r="K300" s="59"/>
      <c r="L300" s="61" t="n">
        <f aca="false">SUM(H300:K300)</f>
        <v>1.51653</v>
      </c>
      <c r="M300" s="59"/>
      <c r="N300" s="59"/>
      <c r="O300" s="61" t="n">
        <f aca="false">SUM(L300:N300)</f>
        <v>1.51653</v>
      </c>
      <c r="P300" s="59"/>
      <c r="Q300" s="59"/>
      <c r="R300" s="61" t="n">
        <f aca="false">SUM(O300:Q300)</f>
        <v>1.51653</v>
      </c>
      <c r="S300" s="61"/>
      <c r="T300" s="59"/>
      <c r="U300" s="61" t="n">
        <f aca="false">SUM(S300:T300)</f>
        <v>0</v>
      </c>
      <c r="V300" s="59"/>
      <c r="W300" s="61" t="n">
        <f aca="false">SUM(U300:V300)</f>
        <v>0</v>
      </c>
      <c r="X300" s="61" t="n">
        <v>2.77677</v>
      </c>
      <c r="Y300" s="61" t="n">
        <f aca="false">SUM(W300:X300)</f>
        <v>2.77677</v>
      </c>
      <c r="Z300" s="59"/>
      <c r="AA300" s="59"/>
      <c r="AB300" s="61" t="n">
        <f aca="false">SUM(Y300:AA300)</f>
        <v>2.77677</v>
      </c>
      <c r="AC300" s="59"/>
      <c r="AD300" s="59"/>
      <c r="AE300" s="61" t="n">
        <f aca="false">SUM(AC300:AD300)</f>
        <v>0</v>
      </c>
      <c r="AF300" s="59"/>
      <c r="AG300" s="61" t="n">
        <f aca="false">SUM(AE300:AF300)</f>
        <v>0</v>
      </c>
      <c r="AH300" s="59"/>
      <c r="AI300" s="61"/>
      <c r="AJ300" s="59"/>
      <c r="AK300" s="59"/>
      <c r="AL300" s="61" t="n">
        <f aca="false">SUM(AI300:AK300)</f>
        <v>0</v>
      </c>
      <c r="AM300" s="123"/>
    </row>
    <row r="301" customFormat="false" ht="37.5" hidden="true" customHeight="false" outlineLevel="0" collapsed="false">
      <c r="A301" s="53"/>
      <c r="B301" s="53"/>
      <c r="C301" s="57" t="s">
        <v>356</v>
      </c>
      <c r="D301" s="57"/>
      <c r="E301" s="58" t="s">
        <v>358</v>
      </c>
      <c r="F301" s="61" t="n">
        <f aca="false">F302</f>
        <v>150.13587</v>
      </c>
      <c r="G301" s="61" t="n">
        <f aca="false">G302</f>
        <v>0</v>
      </c>
      <c r="H301" s="61" t="n">
        <f aca="false">H302</f>
        <v>150.13587</v>
      </c>
      <c r="I301" s="61" t="n">
        <f aca="false">I302</f>
        <v>0</v>
      </c>
      <c r="J301" s="61" t="n">
        <f aca="false">J302</f>
        <v>0</v>
      </c>
      <c r="K301" s="61" t="n">
        <f aca="false">K302</f>
        <v>0</v>
      </c>
      <c r="L301" s="61" t="n">
        <f aca="false">L302</f>
        <v>150.13587</v>
      </c>
      <c r="M301" s="61" t="n">
        <f aca="false">M302</f>
        <v>0</v>
      </c>
      <c r="N301" s="61" t="n">
        <f aca="false">N302</f>
        <v>0</v>
      </c>
      <c r="O301" s="61" t="n">
        <f aca="false">O302</f>
        <v>150.13587</v>
      </c>
      <c r="P301" s="61" t="n">
        <f aca="false">P302</f>
        <v>0</v>
      </c>
      <c r="Q301" s="61" t="n">
        <f aca="false">Q302</f>
        <v>0</v>
      </c>
      <c r="R301" s="61" t="n">
        <f aca="false">R302</f>
        <v>150.13587</v>
      </c>
      <c r="S301" s="61" t="n">
        <f aca="false">S302</f>
        <v>274.89963</v>
      </c>
      <c r="T301" s="61" t="n">
        <f aca="false">T302</f>
        <v>0</v>
      </c>
      <c r="U301" s="61" t="n">
        <f aca="false">U302</f>
        <v>274.89963</v>
      </c>
      <c r="V301" s="61" t="n">
        <f aca="false">V302</f>
        <v>0</v>
      </c>
      <c r="W301" s="61" t="n">
        <f aca="false">W302</f>
        <v>274.89963</v>
      </c>
      <c r="X301" s="61" t="n">
        <f aca="false">X302</f>
        <v>0</v>
      </c>
      <c r="Y301" s="61" t="n">
        <f aca="false">Y302</f>
        <v>274.89963</v>
      </c>
      <c r="Z301" s="61" t="n">
        <f aca="false">Z302</f>
        <v>0</v>
      </c>
      <c r="AA301" s="61" t="n">
        <f aca="false">AA302</f>
        <v>0</v>
      </c>
      <c r="AB301" s="61" t="n">
        <f aca="false">AB302</f>
        <v>274.89963</v>
      </c>
      <c r="AC301" s="59"/>
      <c r="AD301" s="61" t="n">
        <f aca="false">AD302</f>
        <v>0</v>
      </c>
      <c r="AE301" s="61" t="n">
        <f aca="false">AE302</f>
        <v>0</v>
      </c>
      <c r="AF301" s="61" t="n">
        <f aca="false">AF302</f>
        <v>0</v>
      </c>
      <c r="AG301" s="61" t="n">
        <f aca="false">AG302</f>
        <v>0</v>
      </c>
      <c r="AH301" s="61" t="n">
        <f aca="false">AH302</f>
        <v>0</v>
      </c>
      <c r="AI301" s="61" t="n">
        <f aca="false">AI302</f>
        <v>0</v>
      </c>
      <c r="AJ301" s="61" t="n">
        <f aca="false">AJ302</f>
        <v>0</v>
      </c>
      <c r="AK301" s="61" t="n">
        <f aca="false">AK302</f>
        <v>0</v>
      </c>
      <c r="AL301" s="61" t="n">
        <f aca="false">AL302</f>
        <v>0</v>
      </c>
      <c r="AM301" s="123"/>
    </row>
    <row r="302" customFormat="false" ht="18.75" hidden="true" customHeight="false" outlineLevel="0" collapsed="false">
      <c r="A302" s="53"/>
      <c r="B302" s="53"/>
      <c r="C302" s="53"/>
      <c r="D302" s="57" t="s">
        <v>64</v>
      </c>
      <c r="E302" s="60" t="s">
        <v>65</v>
      </c>
      <c r="F302" s="61" t="n">
        <v>150.13587</v>
      </c>
      <c r="G302" s="59"/>
      <c r="H302" s="61" t="n">
        <f aca="false">SUM(F302:G302)</f>
        <v>150.13587</v>
      </c>
      <c r="I302" s="59"/>
      <c r="J302" s="59"/>
      <c r="K302" s="59"/>
      <c r="L302" s="61" t="n">
        <f aca="false">SUM(H302:K302)</f>
        <v>150.13587</v>
      </c>
      <c r="M302" s="59"/>
      <c r="N302" s="59"/>
      <c r="O302" s="61" t="n">
        <f aca="false">SUM(L302:N302)</f>
        <v>150.13587</v>
      </c>
      <c r="P302" s="59"/>
      <c r="Q302" s="59"/>
      <c r="R302" s="61" t="n">
        <f aca="false">SUM(O302:Q302)</f>
        <v>150.13587</v>
      </c>
      <c r="S302" s="61" t="n">
        <v>274.89963</v>
      </c>
      <c r="T302" s="59"/>
      <c r="U302" s="61" t="n">
        <f aca="false">SUM(S302:T302)</f>
        <v>274.89963</v>
      </c>
      <c r="V302" s="59"/>
      <c r="W302" s="61" t="n">
        <f aca="false">SUM(U302:V302)</f>
        <v>274.89963</v>
      </c>
      <c r="X302" s="59"/>
      <c r="Y302" s="61" t="n">
        <f aca="false">SUM(W302:X302)</f>
        <v>274.89963</v>
      </c>
      <c r="Z302" s="59"/>
      <c r="AA302" s="59"/>
      <c r="AB302" s="61" t="n">
        <f aca="false">SUM(Y302:AA302)</f>
        <v>274.89963</v>
      </c>
      <c r="AC302" s="59"/>
      <c r="AD302" s="59"/>
      <c r="AE302" s="61" t="n">
        <f aca="false">SUM(AC302:AD302)</f>
        <v>0</v>
      </c>
      <c r="AF302" s="59"/>
      <c r="AG302" s="61" t="n">
        <f aca="false">SUM(AE302:AF302)</f>
        <v>0</v>
      </c>
      <c r="AH302" s="59"/>
      <c r="AI302" s="61" t="n">
        <f aca="false">SUM(AG302:AH302)</f>
        <v>0</v>
      </c>
      <c r="AJ302" s="59"/>
      <c r="AK302" s="59"/>
      <c r="AL302" s="61" t="n">
        <f aca="false">SUM(AI302:AK302)</f>
        <v>0</v>
      </c>
      <c r="AM302" s="123"/>
    </row>
    <row r="303" customFormat="false" ht="18.75" hidden="false" customHeight="false" outlineLevel="0" collapsed="false">
      <c r="A303" s="53"/>
      <c r="B303" s="53"/>
      <c r="C303" s="53" t="s">
        <v>430</v>
      </c>
      <c r="D303" s="53"/>
      <c r="E303" s="54" t="s">
        <v>431</v>
      </c>
      <c r="F303" s="55" t="n">
        <f aca="false">F304</f>
        <v>101106.6075</v>
      </c>
      <c r="G303" s="55" t="n">
        <f aca="false">G304</f>
        <v>0</v>
      </c>
      <c r="H303" s="55" t="n">
        <f aca="false">H304</f>
        <v>101106.6075</v>
      </c>
      <c r="I303" s="55" t="n">
        <f aca="false">I304</f>
        <v>0</v>
      </c>
      <c r="J303" s="55" t="n">
        <f aca="false">J304</f>
        <v>412.2</v>
      </c>
      <c r="K303" s="55" t="n">
        <f aca="false">K304</f>
        <v>-1253</v>
      </c>
      <c r="L303" s="55" t="n">
        <f aca="false">L304</f>
        <v>100265.8075</v>
      </c>
      <c r="M303" s="55" t="n">
        <f aca="false">M304</f>
        <v>15527.98727</v>
      </c>
      <c r="N303" s="55" t="n">
        <f aca="false">N304</f>
        <v>0</v>
      </c>
      <c r="O303" s="55" t="n">
        <f aca="false">O304</f>
        <v>115793.79477</v>
      </c>
      <c r="P303" s="55" t="n">
        <f aca="false">P304</f>
        <v>65083.97391</v>
      </c>
      <c r="Q303" s="55" t="n">
        <f aca="false">Q304</f>
        <v>276.33763</v>
      </c>
      <c r="R303" s="55" t="n">
        <f aca="false">R304</f>
        <v>181154.10631</v>
      </c>
      <c r="S303" s="55" t="n">
        <f aca="false">S304</f>
        <v>317071.61464</v>
      </c>
      <c r="T303" s="55" t="n">
        <f aca="false">T304</f>
        <v>0</v>
      </c>
      <c r="U303" s="55" t="n">
        <f aca="false">U304</f>
        <v>317071.61464</v>
      </c>
      <c r="V303" s="55" t="n">
        <f aca="false">V304</f>
        <v>0</v>
      </c>
      <c r="W303" s="55" t="n">
        <f aca="false">W304</f>
        <v>317071.61464</v>
      </c>
      <c r="X303" s="55" t="n">
        <f aca="false">X304</f>
        <v>0</v>
      </c>
      <c r="Y303" s="55" t="n">
        <f aca="false">Y304</f>
        <v>317071.61464</v>
      </c>
      <c r="Z303" s="55" t="n">
        <f aca="false">Z304</f>
        <v>-39960.6</v>
      </c>
      <c r="AA303" s="55" t="n">
        <f aca="false">AA304</f>
        <v>0</v>
      </c>
      <c r="AB303" s="55" t="n">
        <f aca="false">AB304</f>
        <v>277111.01464</v>
      </c>
      <c r="AC303" s="55" t="n">
        <f aca="false">AC304</f>
        <v>157057.9</v>
      </c>
      <c r="AD303" s="55" t="n">
        <f aca="false">AD304</f>
        <v>0</v>
      </c>
      <c r="AE303" s="55" t="n">
        <f aca="false">AE304</f>
        <v>157057.9</v>
      </c>
      <c r="AF303" s="55" t="n">
        <f aca="false">AF304</f>
        <v>0</v>
      </c>
      <c r="AG303" s="55" t="n">
        <f aca="false">AG304</f>
        <v>157057.9</v>
      </c>
      <c r="AH303" s="55" t="n">
        <f aca="false">AH304</f>
        <v>0</v>
      </c>
      <c r="AI303" s="55" t="n">
        <f aca="false">AI304</f>
        <v>157057.9</v>
      </c>
      <c r="AJ303" s="55" t="n">
        <f aca="false">AJ304</f>
        <v>89270.82852</v>
      </c>
      <c r="AK303" s="55" t="n">
        <f aca="false">AK304</f>
        <v>0</v>
      </c>
      <c r="AL303" s="55" t="n">
        <f aca="false">AL304</f>
        <v>246328.72852</v>
      </c>
      <c r="AM303" s="123"/>
    </row>
    <row r="304" customFormat="false" ht="18.75" hidden="false" customHeight="false" outlineLevel="0" collapsed="false">
      <c r="A304" s="53"/>
      <c r="B304" s="53"/>
      <c r="C304" s="53" t="s">
        <v>432</v>
      </c>
      <c r="D304" s="53"/>
      <c r="E304" s="54" t="s">
        <v>433</v>
      </c>
      <c r="F304" s="55" t="n">
        <f aca="false">F305+F308+F311+F313+F318+F320+F315</f>
        <v>101106.6075</v>
      </c>
      <c r="G304" s="55" t="n">
        <f aca="false">G305+G308+G311+G313+G318+G320+G315</f>
        <v>0</v>
      </c>
      <c r="H304" s="55" t="n">
        <f aca="false">H305+H308+H311+H313+H318+H320+H315</f>
        <v>101106.6075</v>
      </c>
      <c r="I304" s="55" t="n">
        <f aca="false">I305+I308+I311+I313+I318+I320+I315</f>
        <v>0</v>
      </c>
      <c r="J304" s="55" t="n">
        <f aca="false">J305+J308+J311+J313+J318+J320+J315</f>
        <v>412.2</v>
      </c>
      <c r="K304" s="55" t="n">
        <f aca="false">K305+K308+K311+K313+K318+K320+K315</f>
        <v>-1253</v>
      </c>
      <c r="L304" s="55" t="n">
        <f aca="false">L305+L308+L311+L313+L318+L320+L315</f>
        <v>100265.8075</v>
      </c>
      <c r="M304" s="55" t="n">
        <f aca="false">M305+M308+M311+M313+M318+M320+M315</f>
        <v>15527.98727</v>
      </c>
      <c r="N304" s="55" t="n">
        <f aca="false">N305+N308+N311+N313+N318+N320+N315</f>
        <v>0</v>
      </c>
      <c r="O304" s="55" t="n">
        <f aca="false">O305+O308+O311+O313+O318+O320+O315</f>
        <v>115793.79477</v>
      </c>
      <c r="P304" s="55" t="n">
        <f aca="false">P305+P308+P311+P313+P318+P320+P315</f>
        <v>65083.97391</v>
      </c>
      <c r="Q304" s="55" t="n">
        <f aca="false">Q305+Q308+Q311+Q313+Q318+Q320+Q315</f>
        <v>276.33763</v>
      </c>
      <c r="R304" s="55" t="n">
        <f aca="false">R305+R308+R311+R313+R318+R320+R315</f>
        <v>181154.10631</v>
      </c>
      <c r="S304" s="55" t="n">
        <f aca="false">S305+S308+S311+S313+S318+S320+S315</f>
        <v>317071.61464</v>
      </c>
      <c r="T304" s="55" t="n">
        <f aca="false">T305+T308+T311+T313+T318+T320+T315</f>
        <v>0</v>
      </c>
      <c r="U304" s="55" t="n">
        <f aca="false">U305+U308+U311+U313+U318+U320+U315</f>
        <v>317071.61464</v>
      </c>
      <c r="V304" s="55" t="n">
        <f aca="false">V305+V308+V311+V313+V318+V320+V315</f>
        <v>0</v>
      </c>
      <c r="W304" s="55" t="n">
        <f aca="false">W305+W308+W311+W313+W318+W320+W315</f>
        <v>317071.61464</v>
      </c>
      <c r="X304" s="55" t="n">
        <f aca="false">X305+X308+X311+X313+X318+X320+X315</f>
        <v>0</v>
      </c>
      <c r="Y304" s="55" t="n">
        <f aca="false">Y305+Y308+Y311+Y313+Y318+Y320+Y315</f>
        <v>317071.61464</v>
      </c>
      <c r="Z304" s="55" t="n">
        <f aca="false">Z305+Z308+Z311+Z313+Z318+Z320+Z315</f>
        <v>-39960.6</v>
      </c>
      <c r="AA304" s="55" t="n">
        <f aca="false">AA305+AA308+AA311+AA313+AA318+AA320+AA315</f>
        <v>0</v>
      </c>
      <c r="AB304" s="55" t="n">
        <f aca="false">AB305+AB308+AB311+AB313+AB318+AB320+AB315</f>
        <v>277111.01464</v>
      </c>
      <c r="AC304" s="55" t="n">
        <f aca="false">AC305+AC308+AC311+AC313+AC318+AC320+AC315</f>
        <v>157057.9</v>
      </c>
      <c r="AD304" s="55" t="n">
        <f aca="false">AD305+AD308+AD311+AD313+AD318+AD320+AD315</f>
        <v>0</v>
      </c>
      <c r="AE304" s="55" t="n">
        <f aca="false">AE305+AE308+AE311+AE313+AE318+AE320+AE315</f>
        <v>157057.9</v>
      </c>
      <c r="AF304" s="55" t="n">
        <f aca="false">AF305+AF308+AF311+AF313+AF318+AF320+AF315</f>
        <v>0</v>
      </c>
      <c r="AG304" s="55" t="n">
        <f aca="false">AG305+AG308+AG311+AG313+AG318+AG320+AG315</f>
        <v>157057.9</v>
      </c>
      <c r="AH304" s="55" t="n">
        <f aca="false">AH305+AH308+AH311+AH313+AH318+AH320+AH315</f>
        <v>0</v>
      </c>
      <c r="AI304" s="55" t="n">
        <f aca="false">AI305+AI308+AI311+AI313+AI318+AI320+AI315</f>
        <v>157057.9</v>
      </c>
      <c r="AJ304" s="55" t="n">
        <f aca="false">AJ305+AJ308+AJ311+AJ313+AJ318+AJ320+AJ315</f>
        <v>89270.82852</v>
      </c>
      <c r="AK304" s="55" t="n">
        <f aca="false">AK305+AK308+AK311+AK313+AK318+AK320+AK315</f>
        <v>0</v>
      </c>
      <c r="AL304" s="55" t="n">
        <f aca="false">AL305+AL308+AL311+AL313+AL318+AL320+AL315</f>
        <v>246328.72852</v>
      </c>
      <c r="AM304" s="123"/>
    </row>
    <row r="305" customFormat="false" ht="18.75" hidden="true" customHeight="false" outlineLevel="0" collapsed="false">
      <c r="A305" s="53"/>
      <c r="B305" s="53"/>
      <c r="C305" s="57" t="s">
        <v>434</v>
      </c>
      <c r="D305" s="57"/>
      <c r="E305" s="58" t="s">
        <v>435</v>
      </c>
      <c r="F305" s="59" t="n">
        <f aca="false">F306+F307</f>
        <v>3142</v>
      </c>
      <c r="G305" s="59" t="n">
        <f aca="false">G306+G307</f>
        <v>0</v>
      </c>
      <c r="H305" s="59" t="n">
        <f aca="false">H306+H307</f>
        <v>3142</v>
      </c>
      <c r="I305" s="59" t="n">
        <f aca="false">I306+I307</f>
        <v>0</v>
      </c>
      <c r="J305" s="59" t="n">
        <f aca="false">J306+J307</f>
        <v>0</v>
      </c>
      <c r="K305" s="59" t="n">
        <f aca="false">K306+K307</f>
        <v>0</v>
      </c>
      <c r="L305" s="59" t="n">
        <f aca="false">L306+L307</f>
        <v>3142</v>
      </c>
      <c r="M305" s="59" t="n">
        <f aca="false">M306+M307</f>
        <v>0</v>
      </c>
      <c r="N305" s="59" t="n">
        <f aca="false">N306+N307</f>
        <v>0</v>
      </c>
      <c r="O305" s="59" t="n">
        <f aca="false">O306+O307</f>
        <v>3142</v>
      </c>
      <c r="P305" s="59" t="n">
        <f aca="false">P306+P307</f>
        <v>0</v>
      </c>
      <c r="Q305" s="59" t="n">
        <f aca="false">Q306+Q307</f>
        <v>0</v>
      </c>
      <c r="R305" s="59" t="n">
        <f aca="false">R306+R307</f>
        <v>3142</v>
      </c>
      <c r="S305" s="59" t="n">
        <f aca="false">S306+S307</f>
        <v>10763</v>
      </c>
      <c r="T305" s="59" t="n">
        <f aca="false">T306+T307</f>
        <v>0</v>
      </c>
      <c r="U305" s="59" t="n">
        <f aca="false">U306+U307</f>
        <v>10763</v>
      </c>
      <c r="V305" s="59" t="n">
        <f aca="false">V306+V307</f>
        <v>0</v>
      </c>
      <c r="W305" s="59" t="n">
        <f aca="false">W306+W307</f>
        <v>10763</v>
      </c>
      <c r="X305" s="59" t="n">
        <f aca="false">X306+X307</f>
        <v>0</v>
      </c>
      <c r="Y305" s="59" t="n">
        <f aca="false">Y306+Y307</f>
        <v>10763</v>
      </c>
      <c r="Z305" s="59" t="n">
        <f aca="false">Z306+Z307</f>
        <v>0</v>
      </c>
      <c r="AA305" s="59" t="n">
        <f aca="false">AA306+AA307</f>
        <v>0</v>
      </c>
      <c r="AB305" s="59" t="n">
        <f aca="false">AB306+AB307</f>
        <v>10763</v>
      </c>
      <c r="AC305" s="59" t="n">
        <f aca="false">AC306+AC307</f>
        <v>10878</v>
      </c>
      <c r="AD305" s="59" t="n">
        <f aca="false">AD306+AD307</f>
        <v>0</v>
      </c>
      <c r="AE305" s="59" t="n">
        <f aca="false">AE306+AE307</f>
        <v>10878</v>
      </c>
      <c r="AF305" s="59" t="n">
        <f aca="false">AF306+AF307</f>
        <v>0</v>
      </c>
      <c r="AG305" s="59" t="n">
        <f aca="false">AG306+AG307</f>
        <v>10878</v>
      </c>
      <c r="AH305" s="59" t="n">
        <f aca="false">AH306+AH307</f>
        <v>0</v>
      </c>
      <c r="AI305" s="59" t="n">
        <f aca="false">AI306+AI307</f>
        <v>10878</v>
      </c>
      <c r="AJ305" s="59" t="n">
        <f aca="false">AJ306+AJ307</f>
        <v>0</v>
      </c>
      <c r="AK305" s="59" t="n">
        <f aca="false">AK306+AK307</f>
        <v>0</v>
      </c>
      <c r="AL305" s="59" t="n">
        <f aca="false">AL306+AL307</f>
        <v>10878</v>
      </c>
      <c r="AM305" s="123"/>
    </row>
    <row r="306" customFormat="false" ht="18.75" hidden="true" customHeight="false" outlineLevel="0" collapsed="false">
      <c r="A306" s="57"/>
      <c r="B306" s="57"/>
      <c r="C306" s="57"/>
      <c r="D306" s="57" t="s">
        <v>92</v>
      </c>
      <c r="E306" s="60" t="s">
        <v>93</v>
      </c>
      <c r="F306" s="59" t="n">
        <v>442</v>
      </c>
      <c r="G306" s="59"/>
      <c r="H306" s="59" t="n">
        <f aca="false">SUM(F306:G306)</f>
        <v>442</v>
      </c>
      <c r="I306" s="59"/>
      <c r="J306" s="59"/>
      <c r="K306" s="59"/>
      <c r="L306" s="59" t="n">
        <f aca="false">SUM(H306:K306)</f>
        <v>442</v>
      </c>
      <c r="M306" s="59"/>
      <c r="N306" s="59"/>
      <c r="O306" s="59" t="n">
        <f aca="false">SUM(L306:N306)</f>
        <v>442</v>
      </c>
      <c r="P306" s="59"/>
      <c r="Q306" s="59"/>
      <c r="R306" s="59" t="n">
        <f aca="false">SUM(O306:Q306)</f>
        <v>442</v>
      </c>
      <c r="S306" s="59" t="n">
        <v>3100</v>
      </c>
      <c r="T306" s="59"/>
      <c r="U306" s="59" t="n">
        <f aca="false">SUM(S306:T306)</f>
        <v>3100</v>
      </c>
      <c r="V306" s="59"/>
      <c r="W306" s="59" t="n">
        <f aca="false">SUM(U306:V306)</f>
        <v>3100</v>
      </c>
      <c r="X306" s="59"/>
      <c r="Y306" s="59" t="n">
        <f aca="false">SUM(W306:X306)</f>
        <v>3100</v>
      </c>
      <c r="Z306" s="59"/>
      <c r="AA306" s="59"/>
      <c r="AB306" s="59" t="n">
        <f aca="false">SUM(Y306:AA306)</f>
        <v>3100</v>
      </c>
      <c r="AC306" s="59" t="n">
        <v>3100</v>
      </c>
      <c r="AD306" s="59"/>
      <c r="AE306" s="59" t="n">
        <f aca="false">SUM(AC306:AD306)</f>
        <v>3100</v>
      </c>
      <c r="AF306" s="59"/>
      <c r="AG306" s="59" t="n">
        <f aca="false">SUM(AE306:AF306)</f>
        <v>3100</v>
      </c>
      <c r="AH306" s="59"/>
      <c r="AI306" s="59" t="n">
        <f aca="false">SUM(AG306:AH306)</f>
        <v>3100</v>
      </c>
      <c r="AJ306" s="59"/>
      <c r="AK306" s="59"/>
      <c r="AL306" s="59" t="n">
        <f aca="false">SUM(AI306:AK306)</f>
        <v>3100</v>
      </c>
      <c r="AM306" s="123"/>
    </row>
    <row r="307" customFormat="false" ht="18.75" hidden="true" customHeight="false" outlineLevel="0" collapsed="false">
      <c r="A307" s="57"/>
      <c r="B307" s="57"/>
      <c r="C307" s="57"/>
      <c r="D307" s="57" t="s">
        <v>60</v>
      </c>
      <c r="E307" s="60" t="s">
        <v>61</v>
      </c>
      <c r="F307" s="59" t="n">
        <v>2700</v>
      </c>
      <c r="G307" s="59"/>
      <c r="H307" s="59" t="n">
        <f aca="false">SUM(F307:G307)</f>
        <v>2700</v>
      </c>
      <c r="I307" s="59"/>
      <c r="J307" s="59"/>
      <c r="K307" s="59"/>
      <c r="L307" s="59" t="n">
        <f aca="false">SUM(H307:K307)</f>
        <v>2700</v>
      </c>
      <c r="M307" s="59"/>
      <c r="N307" s="59"/>
      <c r="O307" s="59" t="n">
        <f aca="false">SUM(L307:N307)</f>
        <v>2700</v>
      </c>
      <c r="P307" s="59"/>
      <c r="Q307" s="59"/>
      <c r="R307" s="59" t="n">
        <f aca="false">SUM(O307:Q307)</f>
        <v>2700</v>
      </c>
      <c r="S307" s="59" t="n">
        <v>7663</v>
      </c>
      <c r="T307" s="59"/>
      <c r="U307" s="59" t="n">
        <f aca="false">SUM(S307:T307)</f>
        <v>7663</v>
      </c>
      <c r="V307" s="59"/>
      <c r="W307" s="59" t="n">
        <f aca="false">SUM(U307:V307)</f>
        <v>7663</v>
      </c>
      <c r="X307" s="59"/>
      <c r="Y307" s="59" t="n">
        <f aca="false">SUM(W307:X307)</f>
        <v>7663</v>
      </c>
      <c r="Z307" s="59"/>
      <c r="AA307" s="59"/>
      <c r="AB307" s="59" t="n">
        <f aca="false">SUM(Y307:AA307)</f>
        <v>7663</v>
      </c>
      <c r="AC307" s="59" t="n">
        <v>7778</v>
      </c>
      <c r="AD307" s="59"/>
      <c r="AE307" s="59" t="n">
        <f aca="false">SUM(AC307:AD307)</f>
        <v>7778</v>
      </c>
      <c r="AF307" s="59"/>
      <c r="AG307" s="59" t="n">
        <f aca="false">SUM(AE307:AF307)</f>
        <v>7778</v>
      </c>
      <c r="AH307" s="59"/>
      <c r="AI307" s="59" t="n">
        <f aca="false">SUM(AG307:AH307)</f>
        <v>7778</v>
      </c>
      <c r="AJ307" s="59"/>
      <c r="AK307" s="59"/>
      <c r="AL307" s="59" t="n">
        <f aca="false">SUM(AI307:AK307)</f>
        <v>7778</v>
      </c>
      <c r="AM307" s="123"/>
    </row>
    <row r="308" customFormat="false" ht="18.75" hidden="true" customHeight="false" outlineLevel="0" collapsed="false">
      <c r="A308" s="53"/>
      <c r="B308" s="53"/>
      <c r="C308" s="57" t="s">
        <v>436</v>
      </c>
      <c r="D308" s="57"/>
      <c r="E308" s="58" t="s">
        <v>437</v>
      </c>
      <c r="F308" s="59" t="n">
        <f aca="false">F309+F310</f>
        <v>10381.1</v>
      </c>
      <c r="G308" s="59" t="n">
        <f aca="false">G309+G310</f>
        <v>0</v>
      </c>
      <c r="H308" s="59" t="n">
        <f aca="false">H309+H310</f>
        <v>10381.1</v>
      </c>
      <c r="I308" s="59" t="n">
        <f aca="false">I309+I310</f>
        <v>0</v>
      </c>
      <c r="J308" s="59" t="n">
        <f aca="false">J309+J310</f>
        <v>0</v>
      </c>
      <c r="K308" s="59" t="n">
        <f aca="false">K309+K310</f>
        <v>-1253</v>
      </c>
      <c r="L308" s="59" t="n">
        <f aca="false">L309+L310</f>
        <v>9128.1</v>
      </c>
      <c r="M308" s="59" t="n">
        <f aca="false">M309+M310</f>
        <v>3137.34635</v>
      </c>
      <c r="N308" s="59" t="n">
        <f aca="false">N309+N310</f>
        <v>0</v>
      </c>
      <c r="O308" s="59" t="n">
        <f aca="false">O309+O310</f>
        <v>12265.44635</v>
      </c>
      <c r="P308" s="59" t="n">
        <f aca="false">P309+P310</f>
        <v>0</v>
      </c>
      <c r="Q308" s="59" t="n">
        <f aca="false">Q309+Q310</f>
        <v>0</v>
      </c>
      <c r="R308" s="59" t="n">
        <f aca="false">R309+R310</f>
        <v>12265.44635</v>
      </c>
      <c r="S308" s="59" t="n">
        <f aca="false">S309+S310</f>
        <v>7783.6</v>
      </c>
      <c r="T308" s="59" t="n">
        <f aca="false">T309+T310</f>
        <v>0</v>
      </c>
      <c r="U308" s="59" t="n">
        <f aca="false">U309+U310</f>
        <v>7783.6</v>
      </c>
      <c r="V308" s="59" t="n">
        <f aca="false">V309+V310</f>
        <v>0</v>
      </c>
      <c r="W308" s="59" t="n">
        <f aca="false">W309+W310</f>
        <v>7783.6</v>
      </c>
      <c r="X308" s="59" t="n">
        <f aca="false">X309+X310</f>
        <v>0</v>
      </c>
      <c r="Y308" s="59" t="n">
        <f aca="false">Y309+Y310</f>
        <v>7783.6</v>
      </c>
      <c r="Z308" s="59" t="n">
        <f aca="false">Z309+Z310</f>
        <v>0</v>
      </c>
      <c r="AA308" s="59" t="n">
        <f aca="false">AA309+AA310</f>
        <v>0</v>
      </c>
      <c r="AB308" s="59" t="n">
        <f aca="false">AB309+AB310</f>
        <v>7783.6</v>
      </c>
      <c r="AC308" s="59" t="n">
        <f aca="false">AC309+AC310</f>
        <v>7333.6</v>
      </c>
      <c r="AD308" s="59" t="n">
        <f aca="false">AD309+AD310</f>
        <v>0</v>
      </c>
      <c r="AE308" s="59" t="n">
        <f aca="false">AE309+AE310</f>
        <v>7333.6</v>
      </c>
      <c r="AF308" s="59" t="n">
        <f aca="false">AF309+AF310</f>
        <v>0</v>
      </c>
      <c r="AG308" s="59" t="n">
        <f aca="false">AG309+AG310</f>
        <v>7333.6</v>
      </c>
      <c r="AH308" s="59" t="n">
        <f aca="false">AH309+AH310</f>
        <v>0</v>
      </c>
      <c r="AI308" s="59" t="n">
        <f aca="false">AI309+AI310</f>
        <v>7333.6</v>
      </c>
      <c r="AJ308" s="59" t="n">
        <f aca="false">AJ309+AJ310</f>
        <v>0</v>
      </c>
      <c r="AK308" s="59" t="n">
        <f aca="false">AK309+AK310</f>
        <v>0</v>
      </c>
      <c r="AL308" s="59" t="n">
        <f aca="false">AL309+AL310</f>
        <v>7333.6</v>
      </c>
      <c r="AM308" s="123"/>
    </row>
    <row r="309" customFormat="false" ht="18.75" hidden="true" customHeight="false" outlineLevel="0" collapsed="false">
      <c r="A309" s="57"/>
      <c r="B309" s="57"/>
      <c r="C309" s="57"/>
      <c r="D309" s="57" t="s">
        <v>92</v>
      </c>
      <c r="E309" s="60" t="s">
        <v>93</v>
      </c>
      <c r="F309" s="59" t="n">
        <v>500</v>
      </c>
      <c r="G309" s="59"/>
      <c r="H309" s="59" t="n">
        <f aca="false">SUM(F309:G309)</f>
        <v>500</v>
      </c>
      <c r="I309" s="59"/>
      <c r="J309" s="59"/>
      <c r="K309" s="59"/>
      <c r="L309" s="59" t="n">
        <f aca="false">SUM(H309:K309)</f>
        <v>500</v>
      </c>
      <c r="M309" s="59" t="n">
        <v>24.24604</v>
      </c>
      <c r="N309" s="59"/>
      <c r="O309" s="59" t="n">
        <f aca="false">SUM(L309:N309)</f>
        <v>524.24604</v>
      </c>
      <c r="P309" s="59"/>
      <c r="Q309" s="59"/>
      <c r="R309" s="59" t="n">
        <f aca="false">SUM(O309:Q309)</f>
        <v>524.24604</v>
      </c>
      <c r="S309" s="59" t="n">
        <v>1000</v>
      </c>
      <c r="T309" s="59"/>
      <c r="U309" s="59" t="n">
        <f aca="false">SUM(S309:T309)</f>
        <v>1000</v>
      </c>
      <c r="V309" s="59"/>
      <c r="W309" s="59" t="n">
        <f aca="false">SUM(U309:V309)</f>
        <v>1000</v>
      </c>
      <c r="X309" s="59"/>
      <c r="Y309" s="59" t="n">
        <f aca="false">SUM(W309:X309)</f>
        <v>1000</v>
      </c>
      <c r="Z309" s="59"/>
      <c r="AA309" s="59"/>
      <c r="AB309" s="59" t="n">
        <f aca="false">SUM(Y309:AA309)</f>
        <v>1000</v>
      </c>
      <c r="AC309" s="59" t="n">
        <v>1000</v>
      </c>
      <c r="AD309" s="59"/>
      <c r="AE309" s="59" t="n">
        <f aca="false">SUM(AC309:AD309)</f>
        <v>1000</v>
      </c>
      <c r="AF309" s="59"/>
      <c r="AG309" s="59" t="n">
        <f aca="false">SUM(AE309:AF309)</f>
        <v>1000</v>
      </c>
      <c r="AH309" s="59"/>
      <c r="AI309" s="59" t="n">
        <f aca="false">SUM(AG309:AH309)</f>
        <v>1000</v>
      </c>
      <c r="AJ309" s="59"/>
      <c r="AK309" s="59"/>
      <c r="AL309" s="59" t="n">
        <f aca="false">SUM(AI309:AK309)</f>
        <v>1000</v>
      </c>
      <c r="AM309" s="123"/>
    </row>
    <row r="310" customFormat="false" ht="18.75" hidden="true" customHeight="false" outlineLevel="0" collapsed="false">
      <c r="A310" s="57"/>
      <c r="B310" s="57"/>
      <c r="C310" s="57"/>
      <c r="D310" s="57" t="s">
        <v>64</v>
      </c>
      <c r="E310" s="60" t="s">
        <v>65</v>
      </c>
      <c r="F310" s="59" t="n">
        <v>9881.1</v>
      </c>
      <c r="G310" s="59"/>
      <c r="H310" s="59" t="n">
        <f aca="false">SUM(F310:G310)</f>
        <v>9881.1</v>
      </c>
      <c r="I310" s="59"/>
      <c r="J310" s="59"/>
      <c r="K310" s="59" t="n">
        <v>-1253</v>
      </c>
      <c r="L310" s="59" t="n">
        <f aca="false">SUM(H310:K310)</f>
        <v>8628.1</v>
      </c>
      <c r="M310" s="59" t="n">
        <v>3113.10031</v>
      </c>
      <c r="N310" s="59"/>
      <c r="O310" s="59" t="n">
        <f aca="false">SUM(L310:N310)</f>
        <v>11741.20031</v>
      </c>
      <c r="P310" s="59"/>
      <c r="Q310" s="59"/>
      <c r="R310" s="59" t="n">
        <f aca="false">SUM(O310:Q310)</f>
        <v>11741.20031</v>
      </c>
      <c r="S310" s="59" t="n">
        <v>6783.6</v>
      </c>
      <c r="T310" s="59"/>
      <c r="U310" s="59" t="n">
        <f aca="false">SUM(S310:T310)</f>
        <v>6783.6</v>
      </c>
      <c r="V310" s="59"/>
      <c r="W310" s="59" t="n">
        <f aca="false">SUM(U310:V310)</f>
        <v>6783.6</v>
      </c>
      <c r="X310" s="59"/>
      <c r="Y310" s="59" t="n">
        <f aca="false">SUM(W310:X310)</f>
        <v>6783.6</v>
      </c>
      <c r="Z310" s="59"/>
      <c r="AA310" s="59"/>
      <c r="AB310" s="59" t="n">
        <f aca="false">SUM(Y310:AA310)</f>
        <v>6783.6</v>
      </c>
      <c r="AC310" s="59" t="n">
        <v>6333.6</v>
      </c>
      <c r="AD310" s="59"/>
      <c r="AE310" s="59" t="n">
        <f aca="false">SUM(AC310:AD310)</f>
        <v>6333.6</v>
      </c>
      <c r="AF310" s="59"/>
      <c r="AG310" s="59" t="n">
        <f aca="false">SUM(AE310:AF310)</f>
        <v>6333.6</v>
      </c>
      <c r="AH310" s="59"/>
      <c r="AI310" s="59" t="n">
        <f aca="false">SUM(AG310:AH310)</f>
        <v>6333.6</v>
      </c>
      <c r="AJ310" s="59"/>
      <c r="AK310" s="59"/>
      <c r="AL310" s="59" t="n">
        <f aca="false">SUM(AI310:AK310)</f>
        <v>6333.6</v>
      </c>
      <c r="AM310" s="123"/>
    </row>
    <row r="311" customFormat="false" ht="18.75" hidden="true" customHeight="false" outlineLevel="0" collapsed="false">
      <c r="A311" s="57"/>
      <c r="B311" s="57"/>
      <c r="C311" s="71" t="s">
        <v>438</v>
      </c>
      <c r="D311" s="71"/>
      <c r="E311" s="72" t="s">
        <v>439</v>
      </c>
      <c r="F311" s="59" t="n">
        <f aca="false">F312</f>
        <v>600</v>
      </c>
      <c r="G311" s="59" t="n">
        <f aca="false">G312</f>
        <v>0</v>
      </c>
      <c r="H311" s="59" t="n">
        <f aca="false">H312</f>
        <v>600</v>
      </c>
      <c r="I311" s="59" t="n">
        <f aca="false">I312</f>
        <v>0</v>
      </c>
      <c r="J311" s="59" t="n">
        <f aca="false">J312</f>
        <v>412.2</v>
      </c>
      <c r="K311" s="59" t="n">
        <f aca="false">K312</f>
        <v>0</v>
      </c>
      <c r="L311" s="59" t="n">
        <f aca="false">L312</f>
        <v>1012.2</v>
      </c>
      <c r="M311" s="59" t="n">
        <f aca="false">M312</f>
        <v>0</v>
      </c>
      <c r="N311" s="59" t="n">
        <f aca="false">N312</f>
        <v>0</v>
      </c>
      <c r="O311" s="59" t="n">
        <f aca="false">O312</f>
        <v>1012.2</v>
      </c>
      <c r="P311" s="59" t="n">
        <f aca="false">P312</f>
        <v>0</v>
      </c>
      <c r="Q311" s="59" t="n">
        <f aca="false">Q312</f>
        <v>0</v>
      </c>
      <c r="R311" s="59" t="n">
        <f aca="false">R312</f>
        <v>1012.2</v>
      </c>
      <c r="S311" s="59" t="n">
        <f aca="false">S312</f>
        <v>1593.3</v>
      </c>
      <c r="T311" s="59" t="n">
        <f aca="false">T312</f>
        <v>0</v>
      </c>
      <c r="U311" s="59" t="n">
        <f aca="false">U312</f>
        <v>1593.3</v>
      </c>
      <c r="V311" s="59" t="n">
        <f aca="false">V312</f>
        <v>0</v>
      </c>
      <c r="W311" s="59" t="n">
        <f aca="false">W312</f>
        <v>1593.3</v>
      </c>
      <c r="X311" s="59" t="n">
        <f aca="false">X312</f>
        <v>0</v>
      </c>
      <c r="Y311" s="59" t="n">
        <f aca="false">Y312</f>
        <v>1593.3</v>
      </c>
      <c r="Z311" s="59" t="n">
        <f aca="false">Z312</f>
        <v>0</v>
      </c>
      <c r="AA311" s="59" t="n">
        <f aca="false">AA312</f>
        <v>0</v>
      </c>
      <c r="AB311" s="59" t="n">
        <f aca="false">AB312</f>
        <v>1593.3</v>
      </c>
      <c r="AC311" s="59" t="n">
        <f aca="false">AC312</f>
        <v>1596</v>
      </c>
      <c r="AD311" s="59" t="n">
        <f aca="false">AD312</f>
        <v>0</v>
      </c>
      <c r="AE311" s="59" t="n">
        <f aca="false">AE312</f>
        <v>1596</v>
      </c>
      <c r="AF311" s="59" t="n">
        <f aca="false">AF312</f>
        <v>0</v>
      </c>
      <c r="AG311" s="59" t="n">
        <f aca="false">AG312</f>
        <v>1596</v>
      </c>
      <c r="AH311" s="59" t="n">
        <f aca="false">AH312</f>
        <v>0</v>
      </c>
      <c r="AI311" s="59" t="n">
        <f aca="false">AI312</f>
        <v>1596</v>
      </c>
      <c r="AJ311" s="59" t="n">
        <f aca="false">AJ312</f>
        <v>0</v>
      </c>
      <c r="AK311" s="59" t="n">
        <f aca="false">AK312</f>
        <v>0</v>
      </c>
      <c r="AL311" s="59" t="n">
        <f aca="false">AL312</f>
        <v>1596</v>
      </c>
      <c r="AM311" s="123"/>
    </row>
    <row r="312" customFormat="false" ht="18.75" hidden="true" customHeight="false" outlineLevel="0" collapsed="false">
      <c r="A312" s="57"/>
      <c r="B312" s="57"/>
      <c r="C312" s="57"/>
      <c r="D312" s="57" t="s">
        <v>92</v>
      </c>
      <c r="E312" s="60" t="s">
        <v>93</v>
      </c>
      <c r="F312" s="59" t="n">
        <v>600</v>
      </c>
      <c r="G312" s="59"/>
      <c r="H312" s="59" t="n">
        <f aca="false">SUM(F312:G312)</f>
        <v>600</v>
      </c>
      <c r="I312" s="59"/>
      <c r="J312" s="59" t="n">
        <v>412.2</v>
      </c>
      <c r="K312" s="59"/>
      <c r="L312" s="59" t="n">
        <f aca="false">SUM(H312:K312)</f>
        <v>1012.2</v>
      </c>
      <c r="M312" s="59"/>
      <c r="N312" s="59"/>
      <c r="O312" s="59" t="n">
        <f aca="false">SUM(L312:N312)</f>
        <v>1012.2</v>
      </c>
      <c r="P312" s="59"/>
      <c r="Q312" s="59"/>
      <c r="R312" s="59" t="n">
        <f aca="false">SUM(O312:Q312)</f>
        <v>1012.2</v>
      </c>
      <c r="S312" s="59" t="n">
        <v>1593.3</v>
      </c>
      <c r="T312" s="59"/>
      <c r="U312" s="59" t="n">
        <f aca="false">SUM(S312:T312)</f>
        <v>1593.3</v>
      </c>
      <c r="V312" s="59"/>
      <c r="W312" s="59" t="n">
        <f aca="false">SUM(U312:V312)</f>
        <v>1593.3</v>
      </c>
      <c r="X312" s="59"/>
      <c r="Y312" s="59" t="n">
        <f aca="false">SUM(W312:X312)</f>
        <v>1593.3</v>
      </c>
      <c r="Z312" s="59"/>
      <c r="AA312" s="59"/>
      <c r="AB312" s="59" t="n">
        <f aca="false">SUM(Y312:AA312)</f>
        <v>1593.3</v>
      </c>
      <c r="AC312" s="59" t="n">
        <v>1596</v>
      </c>
      <c r="AD312" s="59"/>
      <c r="AE312" s="59" t="n">
        <f aca="false">SUM(AC312:AD312)</f>
        <v>1596</v>
      </c>
      <c r="AF312" s="59"/>
      <c r="AG312" s="59" t="n">
        <f aca="false">SUM(AE312:AF312)</f>
        <v>1596</v>
      </c>
      <c r="AH312" s="59"/>
      <c r="AI312" s="59" t="n">
        <f aca="false">SUM(AG312:AH312)</f>
        <v>1596</v>
      </c>
      <c r="AJ312" s="59"/>
      <c r="AK312" s="59"/>
      <c r="AL312" s="59" t="n">
        <f aca="false">SUM(AI312:AK312)</f>
        <v>1596</v>
      </c>
      <c r="AM312" s="123"/>
    </row>
    <row r="313" customFormat="false" ht="18.75" hidden="false" customHeight="false" outlineLevel="0" collapsed="false">
      <c r="A313" s="57"/>
      <c r="B313" s="57"/>
      <c r="C313" s="57" t="s">
        <v>440</v>
      </c>
      <c r="D313" s="57"/>
      <c r="E313" s="58" t="s">
        <v>441</v>
      </c>
      <c r="F313" s="61" t="n">
        <f aca="false">F314</f>
        <v>14264.97687</v>
      </c>
      <c r="G313" s="61" t="n">
        <f aca="false">G314</f>
        <v>0</v>
      </c>
      <c r="H313" s="61" t="n">
        <f aca="false">H314</f>
        <v>14264.97687</v>
      </c>
      <c r="I313" s="61" t="n">
        <f aca="false">I314</f>
        <v>0</v>
      </c>
      <c r="J313" s="61" t="n">
        <f aca="false">J314</f>
        <v>0</v>
      </c>
      <c r="K313" s="61" t="n">
        <f aca="false">K314</f>
        <v>0</v>
      </c>
      <c r="L313" s="61" t="n">
        <f aca="false">L314</f>
        <v>14264.97687</v>
      </c>
      <c r="M313" s="61" t="n">
        <f aca="false">M314</f>
        <v>12390.64092</v>
      </c>
      <c r="N313" s="61" t="n">
        <f aca="false">N314</f>
        <v>0</v>
      </c>
      <c r="O313" s="61" t="n">
        <f aca="false">O314</f>
        <v>26655.61779</v>
      </c>
      <c r="P313" s="61" t="n">
        <f aca="false">P314</f>
        <v>0</v>
      </c>
      <c r="Q313" s="61" t="n">
        <f aca="false">Q314</f>
        <v>276.33763</v>
      </c>
      <c r="R313" s="61" t="n">
        <f aca="false">R314</f>
        <v>26931.95542</v>
      </c>
      <c r="S313" s="61" t="n">
        <f aca="false">S314</f>
        <v>37169.81106</v>
      </c>
      <c r="T313" s="61" t="n">
        <f aca="false">T314</f>
        <v>0</v>
      </c>
      <c r="U313" s="61" t="n">
        <f aca="false">U314</f>
        <v>37169.81106</v>
      </c>
      <c r="V313" s="61" t="n">
        <f aca="false">V314</f>
        <v>0</v>
      </c>
      <c r="W313" s="61" t="n">
        <f aca="false">W314</f>
        <v>37169.81106</v>
      </c>
      <c r="X313" s="61" t="n">
        <f aca="false">X314</f>
        <v>0</v>
      </c>
      <c r="Y313" s="61" t="n">
        <f aca="false">Y314</f>
        <v>37169.81106</v>
      </c>
      <c r="Z313" s="61" t="n">
        <f aca="false">Z314</f>
        <v>0</v>
      </c>
      <c r="AA313" s="61" t="n">
        <f aca="false">AA314</f>
        <v>0</v>
      </c>
      <c r="AB313" s="61" t="n">
        <f aca="false">AB314</f>
        <v>37169.81106</v>
      </c>
      <c r="AC313" s="61" t="n">
        <f aca="false">AC314</f>
        <v>12838</v>
      </c>
      <c r="AD313" s="61" t="n">
        <f aca="false">AD314</f>
        <v>0</v>
      </c>
      <c r="AE313" s="61" t="n">
        <f aca="false">AE314</f>
        <v>12838</v>
      </c>
      <c r="AF313" s="61" t="n">
        <f aca="false">AF314</f>
        <v>0</v>
      </c>
      <c r="AG313" s="61" t="n">
        <f aca="false">AG314</f>
        <v>12838</v>
      </c>
      <c r="AH313" s="61" t="n">
        <f aca="false">AH314</f>
        <v>0</v>
      </c>
      <c r="AI313" s="61" t="n">
        <f aca="false">AI314</f>
        <v>12838</v>
      </c>
      <c r="AJ313" s="61" t="n">
        <f aca="false">AJ314</f>
        <v>0</v>
      </c>
      <c r="AK313" s="61" t="n">
        <f aca="false">AK314</f>
        <v>0</v>
      </c>
      <c r="AL313" s="61" t="n">
        <f aca="false">AL314</f>
        <v>12838</v>
      </c>
      <c r="AM313" s="123"/>
    </row>
    <row r="314" customFormat="false" ht="18.75" hidden="false" customHeight="false" outlineLevel="0" collapsed="false">
      <c r="A314" s="57"/>
      <c r="B314" s="57"/>
      <c r="C314" s="57"/>
      <c r="D314" s="57" t="s">
        <v>266</v>
      </c>
      <c r="E314" s="60" t="s">
        <v>78</v>
      </c>
      <c r="F314" s="61" t="n">
        <v>14264.97687</v>
      </c>
      <c r="G314" s="59"/>
      <c r="H314" s="61" t="n">
        <f aca="false">SUM(F314:G314)</f>
        <v>14264.97687</v>
      </c>
      <c r="I314" s="59"/>
      <c r="J314" s="59"/>
      <c r="K314" s="59"/>
      <c r="L314" s="61" t="n">
        <f aca="false">SUM(H314:K314)</f>
        <v>14264.97687</v>
      </c>
      <c r="M314" s="61" t="n">
        <f aca="false">12083.24292+307.398</f>
        <v>12390.64092</v>
      </c>
      <c r="N314" s="59"/>
      <c r="O314" s="61" t="n">
        <f aca="false">SUM(L314:N314)</f>
        <v>26655.61779</v>
      </c>
      <c r="P314" s="61"/>
      <c r="Q314" s="61" t="n">
        <v>276.33763</v>
      </c>
      <c r="R314" s="61" t="n">
        <f aca="false">SUM(O314:Q314)</f>
        <v>26931.95542</v>
      </c>
      <c r="S314" s="61" t="n">
        <v>37169.81106</v>
      </c>
      <c r="T314" s="59"/>
      <c r="U314" s="61" t="n">
        <f aca="false">SUM(S314:T314)</f>
        <v>37169.81106</v>
      </c>
      <c r="V314" s="59"/>
      <c r="W314" s="61" t="n">
        <f aca="false">SUM(U314:V314)</f>
        <v>37169.81106</v>
      </c>
      <c r="X314" s="59"/>
      <c r="Y314" s="61" t="n">
        <f aca="false">SUM(W314:X314)</f>
        <v>37169.81106</v>
      </c>
      <c r="Z314" s="61"/>
      <c r="AA314" s="59"/>
      <c r="AB314" s="61" t="n">
        <f aca="false">SUM(Y314:AA314)</f>
        <v>37169.81106</v>
      </c>
      <c r="AC314" s="61" t="n">
        <v>12838</v>
      </c>
      <c r="AD314" s="59"/>
      <c r="AE314" s="61" t="n">
        <f aca="false">SUM(AC314:AD314)</f>
        <v>12838</v>
      </c>
      <c r="AF314" s="59"/>
      <c r="AG314" s="61" t="n">
        <f aca="false">SUM(AE314:AF314)</f>
        <v>12838</v>
      </c>
      <c r="AH314" s="59"/>
      <c r="AI314" s="61" t="n">
        <f aca="false">SUM(AG314:AH314)</f>
        <v>12838</v>
      </c>
      <c r="AJ314" s="61"/>
      <c r="AK314" s="59"/>
      <c r="AL314" s="61" t="n">
        <f aca="false">SUM(AI314:AK314)</f>
        <v>12838</v>
      </c>
      <c r="AM314" s="123"/>
    </row>
    <row r="315" customFormat="false" ht="18.75" hidden="false" customHeight="false" outlineLevel="0" collapsed="false">
      <c r="A315" s="57"/>
      <c r="B315" s="57"/>
      <c r="C315" s="57" t="s">
        <v>440</v>
      </c>
      <c r="D315" s="57"/>
      <c r="E315" s="58" t="s">
        <v>442</v>
      </c>
      <c r="F315" s="61" t="n">
        <f aca="false">F316</f>
        <v>42794.93063</v>
      </c>
      <c r="G315" s="61" t="n">
        <f aca="false">G316</f>
        <v>0</v>
      </c>
      <c r="H315" s="61" t="n">
        <f aca="false">H316</f>
        <v>42794.93063</v>
      </c>
      <c r="I315" s="61" t="n">
        <f aca="false">I316</f>
        <v>0</v>
      </c>
      <c r="J315" s="61" t="n">
        <f aca="false">J316</f>
        <v>0</v>
      </c>
      <c r="K315" s="61" t="n">
        <f aca="false">K316</f>
        <v>0</v>
      </c>
      <c r="L315" s="61" t="n">
        <f aca="false">L316</f>
        <v>42794.93063</v>
      </c>
      <c r="M315" s="61" t="n">
        <f aca="false">M316</f>
        <v>0</v>
      </c>
      <c r="N315" s="61" t="n">
        <f aca="false">N316</f>
        <v>0</v>
      </c>
      <c r="O315" s="61" t="n">
        <f aca="false">O316</f>
        <v>42794.93063</v>
      </c>
      <c r="P315" s="61" t="n">
        <f aca="false">P316</f>
        <v>42939.69572</v>
      </c>
      <c r="Q315" s="61" t="n">
        <f aca="false">Q316</f>
        <v>0</v>
      </c>
      <c r="R315" s="61" t="n">
        <f aca="false">R316</f>
        <v>85734.62635</v>
      </c>
      <c r="S315" s="61" t="n">
        <f aca="false">S316</f>
        <v>141160.90358</v>
      </c>
      <c r="T315" s="61" t="n">
        <f aca="false">T316</f>
        <v>0</v>
      </c>
      <c r="U315" s="61" t="n">
        <f aca="false">U316</f>
        <v>141160.90358</v>
      </c>
      <c r="V315" s="61" t="n">
        <f aca="false">V316</f>
        <v>0</v>
      </c>
      <c r="W315" s="61" t="n">
        <f aca="false">W316</f>
        <v>141160.90358</v>
      </c>
      <c r="X315" s="61" t="n">
        <f aca="false">X316</f>
        <v>0</v>
      </c>
      <c r="Y315" s="61" t="n">
        <f aca="false">Y316</f>
        <v>141160.90358</v>
      </c>
      <c r="Z315" s="61" t="n">
        <f aca="false">Z316</f>
        <v>0</v>
      </c>
      <c r="AA315" s="61" t="n">
        <f aca="false">AA316</f>
        <v>0</v>
      </c>
      <c r="AB315" s="61" t="n">
        <f aca="false">AB316</f>
        <v>141160.90358</v>
      </c>
      <c r="AC315" s="61"/>
      <c r="AD315" s="61" t="n">
        <f aca="false">AD316</f>
        <v>0</v>
      </c>
      <c r="AE315" s="61" t="n">
        <f aca="false">AE316</f>
        <v>0</v>
      </c>
      <c r="AF315" s="61" t="n">
        <f aca="false">AF316</f>
        <v>0</v>
      </c>
      <c r="AG315" s="61" t="n">
        <f aca="false">AG316</f>
        <v>0</v>
      </c>
      <c r="AH315" s="61" t="n">
        <f aca="false">AH316</f>
        <v>0</v>
      </c>
      <c r="AI315" s="61" t="n">
        <f aca="false">AI316</f>
        <v>0</v>
      </c>
      <c r="AJ315" s="61" t="n">
        <f aca="false">AJ316</f>
        <v>0</v>
      </c>
      <c r="AK315" s="61" t="n">
        <f aca="false">AK316</f>
        <v>0</v>
      </c>
      <c r="AL315" s="61"/>
      <c r="AM315" s="123"/>
    </row>
    <row r="316" customFormat="false" ht="18.75" hidden="false" customHeight="false" outlineLevel="0" collapsed="false">
      <c r="A316" s="57"/>
      <c r="B316" s="57"/>
      <c r="C316" s="57"/>
      <c r="D316" s="57" t="s">
        <v>266</v>
      </c>
      <c r="E316" s="60" t="s">
        <v>78</v>
      </c>
      <c r="F316" s="61" t="n">
        <v>42794.93063</v>
      </c>
      <c r="G316" s="59"/>
      <c r="H316" s="61" t="n">
        <f aca="false">SUM(F316:G316)</f>
        <v>42794.93063</v>
      </c>
      <c r="I316" s="59"/>
      <c r="J316" s="59"/>
      <c r="K316" s="59"/>
      <c r="L316" s="61" t="n">
        <f aca="false">SUM(H316:K316)</f>
        <v>42794.93063</v>
      </c>
      <c r="M316" s="59"/>
      <c r="N316" s="59"/>
      <c r="O316" s="61" t="n">
        <f aca="false">SUM(L316:N316)</f>
        <v>42794.93063</v>
      </c>
      <c r="P316" s="61" t="n">
        <v>42939.69572</v>
      </c>
      <c r="Q316" s="59"/>
      <c r="R316" s="61" t="n">
        <f aca="false">SUM(O316:Q316)</f>
        <v>85734.62635</v>
      </c>
      <c r="S316" s="61" t="n">
        <v>141160.90358</v>
      </c>
      <c r="T316" s="59"/>
      <c r="U316" s="61" t="n">
        <f aca="false">SUM(S316:T316)</f>
        <v>141160.90358</v>
      </c>
      <c r="V316" s="59"/>
      <c r="W316" s="61" t="n">
        <f aca="false">SUM(U316:V316)</f>
        <v>141160.90358</v>
      </c>
      <c r="X316" s="59"/>
      <c r="Y316" s="61" t="n">
        <f aca="false">SUM(W316:X316)</f>
        <v>141160.90358</v>
      </c>
      <c r="Z316" s="59"/>
      <c r="AA316" s="59"/>
      <c r="AB316" s="61" t="n">
        <f aca="false">SUM(Y316:AA316)</f>
        <v>141160.90358</v>
      </c>
      <c r="AC316" s="61"/>
      <c r="AD316" s="59"/>
      <c r="AE316" s="61" t="n">
        <f aca="false">SUM(AC316:AD316)</f>
        <v>0</v>
      </c>
      <c r="AF316" s="59"/>
      <c r="AG316" s="61" t="n">
        <f aca="false">SUM(AE316:AF316)</f>
        <v>0</v>
      </c>
      <c r="AH316" s="59"/>
      <c r="AI316" s="61" t="n">
        <f aca="false">SUM(AG316:AH316)</f>
        <v>0</v>
      </c>
      <c r="AJ316" s="59"/>
      <c r="AK316" s="59"/>
      <c r="AL316" s="61"/>
      <c r="AM316" s="123"/>
    </row>
    <row r="317" customFormat="false" ht="37.5" hidden="false" customHeight="false" outlineLevel="0" collapsed="false">
      <c r="A317" s="57"/>
      <c r="B317" s="57"/>
      <c r="C317" s="53" t="s">
        <v>443</v>
      </c>
      <c r="D317" s="57"/>
      <c r="E317" s="88" t="s">
        <v>444</v>
      </c>
      <c r="F317" s="55" t="n">
        <f aca="false">F318+F320</f>
        <v>29923.6</v>
      </c>
      <c r="G317" s="55" t="n">
        <f aca="false">G318+G320</f>
        <v>0</v>
      </c>
      <c r="H317" s="55" t="n">
        <f aca="false">H318+H320</f>
        <v>29923.6</v>
      </c>
      <c r="I317" s="55" t="n">
        <f aca="false">I318+I320</f>
        <v>0</v>
      </c>
      <c r="J317" s="55" t="n">
        <f aca="false">J318+J320</f>
        <v>0</v>
      </c>
      <c r="K317" s="55" t="n">
        <f aca="false">K318+K320</f>
        <v>0</v>
      </c>
      <c r="L317" s="55" t="n">
        <f aca="false">L318+L320</f>
        <v>29923.6</v>
      </c>
      <c r="M317" s="55" t="n">
        <f aca="false">M318+M320</f>
        <v>0</v>
      </c>
      <c r="N317" s="55" t="n">
        <f aca="false">N318+N320</f>
        <v>0</v>
      </c>
      <c r="O317" s="55" t="n">
        <f aca="false">O318+O320</f>
        <v>29923.6</v>
      </c>
      <c r="P317" s="55" t="n">
        <f aca="false">P318+P320</f>
        <v>22144.27819</v>
      </c>
      <c r="Q317" s="55" t="n">
        <f aca="false">Q318+Q320</f>
        <v>0</v>
      </c>
      <c r="R317" s="55" t="n">
        <f aca="false">R318+R320</f>
        <v>52067.87819</v>
      </c>
      <c r="S317" s="55" t="n">
        <f aca="false">S318+S320</f>
        <v>118601</v>
      </c>
      <c r="T317" s="55" t="n">
        <f aca="false">T318+T320</f>
        <v>0</v>
      </c>
      <c r="U317" s="55" t="n">
        <f aca="false">U318+U320</f>
        <v>118601</v>
      </c>
      <c r="V317" s="55" t="n">
        <f aca="false">V318+V320</f>
        <v>0</v>
      </c>
      <c r="W317" s="55" t="n">
        <f aca="false">W318+W320</f>
        <v>118601</v>
      </c>
      <c r="X317" s="55" t="n">
        <f aca="false">X318+X320</f>
        <v>0</v>
      </c>
      <c r="Y317" s="55" t="n">
        <f aca="false">Y318+Y320</f>
        <v>118601</v>
      </c>
      <c r="Z317" s="55" t="n">
        <f aca="false">Z318+Z320</f>
        <v>-39960.6</v>
      </c>
      <c r="AA317" s="55" t="n">
        <f aca="false">AA318+AA320</f>
        <v>0</v>
      </c>
      <c r="AB317" s="55" t="n">
        <f aca="false">AB318+AB320</f>
        <v>78640.4</v>
      </c>
      <c r="AC317" s="55" t="n">
        <f aca="false">AC318+AC320</f>
        <v>124412.3</v>
      </c>
      <c r="AD317" s="55" t="n">
        <f aca="false">AD318+AD320</f>
        <v>0</v>
      </c>
      <c r="AE317" s="55" t="n">
        <f aca="false">AE318+AE320</f>
        <v>124412.3</v>
      </c>
      <c r="AF317" s="55" t="n">
        <f aca="false">AF318+AF320</f>
        <v>0</v>
      </c>
      <c r="AG317" s="55" t="n">
        <f aca="false">AG318+AG320</f>
        <v>124412.3</v>
      </c>
      <c r="AH317" s="55" t="n">
        <f aca="false">AH318+AH320</f>
        <v>0</v>
      </c>
      <c r="AI317" s="55" t="n">
        <f aca="false">AI318+AI320</f>
        <v>124412.3</v>
      </c>
      <c r="AJ317" s="55" t="n">
        <f aca="false">AJ318+AJ320</f>
        <v>89270.82852</v>
      </c>
      <c r="AK317" s="55" t="n">
        <f aca="false">AK318+AK320</f>
        <v>0</v>
      </c>
      <c r="AL317" s="55" t="n">
        <f aca="false">AL318+AL320</f>
        <v>213683.12852</v>
      </c>
      <c r="AM317" s="123"/>
    </row>
    <row r="318" customFormat="false" ht="18.75" hidden="false" customHeight="false" outlineLevel="0" collapsed="false">
      <c r="A318" s="57"/>
      <c r="B318" s="57"/>
      <c r="C318" s="57" t="s">
        <v>445</v>
      </c>
      <c r="D318" s="57"/>
      <c r="E318" s="60" t="s">
        <v>446</v>
      </c>
      <c r="F318" s="59" t="n">
        <f aca="false">F319</f>
        <v>28564.8</v>
      </c>
      <c r="G318" s="59" t="n">
        <f aca="false">G319</f>
        <v>0</v>
      </c>
      <c r="H318" s="59" t="n">
        <f aca="false">H319</f>
        <v>28564.8</v>
      </c>
      <c r="I318" s="59" t="n">
        <f aca="false">I319</f>
        <v>0</v>
      </c>
      <c r="J318" s="59" t="n">
        <f aca="false">J319</f>
        <v>0</v>
      </c>
      <c r="K318" s="59" t="n">
        <f aca="false">K319</f>
        <v>0</v>
      </c>
      <c r="L318" s="59" t="n">
        <f aca="false">L319</f>
        <v>28564.8</v>
      </c>
      <c r="M318" s="59" t="n">
        <f aca="false">M319</f>
        <v>0</v>
      </c>
      <c r="N318" s="59" t="n">
        <f aca="false">N319</f>
        <v>0</v>
      </c>
      <c r="O318" s="59" t="n">
        <f aca="false">O319</f>
        <v>28564.8</v>
      </c>
      <c r="P318" s="59" t="n">
        <f aca="false">P319</f>
        <v>20344.86242</v>
      </c>
      <c r="Q318" s="59" t="n">
        <f aca="false">Q319</f>
        <v>0</v>
      </c>
      <c r="R318" s="59" t="n">
        <f aca="false">R319</f>
        <v>48909.66242</v>
      </c>
      <c r="S318" s="59" t="n">
        <f aca="false">S319</f>
        <v>112670.9</v>
      </c>
      <c r="T318" s="59" t="n">
        <f aca="false">T319</f>
        <v>0</v>
      </c>
      <c r="U318" s="59" t="n">
        <f aca="false">U319</f>
        <v>112670.9</v>
      </c>
      <c r="V318" s="59" t="n">
        <f aca="false">V319</f>
        <v>0</v>
      </c>
      <c r="W318" s="59" t="n">
        <f aca="false">W319</f>
        <v>112670.9</v>
      </c>
      <c r="X318" s="59" t="n">
        <f aca="false">X319</f>
        <v>0</v>
      </c>
      <c r="Y318" s="59" t="n">
        <f aca="false">Y319</f>
        <v>112670.9</v>
      </c>
      <c r="Z318" s="59" t="n">
        <f aca="false">Z319</f>
        <v>-37962.5</v>
      </c>
      <c r="AA318" s="59" t="n">
        <f aca="false">AA319</f>
        <v>0</v>
      </c>
      <c r="AB318" s="59" t="n">
        <f aca="false">AB319</f>
        <v>74708.4</v>
      </c>
      <c r="AC318" s="59" t="n">
        <f aca="false">AC319</f>
        <v>118191.7</v>
      </c>
      <c r="AD318" s="59" t="n">
        <f aca="false">AD319</f>
        <v>0</v>
      </c>
      <c r="AE318" s="59" t="n">
        <f aca="false">AE319</f>
        <v>118191.7</v>
      </c>
      <c r="AF318" s="59" t="n">
        <f aca="false">AF319</f>
        <v>0</v>
      </c>
      <c r="AG318" s="59" t="n">
        <f aca="false">AG319</f>
        <v>118191.7</v>
      </c>
      <c r="AH318" s="59" t="n">
        <f aca="false">AH319</f>
        <v>0</v>
      </c>
      <c r="AI318" s="59" t="n">
        <f aca="false">AI319</f>
        <v>118191.7</v>
      </c>
      <c r="AJ318" s="59" t="n">
        <f aca="false">AJ319</f>
        <v>84807.2871</v>
      </c>
      <c r="AK318" s="59" t="n">
        <f aca="false">AK319</f>
        <v>0</v>
      </c>
      <c r="AL318" s="59" t="n">
        <f aca="false">AL319</f>
        <v>202998.9871</v>
      </c>
      <c r="AM318" s="123"/>
    </row>
    <row r="319" customFormat="false" ht="18.75" hidden="false" customHeight="false" outlineLevel="0" collapsed="false">
      <c r="A319" s="57"/>
      <c r="B319" s="57"/>
      <c r="C319" s="57"/>
      <c r="D319" s="57" t="s">
        <v>266</v>
      </c>
      <c r="E319" s="60" t="s">
        <v>78</v>
      </c>
      <c r="F319" s="59" t="n">
        <v>28564.8</v>
      </c>
      <c r="G319" s="59"/>
      <c r="H319" s="59" t="n">
        <f aca="false">SUM(F319:G319)</f>
        <v>28564.8</v>
      </c>
      <c r="I319" s="59"/>
      <c r="J319" s="59"/>
      <c r="K319" s="59"/>
      <c r="L319" s="59" t="n">
        <f aca="false">SUM(H319:K319)</f>
        <v>28564.8</v>
      </c>
      <c r="M319" s="59"/>
      <c r="N319" s="59"/>
      <c r="O319" s="59" t="n">
        <f aca="false">SUM(L319:N319)</f>
        <v>28564.8</v>
      </c>
      <c r="P319" s="59" t="n">
        <v>20344.86242</v>
      </c>
      <c r="Q319" s="59"/>
      <c r="R319" s="59" t="n">
        <f aca="false">SUM(O319:Q319)</f>
        <v>48909.66242</v>
      </c>
      <c r="S319" s="59" t="n">
        <v>112670.9</v>
      </c>
      <c r="T319" s="59"/>
      <c r="U319" s="59" t="n">
        <f aca="false">SUM(S319:T319)</f>
        <v>112670.9</v>
      </c>
      <c r="V319" s="59"/>
      <c r="W319" s="59" t="n">
        <f aca="false">SUM(U319:V319)</f>
        <v>112670.9</v>
      </c>
      <c r="X319" s="59"/>
      <c r="Y319" s="59" t="n">
        <f aca="false">SUM(W319:X319)</f>
        <v>112670.9</v>
      </c>
      <c r="Z319" s="59" t="n">
        <v>-37962.5</v>
      </c>
      <c r="AA319" s="59"/>
      <c r="AB319" s="59" t="n">
        <f aca="false">SUM(Y319:AA319)</f>
        <v>74708.4</v>
      </c>
      <c r="AC319" s="59" t="n">
        <v>118191.7</v>
      </c>
      <c r="AD319" s="59"/>
      <c r="AE319" s="59" t="n">
        <f aca="false">SUM(AC319:AD319)</f>
        <v>118191.7</v>
      </c>
      <c r="AF319" s="59"/>
      <c r="AG319" s="59" t="n">
        <f aca="false">SUM(AE319:AF319)</f>
        <v>118191.7</v>
      </c>
      <c r="AH319" s="59"/>
      <c r="AI319" s="59" t="n">
        <f aca="false">SUM(AG319:AH319)</f>
        <v>118191.7</v>
      </c>
      <c r="AJ319" s="59" t="n">
        <v>84807.2871</v>
      </c>
      <c r="AK319" s="59"/>
      <c r="AL319" s="59" t="n">
        <f aca="false">SUM(AI319:AK319)</f>
        <v>202998.9871</v>
      </c>
      <c r="AM319" s="123"/>
    </row>
    <row r="320" customFormat="false" ht="37.5" hidden="false" customHeight="false" outlineLevel="0" collapsed="false">
      <c r="A320" s="57"/>
      <c r="B320" s="57"/>
      <c r="C320" s="57" t="s">
        <v>447</v>
      </c>
      <c r="D320" s="57"/>
      <c r="E320" s="60" t="s">
        <v>448</v>
      </c>
      <c r="F320" s="59" t="n">
        <f aca="false">F321</f>
        <v>1358.8</v>
      </c>
      <c r="G320" s="59" t="n">
        <f aca="false">G321</f>
        <v>0</v>
      </c>
      <c r="H320" s="59" t="n">
        <f aca="false">H321</f>
        <v>1358.8</v>
      </c>
      <c r="I320" s="59" t="n">
        <f aca="false">I321</f>
        <v>0</v>
      </c>
      <c r="J320" s="59" t="n">
        <f aca="false">J321</f>
        <v>0</v>
      </c>
      <c r="K320" s="59" t="n">
        <f aca="false">K321</f>
        <v>0</v>
      </c>
      <c r="L320" s="59" t="n">
        <f aca="false">L321</f>
        <v>1358.8</v>
      </c>
      <c r="M320" s="59" t="n">
        <f aca="false">M321</f>
        <v>0</v>
      </c>
      <c r="N320" s="59" t="n">
        <f aca="false">N321</f>
        <v>0</v>
      </c>
      <c r="O320" s="59" t="n">
        <f aca="false">O321</f>
        <v>1358.8</v>
      </c>
      <c r="P320" s="59" t="n">
        <f aca="false">P321</f>
        <v>1799.41577</v>
      </c>
      <c r="Q320" s="59" t="n">
        <f aca="false">Q321</f>
        <v>0</v>
      </c>
      <c r="R320" s="59" t="n">
        <f aca="false">R321</f>
        <v>3158.21577</v>
      </c>
      <c r="S320" s="59" t="n">
        <f aca="false">S321</f>
        <v>5930.1</v>
      </c>
      <c r="T320" s="59" t="n">
        <f aca="false">T321</f>
        <v>0</v>
      </c>
      <c r="U320" s="59" t="n">
        <f aca="false">U321</f>
        <v>5930.1</v>
      </c>
      <c r="V320" s="59" t="n">
        <f aca="false">V321</f>
        <v>0</v>
      </c>
      <c r="W320" s="59" t="n">
        <f aca="false">W321</f>
        <v>5930.1</v>
      </c>
      <c r="X320" s="59" t="n">
        <f aca="false">X321</f>
        <v>0</v>
      </c>
      <c r="Y320" s="59" t="n">
        <f aca="false">Y321</f>
        <v>5930.1</v>
      </c>
      <c r="Z320" s="59" t="n">
        <f aca="false">Z321</f>
        <v>-1998.1</v>
      </c>
      <c r="AA320" s="59" t="n">
        <f aca="false">AA321</f>
        <v>0</v>
      </c>
      <c r="AB320" s="59" t="n">
        <f aca="false">AB321</f>
        <v>3932</v>
      </c>
      <c r="AC320" s="59" t="n">
        <f aca="false">AC321</f>
        <v>6220.6</v>
      </c>
      <c r="AD320" s="59" t="n">
        <f aca="false">AD321</f>
        <v>0</v>
      </c>
      <c r="AE320" s="59" t="n">
        <f aca="false">AE321</f>
        <v>6220.6</v>
      </c>
      <c r="AF320" s="59" t="n">
        <f aca="false">AF321</f>
        <v>0</v>
      </c>
      <c r="AG320" s="59" t="n">
        <f aca="false">AG321</f>
        <v>6220.6</v>
      </c>
      <c r="AH320" s="59" t="n">
        <f aca="false">AH321</f>
        <v>0</v>
      </c>
      <c r="AI320" s="59" t="n">
        <f aca="false">AI321</f>
        <v>6220.6</v>
      </c>
      <c r="AJ320" s="59" t="n">
        <f aca="false">AJ321</f>
        <v>4463.54142</v>
      </c>
      <c r="AK320" s="59" t="n">
        <f aca="false">AK321</f>
        <v>0</v>
      </c>
      <c r="AL320" s="59" t="n">
        <f aca="false">AL321</f>
        <v>10684.14142</v>
      </c>
      <c r="AM320" s="123"/>
    </row>
    <row r="321" customFormat="false" ht="18.75" hidden="false" customHeight="false" outlineLevel="0" collapsed="false">
      <c r="A321" s="57"/>
      <c r="B321" s="57"/>
      <c r="C321" s="57"/>
      <c r="D321" s="57" t="s">
        <v>266</v>
      </c>
      <c r="E321" s="60" t="s">
        <v>78</v>
      </c>
      <c r="F321" s="59" t="n">
        <v>1358.8</v>
      </c>
      <c r="G321" s="59"/>
      <c r="H321" s="59" t="n">
        <f aca="false">SUM(F321:G321)</f>
        <v>1358.8</v>
      </c>
      <c r="I321" s="59"/>
      <c r="J321" s="59"/>
      <c r="K321" s="59"/>
      <c r="L321" s="59" t="n">
        <f aca="false">SUM(H321:K321)</f>
        <v>1358.8</v>
      </c>
      <c r="M321" s="59"/>
      <c r="N321" s="59"/>
      <c r="O321" s="59" t="n">
        <f aca="false">SUM(L321:N321)</f>
        <v>1358.8</v>
      </c>
      <c r="P321" s="59" t="n">
        <v>1799.41577</v>
      </c>
      <c r="Q321" s="59"/>
      <c r="R321" s="59" t="n">
        <f aca="false">SUM(O321:Q321)</f>
        <v>3158.21577</v>
      </c>
      <c r="S321" s="59" t="n">
        <v>5930.1</v>
      </c>
      <c r="T321" s="59"/>
      <c r="U321" s="59" t="n">
        <f aca="false">SUM(S321:T321)</f>
        <v>5930.1</v>
      </c>
      <c r="V321" s="59"/>
      <c r="W321" s="59" t="n">
        <f aca="false">SUM(U321:V321)</f>
        <v>5930.1</v>
      </c>
      <c r="X321" s="59"/>
      <c r="Y321" s="59" t="n">
        <f aca="false">SUM(W321:X321)</f>
        <v>5930.1</v>
      </c>
      <c r="Z321" s="59" t="n">
        <v>-1998.1</v>
      </c>
      <c r="AA321" s="59"/>
      <c r="AB321" s="59" t="n">
        <f aca="false">SUM(Y321:AA321)</f>
        <v>3932</v>
      </c>
      <c r="AC321" s="59" t="n">
        <v>6220.6</v>
      </c>
      <c r="AD321" s="59"/>
      <c r="AE321" s="59" t="n">
        <f aca="false">SUM(AC321:AD321)</f>
        <v>6220.6</v>
      </c>
      <c r="AF321" s="59"/>
      <c r="AG321" s="59" t="n">
        <f aca="false">SUM(AE321:AF321)</f>
        <v>6220.6</v>
      </c>
      <c r="AH321" s="59"/>
      <c r="AI321" s="59" t="n">
        <f aca="false">SUM(AG321:AH321)</f>
        <v>6220.6</v>
      </c>
      <c r="AJ321" s="59" t="n">
        <v>4463.54142</v>
      </c>
      <c r="AK321" s="59"/>
      <c r="AL321" s="59" t="n">
        <f aca="false">SUM(AI321:AK321)</f>
        <v>10684.14142</v>
      </c>
      <c r="AM321" s="123"/>
    </row>
    <row r="322" customFormat="false" ht="18.75" hidden="false" customHeight="false" outlineLevel="0" collapsed="false">
      <c r="A322" s="57"/>
      <c r="B322" s="57"/>
      <c r="C322" s="53" t="s">
        <v>555</v>
      </c>
      <c r="D322" s="53"/>
      <c r="E322" s="54" t="s">
        <v>556</v>
      </c>
      <c r="F322" s="55" t="n">
        <f aca="false">F323</f>
        <v>514.6</v>
      </c>
      <c r="G322" s="55" t="n">
        <f aca="false">G323</f>
        <v>0</v>
      </c>
      <c r="H322" s="55" t="n">
        <f aca="false">H323</f>
        <v>514.6</v>
      </c>
      <c r="I322" s="55" t="n">
        <f aca="false">I323</f>
        <v>-514.6</v>
      </c>
      <c r="J322" s="55" t="n">
        <f aca="false">J323</f>
        <v>0</v>
      </c>
      <c r="K322" s="55" t="n">
        <f aca="false">K323</f>
        <v>0</v>
      </c>
      <c r="L322" s="55" t="n">
        <f aca="false">L323</f>
        <v>0</v>
      </c>
      <c r="M322" s="55" t="n">
        <f aca="false">M323</f>
        <v>0</v>
      </c>
      <c r="N322" s="55" t="n">
        <f aca="false">N323</f>
        <v>0</v>
      </c>
      <c r="O322" s="55" t="n">
        <f aca="false">O323</f>
        <v>0</v>
      </c>
      <c r="P322" s="55" t="n">
        <f aca="false">P323</f>
        <v>4.45653</v>
      </c>
      <c r="Q322" s="55" t="n">
        <f aca="false">Q323</f>
        <v>0</v>
      </c>
      <c r="R322" s="55" t="n">
        <f aca="false">R323</f>
        <v>4.45653</v>
      </c>
      <c r="S322" s="55" t="n">
        <f aca="false">S323</f>
        <v>612.6</v>
      </c>
      <c r="T322" s="55" t="n">
        <f aca="false">T323</f>
        <v>0</v>
      </c>
      <c r="U322" s="55" t="n">
        <f aca="false">U323</f>
        <v>612.6</v>
      </c>
      <c r="V322" s="55" t="n">
        <f aca="false">V323</f>
        <v>-612.6</v>
      </c>
      <c r="W322" s="55" t="n">
        <f aca="false">W323</f>
        <v>0</v>
      </c>
      <c r="X322" s="55" t="n">
        <f aca="false">X323</f>
        <v>0</v>
      </c>
      <c r="Y322" s="55" t="n">
        <f aca="false">Y323</f>
        <v>0</v>
      </c>
      <c r="Z322" s="55" t="n">
        <f aca="false">Z323</f>
        <v>0</v>
      </c>
      <c r="AA322" s="55" t="n">
        <f aca="false">AA323</f>
        <v>0</v>
      </c>
      <c r="AB322" s="55"/>
      <c r="AC322" s="55" t="n">
        <f aca="false">AC323</f>
        <v>433.5</v>
      </c>
      <c r="AD322" s="55" t="n">
        <f aca="false">AD323</f>
        <v>0</v>
      </c>
      <c r="AE322" s="55" t="n">
        <f aca="false">AE323</f>
        <v>433.5</v>
      </c>
      <c r="AF322" s="55" t="n">
        <f aca="false">AF323</f>
        <v>-433.5</v>
      </c>
      <c r="AG322" s="55" t="n">
        <f aca="false">AG323</f>
        <v>0</v>
      </c>
      <c r="AH322" s="55" t="n">
        <f aca="false">AH323</f>
        <v>0</v>
      </c>
      <c r="AI322" s="55" t="n">
        <f aca="false">AI323</f>
        <v>0</v>
      </c>
      <c r="AJ322" s="55" t="n">
        <f aca="false">AJ323</f>
        <v>0</v>
      </c>
      <c r="AK322" s="55" t="n">
        <f aca="false">AK323</f>
        <v>0</v>
      </c>
      <c r="AL322" s="55"/>
      <c r="AM322" s="123"/>
    </row>
    <row r="323" customFormat="false" ht="37.5" hidden="false" customHeight="false" outlineLevel="0" collapsed="false">
      <c r="A323" s="57"/>
      <c r="B323" s="57"/>
      <c r="C323" s="53" t="s">
        <v>567</v>
      </c>
      <c r="D323" s="53"/>
      <c r="E323" s="54" t="s">
        <v>568</v>
      </c>
      <c r="F323" s="55" t="n">
        <f aca="false">F324</f>
        <v>514.6</v>
      </c>
      <c r="G323" s="55" t="n">
        <f aca="false">G324</f>
        <v>0</v>
      </c>
      <c r="H323" s="55" t="n">
        <f aca="false">H324</f>
        <v>514.6</v>
      </c>
      <c r="I323" s="55" t="n">
        <f aca="false">I324</f>
        <v>-514.6</v>
      </c>
      <c r="J323" s="55" t="n">
        <f aca="false">J324</f>
        <v>0</v>
      </c>
      <c r="K323" s="55" t="n">
        <f aca="false">K324</f>
        <v>0</v>
      </c>
      <c r="L323" s="55" t="n">
        <f aca="false">L324</f>
        <v>0</v>
      </c>
      <c r="M323" s="55" t="n">
        <f aca="false">M324</f>
        <v>0</v>
      </c>
      <c r="N323" s="55" t="n">
        <f aca="false">N324</f>
        <v>0</v>
      </c>
      <c r="O323" s="55" t="n">
        <f aca="false">O324</f>
        <v>0</v>
      </c>
      <c r="P323" s="55" t="n">
        <f aca="false">P324</f>
        <v>4.45653</v>
      </c>
      <c r="Q323" s="55" t="n">
        <f aca="false">Q324</f>
        <v>0</v>
      </c>
      <c r="R323" s="55" t="n">
        <f aca="false">R324</f>
        <v>4.45653</v>
      </c>
      <c r="S323" s="55" t="n">
        <f aca="false">S324</f>
        <v>612.6</v>
      </c>
      <c r="T323" s="55" t="n">
        <f aca="false">T324</f>
        <v>0</v>
      </c>
      <c r="U323" s="55" t="n">
        <f aca="false">U324</f>
        <v>612.6</v>
      </c>
      <c r="V323" s="55" t="n">
        <f aca="false">V324</f>
        <v>-612.6</v>
      </c>
      <c r="W323" s="55" t="n">
        <f aca="false">W324</f>
        <v>0</v>
      </c>
      <c r="X323" s="55" t="n">
        <f aca="false">X324</f>
        <v>0</v>
      </c>
      <c r="Y323" s="55" t="n">
        <f aca="false">Y324</f>
        <v>0</v>
      </c>
      <c r="Z323" s="55" t="n">
        <f aca="false">Z324</f>
        <v>0</v>
      </c>
      <c r="AA323" s="55" t="n">
        <f aca="false">AA324</f>
        <v>0</v>
      </c>
      <c r="AB323" s="55"/>
      <c r="AC323" s="55" t="n">
        <f aca="false">AC324</f>
        <v>433.5</v>
      </c>
      <c r="AD323" s="55" t="n">
        <f aca="false">AD324</f>
        <v>0</v>
      </c>
      <c r="AE323" s="55" t="n">
        <f aca="false">AE324</f>
        <v>433.5</v>
      </c>
      <c r="AF323" s="55" t="n">
        <f aca="false">AF324</f>
        <v>-433.5</v>
      </c>
      <c r="AG323" s="55" t="n">
        <f aca="false">AG324</f>
        <v>0</v>
      </c>
      <c r="AH323" s="55" t="n">
        <f aca="false">AH324</f>
        <v>0</v>
      </c>
      <c r="AI323" s="55" t="n">
        <f aca="false">AI324</f>
        <v>0</v>
      </c>
      <c r="AJ323" s="55" t="n">
        <f aca="false">AJ324</f>
        <v>0</v>
      </c>
      <c r="AK323" s="55" t="n">
        <f aca="false">AK324</f>
        <v>0</v>
      </c>
      <c r="AL323" s="55"/>
      <c r="AM323" s="123"/>
    </row>
    <row r="324" customFormat="false" ht="18.75" hidden="false" customHeight="false" outlineLevel="0" collapsed="false">
      <c r="A324" s="57"/>
      <c r="B324" s="57"/>
      <c r="C324" s="53" t="s">
        <v>578</v>
      </c>
      <c r="D324" s="53"/>
      <c r="E324" s="54" t="s">
        <v>579</v>
      </c>
      <c r="F324" s="55" t="n">
        <f aca="false">F325</f>
        <v>514.6</v>
      </c>
      <c r="G324" s="55" t="n">
        <f aca="false">G325</f>
        <v>0</v>
      </c>
      <c r="H324" s="55" t="n">
        <f aca="false">H325</f>
        <v>514.6</v>
      </c>
      <c r="I324" s="55" t="n">
        <f aca="false">I325</f>
        <v>-514.6</v>
      </c>
      <c r="J324" s="55" t="n">
        <f aca="false">J325</f>
        <v>0</v>
      </c>
      <c r="K324" s="55" t="n">
        <f aca="false">K325</f>
        <v>0</v>
      </c>
      <c r="L324" s="55" t="n">
        <f aca="false">L325</f>
        <v>0</v>
      </c>
      <c r="M324" s="55" t="n">
        <f aca="false">M325</f>
        <v>0</v>
      </c>
      <c r="N324" s="55" t="n">
        <f aca="false">N325</f>
        <v>0</v>
      </c>
      <c r="O324" s="55" t="n">
        <f aca="false">O325</f>
        <v>0</v>
      </c>
      <c r="P324" s="55" t="n">
        <f aca="false">P325</f>
        <v>4.45653</v>
      </c>
      <c r="Q324" s="55" t="n">
        <f aca="false">Q325</f>
        <v>0</v>
      </c>
      <c r="R324" s="55" t="n">
        <f aca="false">R325</f>
        <v>4.45653</v>
      </c>
      <c r="S324" s="55" t="n">
        <f aca="false">S325</f>
        <v>612.6</v>
      </c>
      <c r="T324" s="55" t="n">
        <f aca="false">T325</f>
        <v>0</v>
      </c>
      <c r="U324" s="55" t="n">
        <f aca="false">U325</f>
        <v>612.6</v>
      </c>
      <c r="V324" s="55" t="n">
        <f aca="false">V325</f>
        <v>-612.6</v>
      </c>
      <c r="W324" s="55" t="n">
        <f aca="false">W325</f>
        <v>0</v>
      </c>
      <c r="X324" s="55" t="n">
        <f aca="false">X325</f>
        <v>0</v>
      </c>
      <c r="Y324" s="55" t="n">
        <f aca="false">Y325</f>
        <v>0</v>
      </c>
      <c r="Z324" s="55" t="n">
        <f aca="false">Z325</f>
        <v>0</v>
      </c>
      <c r="AA324" s="55" t="n">
        <f aca="false">AA325</f>
        <v>0</v>
      </c>
      <c r="AB324" s="55"/>
      <c r="AC324" s="55" t="n">
        <f aca="false">AC325</f>
        <v>433.5</v>
      </c>
      <c r="AD324" s="55" t="n">
        <f aca="false">AD325</f>
        <v>0</v>
      </c>
      <c r="AE324" s="55" t="n">
        <f aca="false">AE325</f>
        <v>433.5</v>
      </c>
      <c r="AF324" s="55" t="n">
        <f aca="false">AF325</f>
        <v>-433.5</v>
      </c>
      <c r="AG324" s="55" t="n">
        <f aca="false">AG325</f>
        <v>0</v>
      </c>
      <c r="AH324" s="55" t="n">
        <f aca="false">AH325</f>
        <v>0</v>
      </c>
      <c r="AI324" s="55" t="n">
        <f aca="false">AI325</f>
        <v>0</v>
      </c>
      <c r="AJ324" s="55" t="n">
        <f aca="false">AJ325</f>
        <v>0</v>
      </c>
      <c r="AK324" s="55" t="n">
        <f aca="false">AK325</f>
        <v>0</v>
      </c>
      <c r="AL324" s="55"/>
      <c r="AM324" s="123"/>
    </row>
    <row r="325" customFormat="false" ht="37.5" hidden="false" customHeight="false" outlineLevel="0" collapsed="false">
      <c r="A325" s="57"/>
      <c r="B325" s="57"/>
      <c r="C325" s="57" t="s">
        <v>580</v>
      </c>
      <c r="D325" s="57"/>
      <c r="E325" s="60" t="s">
        <v>581</v>
      </c>
      <c r="F325" s="59" t="n">
        <f aca="false">F326</f>
        <v>514.6</v>
      </c>
      <c r="G325" s="59" t="n">
        <f aca="false">G326</f>
        <v>0</v>
      </c>
      <c r="H325" s="59" t="n">
        <f aca="false">H326</f>
        <v>514.6</v>
      </c>
      <c r="I325" s="59" t="n">
        <f aca="false">I326</f>
        <v>-514.6</v>
      </c>
      <c r="J325" s="59" t="n">
        <f aca="false">J326</f>
        <v>0</v>
      </c>
      <c r="K325" s="59" t="n">
        <f aca="false">K326</f>
        <v>0</v>
      </c>
      <c r="L325" s="59" t="n">
        <f aca="false">L326</f>
        <v>0</v>
      </c>
      <c r="M325" s="59" t="n">
        <f aca="false">M326</f>
        <v>0</v>
      </c>
      <c r="N325" s="59" t="n">
        <f aca="false">N326</f>
        <v>0</v>
      </c>
      <c r="O325" s="59" t="n">
        <f aca="false">O326</f>
        <v>0</v>
      </c>
      <c r="P325" s="59" t="n">
        <f aca="false">P326</f>
        <v>4.45653</v>
      </c>
      <c r="Q325" s="59" t="n">
        <f aca="false">Q326</f>
        <v>0</v>
      </c>
      <c r="R325" s="59" t="n">
        <f aca="false">R326</f>
        <v>4.45653</v>
      </c>
      <c r="S325" s="59" t="n">
        <f aca="false">S326</f>
        <v>612.6</v>
      </c>
      <c r="T325" s="59" t="n">
        <f aca="false">T326</f>
        <v>0</v>
      </c>
      <c r="U325" s="59" t="n">
        <f aca="false">U326</f>
        <v>612.6</v>
      </c>
      <c r="V325" s="59" t="n">
        <f aca="false">V326</f>
        <v>-612.6</v>
      </c>
      <c r="W325" s="59" t="n">
        <f aca="false">W326</f>
        <v>0</v>
      </c>
      <c r="X325" s="59" t="n">
        <f aca="false">X326</f>
        <v>0</v>
      </c>
      <c r="Y325" s="59" t="n">
        <f aca="false">Y326</f>
        <v>0</v>
      </c>
      <c r="Z325" s="59" t="n">
        <f aca="false">Z326</f>
        <v>0</v>
      </c>
      <c r="AA325" s="59" t="n">
        <f aca="false">AA326</f>
        <v>0</v>
      </c>
      <c r="AB325" s="59"/>
      <c r="AC325" s="59" t="n">
        <f aca="false">AC326</f>
        <v>433.5</v>
      </c>
      <c r="AD325" s="59" t="n">
        <f aca="false">AD326</f>
        <v>0</v>
      </c>
      <c r="AE325" s="59" t="n">
        <f aca="false">AE326</f>
        <v>433.5</v>
      </c>
      <c r="AF325" s="59" t="n">
        <f aca="false">AF326</f>
        <v>-433.5</v>
      </c>
      <c r="AG325" s="59" t="n">
        <f aca="false">AG326</f>
        <v>0</v>
      </c>
      <c r="AH325" s="59" t="n">
        <f aca="false">AH326</f>
        <v>0</v>
      </c>
      <c r="AI325" s="59" t="n">
        <f aca="false">AI326</f>
        <v>0</v>
      </c>
      <c r="AJ325" s="59" t="n">
        <f aca="false">AJ326</f>
        <v>0</v>
      </c>
      <c r="AK325" s="59" t="n">
        <f aca="false">AK326</f>
        <v>0</v>
      </c>
      <c r="AL325" s="59"/>
      <c r="AM325" s="123"/>
    </row>
    <row r="326" customFormat="false" ht="18.75" hidden="false" customHeight="false" outlineLevel="0" collapsed="false">
      <c r="A326" s="57"/>
      <c r="B326" s="57"/>
      <c r="C326" s="57"/>
      <c r="D326" s="57" t="s">
        <v>92</v>
      </c>
      <c r="E326" s="60" t="s">
        <v>93</v>
      </c>
      <c r="F326" s="59" t="n">
        <v>514.6</v>
      </c>
      <c r="G326" s="59"/>
      <c r="H326" s="59" t="n">
        <f aca="false">SUM(F326:G326)</f>
        <v>514.6</v>
      </c>
      <c r="I326" s="59" t="n">
        <v>-514.6</v>
      </c>
      <c r="J326" s="59"/>
      <c r="K326" s="59"/>
      <c r="L326" s="59" t="n">
        <f aca="false">SUM(H326:K326)</f>
        <v>0</v>
      </c>
      <c r="M326" s="59"/>
      <c r="N326" s="59"/>
      <c r="O326" s="59" t="n">
        <f aca="false">SUM(L326:N326)</f>
        <v>0</v>
      </c>
      <c r="P326" s="59" t="n">
        <v>4.45653</v>
      </c>
      <c r="Q326" s="59"/>
      <c r="R326" s="59" t="n">
        <f aca="false">SUM(O326:Q326)</f>
        <v>4.45653</v>
      </c>
      <c r="S326" s="59" t="n">
        <v>612.6</v>
      </c>
      <c r="T326" s="59"/>
      <c r="U326" s="59" t="n">
        <f aca="false">SUM(S326:T326)</f>
        <v>612.6</v>
      </c>
      <c r="V326" s="59" t="n">
        <v>-612.6</v>
      </c>
      <c r="W326" s="59" t="n">
        <f aca="false">SUM(U326:V326)</f>
        <v>0</v>
      </c>
      <c r="X326" s="59"/>
      <c r="Y326" s="59" t="n">
        <f aca="false">SUM(W326:X326)</f>
        <v>0</v>
      </c>
      <c r="Z326" s="59"/>
      <c r="AA326" s="59"/>
      <c r="AB326" s="59"/>
      <c r="AC326" s="59" t="n">
        <v>433.5</v>
      </c>
      <c r="AD326" s="59"/>
      <c r="AE326" s="59" t="n">
        <f aca="false">SUM(AC326:AD326)</f>
        <v>433.5</v>
      </c>
      <c r="AF326" s="59" t="n">
        <v>-433.5</v>
      </c>
      <c r="AG326" s="59" t="n">
        <f aca="false">SUM(AE326:AF326)</f>
        <v>0</v>
      </c>
      <c r="AH326" s="59"/>
      <c r="AI326" s="59" t="n">
        <f aca="false">SUM(AG326:AH326)</f>
        <v>0</v>
      </c>
      <c r="AJ326" s="59"/>
      <c r="AK326" s="59"/>
      <c r="AL326" s="59"/>
      <c r="AM326" s="123"/>
    </row>
    <row r="327" customFormat="false" ht="18.75" hidden="false" customHeight="false" outlineLevel="0" collapsed="false">
      <c r="A327" s="57"/>
      <c r="B327" s="124" t="s">
        <v>779</v>
      </c>
      <c r="C327" s="66"/>
      <c r="D327" s="66"/>
      <c r="E327" s="98" t="s">
        <v>780</v>
      </c>
      <c r="F327" s="55" t="n">
        <f aca="false">F328</f>
        <v>56926.68655</v>
      </c>
      <c r="G327" s="55" t="n">
        <f aca="false">G328</f>
        <v>0</v>
      </c>
      <c r="H327" s="55" t="n">
        <f aca="false">H328</f>
        <v>56926.68655</v>
      </c>
      <c r="I327" s="55" t="n">
        <f aca="false">I328</f>
        <v>0</v>
      </c>
      <c r="J327" s="55" t="n">
        <f aca="false">J328</f>
        <v>2281.00226</v>
      </c>
      <c r="K327" s="55" t="n">
        <f aca="false">K328</f>
        <v>0</v>
      </c>
      <c r="L327" s="55" t="n">
        <f aca="false">L328</f>
        <v>59207.68881</v>
      </c>
      <c r="M327" s="55" t="n">
        <f aca="false">M328</f>
        <v>13363.38926</v>
      </c>
      <c r="N327" s="55" t="n">
        <f aca="false">N328</f>
        <v>0</v>
      </c>
      <c r="O327" s="55" t="n">
        <f aca="false">O328</f>
        <v>72571.07807</v>
      </c>
      <c r="P327" s="55" t="n">
        <f aca="false">P328</f>
        <v>2691.56774</v>
      </c>
      <c r="Q327" s="55" t="n">
        <f aca="false">Q328</f>
        <v>0</v>
      </c>
      <c r="R327" s="55" t="n">
        <f aca="false">R328</f>
        <v>75262.64581</v>
      </c>
      <c r="S327" s="55" t="n">
        <f aca="false">S328</f>
        <v>8619.6</v>
      </c>
      <c r="T327" s="55" t="n">
        <f aca="false">T328</f>
        <v>0</v>
      </c>
      <c r="U327" s="55" t="n">
        <f aca="false">U328</f>
        <v>8619.6</v>
      </c>
      <c r="V327" s="55" t="n">
        <f aca="false">V328</f>
        <v>0</v>
      </c>
      <c r="W327" s="55" t="n">
        <f aca="false">W328</f>
        <v>8619.6</v>
      </c>
      <c r="X327" s="55" t="n">
        <f aca="false">X328</f>
        <v>0</v>
      </c>
      <c r="Y327" s="55" t="n">
        <f aca="false">Y328</f>
        <v>8619.6</v>
      </c>
      <c r="Z327" s="55" t="n">
        <f aca="false">Z328</f>
        <v>0</v>
      </c>
      <c r="AA327" s="55" t="n">
        <f aca="false">AA328</f>
        <v>0</v>
      </c>
      <c r="AB327" s="55" t="n">
        <f aca="false">AB328</f>
        <v>8619.6</v>
      </c>
      <c r="AC327" s="55" t="n">
        <f aca="false">AC328</f>
        <v>15719.6</v>
      </c>
      <c r="AD327" s="55" t="n">
        <f aca="false">AD328</f>
        <v>0</v>
      </c>
      <c r="AE327" s="55" t="n">
        <f aca="false">AE328</f>
        <v>15719.6</v>
      </c>
      <c r="AF327" s="55" t="n">
        <f aca="false">AF328</f>
        <v>0</v>
      </c>
      <c r="AG327" s="55" t="n">
        <f aca="false">AG328</f>
        <v>15719.6</v>
      </c>
      <c r="AH327" s="55" t="n">
        <f aca="false">AH328</f>
        <v>0</v>
      </c>
      <c r="AI327" s="55" t="n">
        <f aca="false">AI328</f>
        <v>15719.6</v>
      </c>
      <c r="AJ327" s="55" t="n">
        <f aca="false">AJ328</f>
        <v>0</v>
      </c>
      <c r="AK327" s="55" t="n">
        <f aca="false">AK328</f>
        <v>0</v>
      </c>
      <c r="AL327" s="55" t="n">
        <f aca="false">AL328</f>
        <v>15719.6</v>
      </c>
      <c r="AM327" s="123"/>
    </row>
    <row r="328" customFormat="false" ht="18.75" hidden="false" customHeight="false" outlineLevel="0" collapsed="false">
      <c r="A328" s="53"/>
      <c r="B328" s="53"/>
      <c r="C328" s="53" t="s">
        <v>333</v>
      </c>
      <c r="D328" s="53"/>
      <c r="E328" s="54" t="s">
        <v>334</v>
      </c>
      <c r="F328" s="55" t="n">
        <f aca="false">F333</f>
        <v>56926.68655</v>
      </c>
      <c r="G328" s="55" t="n">
        <f aca="false">G333</f>
        <v>0</v>
      </c>
      <c r="H328" s="55" t="n">
        <f aca="false">H333</f>
        <v>56926.68655</v>
      </c>
      <c r="I328" s="55" t="n">
        <f aca="false">I333</f>
        <v>0</v>
      </c>
      <c r="J328" s="55" t="n">
        <f aca="false">J333</f>
        <v>2281.00226</v>
      </c>
      <c r="K328" s="55" t="n">
        <f aca="false">K333</f>
        <v>0</v>
      </c>
      <c r="L328" s="55" t="n">
        <f aca="false">L333</f>
        <v>59207.68881</v>
      </c>
      <c r="M328" s="55" t="n">
        <f aca="false">M333</f>
        <v>13363.38926</v>
      </c>
      <c r="N328" s="55" t="n">
        <f aca="false">N333</f>
        <v>0</v>
      </c>
      <c r="O328" s="55" t="n">
        <f aca="false">O333</f>
        <v>72571.07807</v>
      </c>
      <c r="P328" s="55" t="n">
        <f aca="false">P333+P329</f>
        <v>2691.56774</v>
      </c>
      <c r="Q328" s="55" t="n">
        <f aca="false">Q333+Q329</f>
        <v>0</v>
      </c>
      <c r="R328" s="55" t="n">
        <f aca="false">R333+R329</f>
        <v>75262.64581</v>
      </c>
      <c r="S328" s="55" t="n">
        <f aca="false">S333+S329</f>
        <v>8619.6</v>
      </c>
      <c r="T328" s="55" t="n">
        <f aca="false">T333+T329</f>
        <v>0</v>
      </c>
      <c r="U328" s="55" t="n">
        <f aca="false">U333+U329</f>
        <v>8619.6</v>
      </c>
      <c r="V328" s="55" t="n">
        <f aca="false">V333+V329</f>
        <v>0</v>
      </c>
      <c r="W328" s="55" t="n">
        <f aca="false">W333+W329</f>
        <v>8619.6</v>
      </c>
      <c r="X328" s="55" t="n">
        <f aca="false">X333+X329</f>
        <v>0</v>
      </c>
      <c r="Y328" s="55" t="n">
        <f aca="false">Y333+Y329</f>
        <v>8619.6</v>
      </c>
      <c r="Z328" s="55" t="n">
        <f aca="false">Z333+Z329</f>
        <v>0</v>
      </c>
      <c r="AA328" s="55" t="n">
        <f aca="false">AA333+AA329</f>
        <v>0</v>
      </c>
      <c r="AB328" s="55" t="n">
        <f aca="false">AB333+AB329</f>
        <v>8619.6</v>
      </c>
      <c r="AC328" s="55" t="n">
        <f aca="false">AC333+AC329</f>
        <v>15719.6</v>
      </c>
      <c r="AD328" s="55" t="n">
        <f aca="false">AD333+AD329</f>
        <v>0</v>
      </c>
      <c r="AE328" s="55" t="n">
        <f aca="false">AE333+AE329</f>
        <v>15719.6</v>
      </c>
      <c r="AF328" s="55" t="n">
        <f aca="false">AF333+AF329</f>
        <v>0</v>
      </c>
      <c r="AG328" s="55" t="n">
        <f aca="false">AG333+AG329</f>
        <v>15719.6</v>
      </c>
      <c r="AH328" s="55" t="n">
        <f aca="false">AH333+AH329</f>
        <v>0</v>
      </c>
      <c r="AI328" s="55" t="n">
        <f aca="false">AI333+AI329</f>
        <v>15719.6</v>
      </c>
      <c r="AJ328" s="55" t="n">
        <f aca="false">AJ333+AJ329</f>
        <v>0</v>
      </c>
      <c r="AK328" s="55" t="n">
        <f aca="false">AK333+AK329</f>
        <v>0</v>
      </c>
      <c r="AL328" s="55" t="n">
        <f aca="false">AL333+AL329</f>
        <v>15719.6</v>
      </c>
      <c r="AM328" s="123"/>
    </row>
    <row r="329" customFormat="false" ht="18.75" hidden="false" customHeight="false" outlineLevel="0" collapsed="false">
      <c r="A329" s="53"/>
      <c r="B329" s="53"/>
      <c r="C329" s="53" t="s">
        <v>335</v>
      </c>
      <c r="D329" s="53"/>
      <c r="E329" s="54" t="s">
        <v>336</v>
      </c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 t="n">
        <f aca="false">P330</f>
        <v>2197.5</v>
      </c>
      <c r="Q329" s="55" t="n">
        <f aca="false">Q330</f>
        <v>0</v>
      </c>
      <c r="R329" s="55" t="n">
        <f aca="false">R330</f>
        <v>2197.5</v>
      </c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123"/>
    </row>
    <row r="330" customFormat="false" ht="18.75" hidden="false" customHeight="false" outlineLevel="0" collapsed="false">
      <c r="A330" s="53"/>
      <c r="B330" s="53"/>
      <c r="C330" s="53" t="s">
        <v>337</v>
      </c>
      <c r="D330" s="53"/>
      <c r="E330" s="54" t="s">
        <v>338</v>
      </c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 t="n">
        <f aca="false">P331</f>
        <v>2197.5</v>
      </c>
      <c r="Q330" s="55" t="n">
        <f aca="false">Q331</f>
        <v>0</v>
      </c>
      <c r="R330" s="55" t="n">
        <f aca="false">R331</f>
        <v>2197.5</v>
      </c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123"/>
    </row>
    <row r="331" customFormat="false" ht="37.5" hidden="false" customHeight="false" outlineLevel="0" collapsed="false">
      <c r="A331" s="53"/>
      <c r="B331" s="53"/>
      <c r="C331" s="57" t="s">
        <v>346</v>
      </c>
      <c r="D331" s="57"/>
      <c r="E331" s="58" t="s">
        <v>347</v>
      </c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9" t="n">
        <f aca="false">P332</f>
        <v>2197.5</v>
      </c>
      <c r="Q331" s="59" t="n">
        <f aca="false">Q332</f>
        <v>0</v>
      </c>
      <c r="R331" s="59" t="n">
        <f aca="false">R332</f>
        <v>2197.5</v>
      </c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123"/>
    </row>
    <row r="332" customFormat="false" ht="18.75" hidden="false" customHeight="false" outlineLevel="0" collapsed="false">
      <c r="A332" s="53"/>
      <c r="B332" s="53"/>
      <c r="C332" s="57"/>
      <c r="D332" s="57" t="s">
        <v>64</v>
      </c>
      <c r="E332" s="60" t="s">
        <v>65</v>
      </c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9" t="n">
        <v>2197.5</v>
      </c>
      <c r="Q332" s="55"/>
      <c r="R332" s="59" t="n">
        <f aca="false">SUM(O332:Q332)</f>
        <v>2197.5</v>
      </c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123"/>
    </row>
    <row r="333" customFormat="false" ht="37.5" hidden="false" customHeight="false" outlineLevel="0" collapsed="false">
      <c r="A333" s="53"/>
      <c r="B333" s="53"/>
      <c r="C333" s="53" t="s">
        <v>388</v>
      </c>
      <c r="D333" s="53"/>
      <c r="E333" s="54" t="s">
        <v>389</v>
      </c>
      <c r="F333" s="55" t="n">
        <f aca="false">F334+F344+F359</f>
        <v>56926.68655</v>
      </c>
      <c r="G333" s="55" t="n">
        <f aca="false">G334+G344+G359</f>
        <v>0</v>
      </c>
      <c r="H333" s="55" t="n">
        <f aca="false">H334+H344+H359</f>
        <v>56926.68655</v>
      </c>
      <c r="I333" s="55" t="n">
        <f aca="false">I334+I344+I359</f>
        <v>0</v>
      </c>
      <c r="J333" s="55" t="n">
        <f aca="false">J334+J344+J359</f>
        <v>2281.00226</v>
      </c>
      <c r="K333" s="55" t="n">
        <f aca="false">K334+K344+K359</f>
        <v>0</v>
      </c>
      <c r="L333" s="55" t="n">
        <f aca="false">L334+L344+L359</f>
        <v>59207.68881</v>
      </c>
      <c r="M333" s="55" t="n">
        <f aca="false">M334+M344+M359</f>
        <v>13363.38926</v>
      </c>
      <c r="N333" s="55" t="n">
        <f aca="false">N334+N344+N359</f>
        <v>0</v>
      </c>
      <c r="O333" s="55" t="n">
        <f aca="false">O334+O344+O359</f>
        <v>72571.07807</v>
      </c>
      <c r="P333" s="55" t="n">
        <f aca="false">P334+P344+P359</f>
        <v>494.06774</v>
      </c>
      <c r="Q333" s="55" t="n">
        <f aca="false">Q334+Q344+Q359</f>
        <v>0</v>
      </c>
      <c r="R333" s="55" t="n">
        <f aca="false">R334+R344+R359</f>
        <v>73065.14581</v>
      </c>
      <c r="S333" s="55" t="n">
        <f aca="false">S334+S344+S359</f>
        <v>8619.6</v>
      </c>
      <c r="T333" s="55" t="n">
        <f aca="false">T334+T344+T359</f>
        <v>0</v>
      </c>
      <c r="U333" s="55" t="n">
        <f aca="false">U334+U344+U359</f>
        <v>8619.6</v>
      </c>
      <c r="V333" s="55" t="n">
        <f aca="false">V334+V344+V359</f>
        <v>0</v>
      </c>
      <c r="W333" s="55" t="n">
        <f aca="false">W334+W344+W359</f>
        <v>8619.6</v>
      </c>
      <c r="X333" s="55" t="n">
        <f aca="false">X334+X344+X359</f>
        <v>0</v>
      </c>
      <c r="Y333" s="55" t="n">
        <f aca="false">Y334+Y344+Y359</f>
        <v>8619.6</v>
      </c>
      <c r="Z333" s="55" t="n">
        <f aca="false">Z334+Z344+Z359</f>
        <v>0</v>
      </c>
      <c r="AA333" s="55" t="n">
        <f aca="false">AA334+AA344+AA359</f>
        <v>0</v>
      </c>
      <c r="AB333" s="55" t="n">
        <f aca="false">AB334+AB344+AB359</f>
        <v>8619.6</v>
      </c>
      <c r="AC333" s="55" t="n">
        <f aca="false">AC334+AC344+AC359</f>
        <v>15719.6</v>
      </c>
      <c r="AD333" s="55" t="n">
        <f aca="false">AD334+AD344+AD359</f>
        <v>0</v>
      </c>
      <c r="AE333" s="55" t="n">
        <f aca="false">AE334+AE344+AE359</f>
        <v>15719.6</v>
      </c>
      <c r="AF333" s="55" t="n">
        <f aca="false">AF334+AF344+AF359</f>
        <v>0</v>
      </c>
      <c r="AG333" s="55" t="n">
        <f aca="false">AG334+AG344+AG359</f>
        <v>15719.6</v>
      </c>
      <c r="AH333" s="55" t="n">
        <f aca="false">AH334+AH344+AH359</f>
        <v>0</v>
      </c>
      <c r="AI333" s="55" t="n">
        <f aca="false">AI334+AI344+AI359</f>
        <v>15719.6</v>
      </c>
      <c r="AJ333" s="55" t="n">
        <f aca="false">AJ334+AJ344+AJ359</f>
        <v>0</v>
      </c>
      <c r="AK333" s="55" t="n">
        <f aca="false">AK334+AK344+AK359</f>
        <v>0</v>
      </c>
      <c r="AL333" s="55" t="n">
        <f aca="false">AL334+AL344+AL359</f>
        <v>15719.6</v>
      </c>
      <c r="AM333" s="123"/>
    </row>
    <row r="334" customFormat="false" ht="37.5" hidden="true" customHeight="false" outlineLevel="0" collapsed="false">
      <c r="A334" s="53"/>
      <c r="B334" s="53"/>
      <c r="C334" s="53" t="s">
        <v>390</v>
      </c>
      <c r="D334" s="53"/>
      <c r="E334" s="54" t="s">
        <v>391</v>
      </c>
      <c r="F334" s="55" t="n">
        <f aca="false">F335+F337+F340+F342</f>
        <v>33166.68655</v>
      </c>
      <c r="G334" s="55" t="n">
        <f aca="false">G335+G337+G340+G342</f>
        <v>0</v>
      </c>
      <c r="H334" s="55" t="n">
        <f aca="false">H335+H337+H340+H342</f>
        <v>33166.68655</v>
      </c>
      <c r="I334" s="55" t="n">
        <f aca="false">I335+I337+I340+I342</f>
        <v>0</v>
      </c>
      <c r="J334" s="55" t="n">
        <f aca="false">J335+J337+J340+J342</f>
        <v>0</v>
      </c>
      <c r="K334" s="55" t="n">
        <f aca="false">K335+K337+K340+K342</f>
        <v>0</v>
      </c>
      <c r="L334" s="55" t="n">
        <f aca="false">L335+L337+L340+L342</f>
        <v>33166.68655</v>
      </c>
      <c r="M334" s="55" t="n">
        <f aca="false">M335+M337+M340+M342</f>
        <v>0</v>
      </c>
      <c r="N334" s="55" t="n">
        <f aca="false">N335+N337+N340+N342</f>
        <v>0</v>
      </c>
      <c r="O334" s="55" t="n">
        <f aca="false">O335+O337+O340+O342</f>
        <v>33166.68655</v>
      </c>
      <c r="P334" s="55" t="n">
        <f aca="false">P335+P337+P340+P342</f>
        <v>0</v>
      </c>
      <c r="Q334" s="55" t="n">
        <f aca="false">Q335+Q337+Q340+Q342</f>
        <v>0</v>
      </c>
      <c r="R334" s="55" t="n">
        <f aca="false">R335+R337+R340+R342</f>
        <v>33166.68655</v>
      </c>
      <c r="S334" s="55" t="n">
        <f aca="false">S335+S337+S340+S342</f>
        <v>7619.6</v>
      </c>
      <c r="T334" s="55" t="n">
        <f aca="false">T335+T337+T340+T342</f>
        <v>0</v>
      </c>
      <c r="U334" s="55" t="n">
        <f aca="false">U335+U337+U340+U342</f>
        <v>7619.6</v>
      </c>
      <c r="V334" s="55" t="n">
        <f aca="false">V335+V337+V340+V342</f>
        <v>0</v>
      </c>
      <c r="W334" s="55" t="n">
        <f aca="false">W335+W337+W340+W342</f>
        <v>7619.6</v>
      </c>
      <c r="X334" s="55" t="n">
        <f aca="false">X335+X337+X340+X342</f>
        <v>0</v>
      </c>
      <c r="Y334" s="55" t="n">
        <f aca="false">Y335+Y337+Y340+Y342</f>
        <v>7619.6</v>
      </c>
      <c r="Z334" s="55" t="n">
        <f aca="false">Z335+Z337+Z340+Z342</f>
        <v>0</v>
      </c>
      <c r="AA334" s="55" t="n">
        <f aca="false">AA335+AA337+AA340+AA342</f>
        <v>0</v>
      </c>
      <c r="AB334" s="55" t="n">
        <f aca="false">AB335+AB337+AB340+AB342</f>
        <v>7619.6</v>
      </c>
      <c r="AC334" s="55" t="n">
        <f aca="false">AC335+AC337+AC340+AC342</f>
        <v>7619.6</v>
      </c>
      <c r="AD334" s="55" t="n">
        <f aca="false">AD335+AD337+AD340+AD342</f>
        <v>0</v>
      </c>
      <c r="AE334" s="55" t="n">
        <f aca="false">AE335+AE337+AE340+AE342</f>
        <v>7619.6</v>
      </c>
      <c r="AF334" s="55" t="n">
        <f aca="false">AF335+AF337+AF340+AF342</f>
        <v>0</v>
      </c>
      <c r="AG334" s="55" t="n">
        <f aca="false">AG335+AG337+AG340+AG342</f>
        <v>7619.6</v>
      </c>
      <c r="AH334" s="55" t="n">
        <f aca="false">AH335+AH337+AH340+AH342</f>
        <v>0</v>
      </c>
      <c r="AI334" s="55" t="n">
        <f aca="false">AI335+AI337+AI340+AI342</f>
        <v>7619.6</v>
      </c>
      <c r="AJ334" s="55" t="n">
        <f aca="false">AJ335+AJ337+AJ340+AJ342</f>
        <v>0</v>
      </c>
      <c r="AK334" s="55" t="n">
        <f aca="false">AK335+AK337+AK340+AK342</f>
        <v>0</v>
      </c>
      <c r="AL334" s="55" t="n">
        <f aca="false">AL335+AL337+AL340+AL342</f>
        <v>7619.6</v>
      </c>
      <c r="AM334" s="123"/>
    </row>
    <row r="335" customFormat="false" ht="37.5" hidden="true" customHeight="false" outlineLevel="0" collapsed="false">
      <c r="A335" s="53"/>
      <c r="B335" s="53"/>
      <c r="C335" s="57" t="s">
        <v>392</v>
      </c>
      <c r="D335" s="57"/>
      <c r="E335" s="58" t="s">
        <v>393</v>
      </c>
      <c r="F335" s="59" t="n">
        <f aca="false">F336</f>
        <v>5000</v>
      </c>
      <c r="G335" s="59" t="n">
        <f aca="false">G336</f>
        <v>0</v>
      </c>
      <c r="H335" s="59" t="n">
        <f aca="false">H336</f>
        <v>5000</v>
      </c>
      <c r="I335" s="59" t="n">
        <f aca="false">I336</f>
        <v>0</v>
      </c>
      <c r="J335" s="59" t="n">
        <f aca="false">J336</f>
        <v>0</v>
      </c>
      <c r="K335" s="59" t="n">
        <f aca="false">K336</f>
        <v>0</v>
      </c>
      <c r="L335" s="59" t="n">
        <f aca="false">L336</f>
        <v>5000</v>
      </c>
      <c r="M335" s="59" t="n">
        <f aca="false">M336</f>
        <v>0</v>
      </c>
      <c r="N335" s="59" t="n">
        <f aca="false">N336</f>
        <v>0</v>
      </c>
      <c r="O335" s="59" t="n">
        <f aca="false">O336</f>
        <v>5000</v>
      </c>
      <c r="P335" s="59" t="n">
        <f aca="false">P336</f>
        <v>0</v>
      </c>
      <c r="Q335" s="59" t="n">
        <f aca="false">Q336</f>
        <v>0</v>
      </c>
      <c r="R335" s="59" t="n">
        <f aca="false">R336</f>
        <v>5000</v>
      </c>
      <c r="S335" s="59" t="n">
        <f aca="false">S336</f>
        <v>5000</v>
      </c>
      <c r="T335" s="59" t="n">
        <f aca="false">T336</f>
        <v>0</v>
      </c>
      <c r="U335" s="59" t="n">
        <f aca="false">U336</f>
        <v>5000</v>
      </c>
      <c r="V335" s="59" t="n">
        <f aca="false">V336</f>
        <v>0</v>
      </c>
      <c r="W335" s="59" t="n">
        <f aca="false">W336</f>
        <v>5000</v>
      </c>
      <c r="X335" s="59" t="n">
        <f aca="false">X336</f>
        <v>0</v>
      </c>
      <c r="Y335" s="59" t="n">
        <f aca="false">Y336</f>
        <v>5000</v>
      </c>
      <c r="Z335" s="59" t="n">
        <f aca="false">Z336</f>
        <v>0</v>
      </c>
      <c r="AA335" s="59" t="n">
        <f aca="false">AA336</f>
        <v>0</v>
      </c>
      <c r="AB335" s="59" t="n">
        <f aca="false">AB336</f>
        <v>5000</v>
      </c>
      <c r="AC335" s="59" t="n">
        <f aca="false">AC336</f>
        <v>5000</v>
      </c>
      <c r="AD335" s="59" t="n">
        <f aca="false">AD336</f>
        <v>0</v>
      </c>
      <c r="AE335" s="59" t="n">
        <f aca="false">AE336</f>
        <v>5000</v>
      </c>
      <c r="AF335" s="59" t="n">
        <f aca="false">AF336</f>
        <v>0</v>
      </c>
      <c r="AG335" s="59" t="n">
        <f aca="false">AG336</f>
        <v>5000</v>
      </c>
      <c r="AH335" s="59" t="n">
        <f aca="false">AH336</f>
        <v>0</v>
      </c>
      <c r="AI335" s="59" t="n">
        <f aca="false">AI336</f>
        <v>5000</v>
      </c>
      <c r="AJ335" s="59" t="n">
        <f aca="false">AJ336</f>
        <v>0</v>
      </c>
      <c r="AK335" s="59" t="n">
        <f aca="false">AK336</f>
        <v>0</v>
      </c>
      <c r="AL335" s="59" t="n">
        <f aca="false">AL336</f>
        <v>5000</v>
      </c>
      <c r="AM335" s="123"/>
    </row>
    <row r="336" customFormat="false" ht="18.75" hidden="true" customHeight="false" outlineLevel="0" collapsed="false">
      <c r="A336" s="57"/>
      <c r="B336" s="57"/>
      <c r="C336" s="57"/>
      <c r="D336" s="57" t="s">
        <v>60</v>
      </c>
      <c r="E336" s="60" t="s">
        <v>61</v>
      </c>
      <c r="F336" s="59" t="n">
        <v>5000</v>
      </c>
      <c r="G336" s="59"/>
      <c r="H336" s="59" t="n">
        <f aca="false">SUM(F336:G336)</f>
        <v>5000</v>
      </c>
      <c r="I336" s="59"/>
      <c r="J336" s="59"/>
      <c r="K336" s="59"/>
      <c r="L336" s="59" t="n">
        <f aca="false">SUM(H336:K336)</f>
        <v>5000</v>
      </c>
      <c r="M336" s="59"/>
      <c r="N336" s="59"/>
      <c r="O336" s="59" t="n">
        <f aca="false">SUM(L336:N336)</f>
        <v>5000</v>
      </c>
      <c r="P336" s="59"/>
      <c r="Q336" s="59"/>
      <c r="R336" s="59" t="n">
        <f aca="false">SUM(O336:Q336)</f>
        <v>5000</v>
      </c>
      <c r="S336" s="59" t="n">
        <v>5000</v>
      </c>
      <c r="T336" s="59"/>
      <c r="U336" s="59" t="n">
        <f aca="false">SUM(S336:T336)</f>
        <v>5000</v>
      </c>
      <c r="V336" s="59"/>
      <c r="W336" s="59" t="n">
        <f aca="false">SUM(U336:V336)</f>
        <v>5000</v>
      </c>
      <c r="X336" s="59"/>
      <c r="Y336" s="59" t="n">
        <f aca="false">SUM(W336:X336)</f>
        <v>5000</v>
      </c>
      <c r="Z336" s="59"/>
      <c r="AA336" s="59"/>
      <c r="AB336" s="59" t="n">
        <f aca="false">SUM(Y336:AA336)</f>
        <v>5000</v>
      </c>
      <c r="AC336" s="59" t="n">
        <v>5000</v>
      </c>
      <c r="AD336" s="59"/>
      <c r="AE336" s="59" t="n">
        <f aca="false">SUM(AC336:AD336)</f>
        <v>5000</v>
      </c>
      <c r="AF336" s="59"/>
      <c r="AG336" s="59" t="n">
        <f aca="false">SUM(AE336:AF336)</f>
        <v>5000</v>
      </c>
      <c r="AH336" s="59"/>
      <c r="AI336" s="59" t="n">
        <f aca="false">SUM(AG336:AH336)</f>
        <v>5000</v>
      </c>
      <c r="AJ336" s="59"/>
      <c r="AK336" s="59"/>
      <c r="AL336" s="59" t="n">
        <f aca="false">SUM(AI336:AK336)</f>
        <v>5000</v>
      </c>
      <c r="AM336" s="123"/>
    </row>
    <row r="337" customFormat="false" ht="18.75" hidden="true" customHeight="false" outlineLevel="0" collapsed="false">
      <c r="A337" s="57"/>
      <c r="B337" s="57"/>
      <c r="C337" s="57" t="s">
        <v>394</v>
      </c>
      <c r="D337" s="57"/>
      <c r="E337" s="58" t="s">
        <v>395</v>
      </c>
      <c r="F337" s="59" t="n">
        <f aca="false">F338</f>
        <v>2619.6</v>
      </c>
      <c r="G337" s="59" t="n">
        <f aca="false">G338</f>
        <v>0</v>
      </c>
      <c r="H337" s="59" t="n">
        <f aca="false">H338</f>
        <v>2619.6</v>
      </c>
      <c r="I337" s="59" t="n">
        <f aca="false">I338</f>
        <v>0</v>
      </c>
      <c r="J337" s="59" t="n">
        <f aca="false">J338+J339</f>
        <v>0</v>
      </c>
      <c r="K337" s="59" t="n">
        <f aca="false">K338+K339</f>
        <v>0</v>
      </c>
      <c r="L337" s="59" t="n">
        <f aca="false">L338+L339</f>
        <v>2619.6</v>
      </c>
      <c r="M337" s="59" t="n">
        <f aca="false">M338+M339</f>
        <v>0</v>
      </c>
      <c r="N337" s="59" t="n">
        <f aca="false">N338+N339</f>
        <v>0</v>
      </c>
      <c r="O337" s="59" t="n">
        <f aca="false">O338+O339</f>
        <v>2619.6</v>
      </c>
      <c r="P337" s="59" t="n">
        <f aca="false">P338+P339</f>
        <v>0</v>
      </c>
      <c r="Q337" s="59" t="n">
        <f aca="false">Q338+Q339</f>
        <v>0</v>
      </c>
      <c r="R337" s="59" t="n">
        <f aca="false">R338+R339</f>
        <v>2619.6</v>
      </c>
      <c r="S337" s="59" t="n">
        <f aca="false">S338+S339</f>
        <v>2619.6</v>
      </c>
      <c r="T337" s="59" t="n">
        <f aca="false">T338+T339</f>
        <v>0</v>
      </c>
      <c r="U337" s="59" t="n">
        <f aca="false">U338+U339</f>
        <v>2619.6</v>
      </c>
      <c r="V337" s="59" t="n">
        <f aca="false">V338+V339</f>
        <v>0</v>
      </c>
      <c r="W337" s="59" t="n">
        <f aca="false">W338+W339</f>
        <v>2619.6</v>
      </c>
      <c r="X337" s="59" t="n">
        <f aca="false">X338+X339</f>
        <v>0</v>
      </c>
      <c r="Y337" s="59" t="n">
        <f aca="false">Y338+Y339</f>
        <v>2619.6</v>
      </c>
      <c r="Z337" s="59" t="n">
        <f aca="false">Z338+Z339</f>
        <v>0</v>
      </c>
      <c r="AA337" s="59" t="n">
        <f aca="false">AA338+AA339</f>
        <v>0</v>
      </c>
      <c r="AB337" s="59" t="n">
        <f aca="false">AB338+AB339</f>
        <v>2619.6</v>
      </c>
      <c r="AC337" s="59" t="n">
        <f aca="false">AC338+AC339</f>
        <v>2619.6</v>
      </c>
      <c r="AD337" s="59" t="n">
        <f aca="false">AD338+AD339</f>
        <v>0</v>
      </c>
      <c r="AE337" s="59" t="n">
        <f aca="false">AE338+AE339</f>
        <v>2619.6</v>
      </c>
      <c r="AF337" s="59" t="n">
        <f aca="false">AF338+AF339</f>
        <v>0</v>
      </c>
      <c r="AG337" s="59" t="n">
        <f aca="false">AG338+AG339</f>
        <v>2619.6</v>
      </c>
      <c r="AH337" s="59" t="n">
        <f aca="false">AH338+AH339</f>
        <v>0</v>
      </c>
      <c r="AI337" s="59" t="n">
        <f aca="false">AI338+AI339</f>
        <v>2619.6</v>
      </c>
      <c r="AJ337" s="59" t="n">
        <f aca="false">AJ338+AJ339</f>
        <v>0</v>
      </c>
      <c r="AK337" s="59" t="n">
        <f aca="false">AK338+AK339</f>
        <v>0</v>
      </c>
      <c r="AL337" s="59" t="n">
        <f aca="false">AL338+AL339</f>
        <v>2619.6</v>
      </c>
      <c r="AM337" s="123"/>
    </row>
    <row r="338" customFormat="false" ht="18.75" hidden="true" customHeight="false" outlineLevel="0" collapsed="false">
      <c r="A338" s="57"/>
      <c r="B338" s="57"/>
      <c r="C338" s="57"/>
      <c r="D338" s="57" t="s">
        <v>92</v>
      </c>
      <c r="E338" s="60" t="s">
        <v>93</v>
      </c>
      <c r="F338" s="59" t="n">
        <v>2619.6</v>
      </c>
      <c r="G338" s="59"/>
      <c r="H338" s="59" t="n">
        <f aca="false">SUM(F338:G338)</f>
        <v>2619.6</v>
      </c>
      <c r="I338" s="59"/>
      <c r="J338" s="59" t="n">
        <v>-2619.6</v>
      </c>
      <c r="K338" s="59"/>
      <c r="L338" s="59" t="n">
        <f aca="false">SUM(H338:K338)</f>
        <v>0</v>
      </c>
      <c r="M338" s="59"/>
      <c r="N338" s="59"/>
      <c r="O338" s="59" t="n">
        <f aca="false">SUM(L338:N338)</f>
        <v>0</v>
      </c>
      <c r="P338" s="59"/>
      <c r="Q338" s="59"/>
      <c r="R338" s="59" t="n">
        <f aca="false">SUM(O338:Q338)</f>
        <v>0</v>
      </c>
      <c r="S338" s="59" t="n">
        <v>2619.6</v>
      </c>
      <c r="T338" s="59"/>
      <c r="U338" s="59" t="n">
        <f aca="false">SUM(S338:T338)</f>
        <v>2619.6</v>
      </c>
      <c r="V338" s="59" t="n">
        <v>-2619.6</v>
      </c>
      <c r="W338" s="59" t="n">
        <f aca="false">SUM(U338:V338)</f>
        <v>0</v>
      </c>
      <c r="X338" s="59"/>
      <c r="Y338" s="59" t="n">
        <f aca="false">SUM(W338:X338)</f>
        <v>0</v>
      </c>
      <c r="Z338" s="59"/>
      <c r="AA338" s="59"/>
      <c r="AB338" s="59" t="n">
        <f aca="false">SUM(Y338:AA338)</f>
        <v>0</v>
      </c>
      <c r="AC338" s="59" t="n">
        <v>2619.6</v>
      </c>
      <c r="AD338" s="59"/>
      <c r="AE338" s="59" t="n">
        <f aca="false">SUM(AC338:AD338)</f>
        <v>2619.6</v>
      </c>
      <c r="AF338" s="59" t="n">
        <v>-2619.6</v>
      </c>
      <c r="AG338" s="59" t="n">
        <f aca="false">SUM(AE338:AF338)</f>
        <v>0</v>
      </c>
      <c r="AH338" s="59"/>
      <c r="AI338" s="59" t="n">
        <f aca="false">SUM(AG338:AH338)</f>
        <v>0</v>
      </c>
      <c r="AJ338" s="59"/>
      <c r="AK338" s="59"/>
      <c r="AL338" s="59" t="n">
        <f aca="false">SUM(AI338:AK338)</f>
        <v>0</v>
      </c>
      <c r="AM338" s="123"/>
    </row>
    <row r="339" customFormat="false" ht="18.75" hidden="true" customHeight="false" outlineLevel="0" collapsed="false">
      <c r="A339" s="57"/>
      <c r="B339" s="57"/>
      <c r="C339" s="57"/>
      <c r="D339" s="57" t="s">
        <v>64</v>
      </c>
      <c r="E339" s="60" t="s">
        <v>65</v>
      </c>
      <c r="F339" s="59"/>
      <c r="G339" s="59"/>
      <c r="H339" s="59"/>
      <c r="I339" s="59"/>
      <c r="J339" s="59" t="n">
        <v>2619.6</v>
      </c>
      <c r="K339" s="59"/>
      <c r="L339" s="59" t="n">
        <f aca="false">SUM(H339:K339)</f>
        <v>2619.6</v>
      </c>
      <c r="M339" s="59"/>
      <c r="N339" s="59"/>
      <c r="O339" s="59" t="n">
        <f aca="false">SUM(L339:N339)</f>
        <v>2619.6</v>
      </c>
      <c r="P339" s="59"/>
      <c r="Q339" s="59"/>
      <c r="R339" s="59" t="n">
        <f aca="false">SUM(O339:Q339)</f>
        <v>2619.6</v>
      </c>
      <c r="S339" s="59"/>
      <c r="T339" s="59"/>
      <c r="U339" s="59"/>
      <c r="V339" s="59" t="n">
        <v>2619.6</v>
      </c>
      <c r="W339" s="59" t="n">
        <f aca="false">SUM(U339:V339)</f>
        <v>2619.6</v>
      </c>
      <c r="X339" s="59"/>
      <c r="Y339" s="59" t="n">
        <f aca="false">SUM(W339:X339)</f>
        <v>2619.6</v>
      </c>
      <c r="Z339" s="59"/>
      <c r="AA339" s="59"/>
      <c r="AB339" s="59" t="n">
        <f aca="false">SUM(Y339:AA339)</f>
        <v>2619.6</v>
      </c>
      <c r="AC339" s="59"/>
      <c r="AD339" s="59"/>
      <c r="AE339" s="59"/>
      <c r="AF339" s="59" t="n">
        <v>2619.6</v>
      </c>
      <c r="AG339" s="59" t="n">
        <f aca="false">SUM(AE339:AF339)</f>
        <v>2619.6</v>
      </c>
      <c r="AH339" s="59"/>
      <c r="AI339" s="59" t="n">
        <f aca="false">SUM(AG339:AH339)</f>
        <v>2619.6</v>
      </c>
      <c r="AJ339" s="59"/>
      <c r="AK339" s="59"/>
      <c r="AL339" s="59" t="n">
        <f aca="false">SUM(AI339:AK339)</f>
        <v>2619.6</v>
      </c>
      <c r="AM339" s="123"/>
    </row>
    <row r="340" customFormat="false" ht="18.75" hidden="true" customHeight="false" outlineLevel="0" collapsed="false">
      <c r="A340" s="53"/>
      <c r="B340" s="53"/>
      <c r="C340" s="57" t="s">
        <v>396</v>
      </c>
      <c r="D340" s="57"/>
      <c r="E340" s="58" t="s">
        <v>73</v>
      </c>
      <c r="F340" s="61" t="n">
        <f aca="false">F341</f>
        <v>12773.54329</v>
      </c>
      <c r="G340" s="61" t="n">
        <f aca="false">G341</f>
        <v>0</v>
      </c>
      <c r="H340" s="61" t="n">
        <f aca="false">H341</f>
        <v>12773.54329</v>
      </c>
      <c r="I340" s="61" t="n">
        <f aca="false">I341</f>
        <v>0</v>
      </c>
      <c r="J340" s="61" t="n">
        <f aca="false">J341</f>
        <v>0</v>
      </c>
      <c r="K340" s="61" t="n">
        <f aca="false">K341</f>
        <v>0</v>
      </c>
      <c r="L340" s="61" t="n">
        <f aca="false">L341</f>
        <v>12773.54329</v>
      </c>
      <c r="M340" s="61" t="n">
        <f aca="false">M341</f>
        <v>0</v>
      </c>
      <c r="N340" s="61" t="n">
        <f aca="false">N341</f>
        <v>0</v>
      </c>
      <c r="O340" s="61" t="n">
        <f aca="false">O341</f>
        <v>12773.54329</v>
      </c>
      <c r="P340" s="61" t="n">
        <f aca="false">P341</f>
        <v>0</v>
      </c>
      <c r="Q340" s="61" t="n">
        <f aca="false">Q341</f>
        <v>0</v>
      </c>
      <c r="R340" s="61" t="n">
        <f aca="false">R341</f>
        <v>12773.54329</v>
      </c>
      <c r="S340" s="61"/>
      <c r="T340" s="61" t="n">
        <f aca="false">T341</f>
        <v>0</v>
      </c>
      <c r="U340" s="61" t="n">
        <f aca="false">U341</f>
        <v>0</v>
      </c>
      <c r="V340" s="61" t="n">
        <f aca="false">V341</f>
        <v>0</v>
      </c>
      <c r="W340" s="61" t="n">
        <f aca="false">W341</f>
        <v>0</v>
      </c>
      <c r="X340" s="61" t="n">
        <f aca="false">X341</f>
        <v>0</v>
      </c>
      <c r="Y340" s="61" t="n">
        <f aca="false">Y341</f>
        <v>0</v>
      </c>
      <c r="Z340" s="61" t="n">
        <f aca="false">Z341</f>
        <v>0</v>
      </c>
      <c r="AA340" s="61" t="n">
        <f aca="false">AA341</f>
        <v>0</v>
      </c>
      <c r="AB340" s="61" t="n">
        <f aca="false">AB341</f>
        <v>0</v>
      </c>
      <c r="AC340" s="61"/>
      <c r="AD340" s="61" t="n">
        <f aca="false">AD341</f>
        <v>0</v>
      </c>
      <c r="AE340" s="61" t="n">
        <f aca="false">AE341</f>
        <v>0</v>
      </c>
      <c r="AF340" s="61" t="n">
        <f aca="false">AF341</f>
        <v>0</v>
      </c>
      <c r="AG340" s="61" t="n">
        <f aca="false">AG341</f>
        <v>0</v>
      </c>
      <c r="AH340" s="61" t="n">
        <f aca="false">AH341</f>
        <v>0</v>
      </c>
      <c r="AI340" s="61" t="n">
        <f aca="false">AI341</f>
        <v>0</v>
      </c>
      <c r="AJ340" s="61" t="n">
        <f aca="false">AJ341</f>
        <v>0</v>
      </c>
      <c r="AK340" s="61" t="n">
        <f aca="false">AK341</f>
        <v>0</v>
      </c>
      <c r="AL340" s="61" t="n">
        <f aca="false">AL341</f>
        <v>0</v>
      </c>
      <c r="AM340" s="123"/>
    </row>
    <row r="341" customFormat="false" ht="18.75" hidden="true" customHeight="false" outlineLevel="0" collapsed="false">
      <c r="A341" s="53"/>
      <c r="B341" s="53"/>
      <c r="C341" s="53"/>
      <c r="D341" s="57" t="s">
        <v>64</v>
      </c>
      <c r="E341" s="60" t="s">
        <v>65</v>
      </c>
      <c r="F341" s="61" t="n">
        <v>12773.54329</v>
      </c>
      <c r="G341" s="59"/>
      <c r="H341" s="61" t="n">
        <f aca="false">SUM(F341:G341)</f>
        <v>12773.54329</v>
      </c>
      <c r="I341" s="59"/>
      <c r="J341" s="59"/>
      <c r="K341" s="59"/>
      <c r="L341" s="61" t="n">
        <f aca="false">SUM(H341:K341)</f>
        <v>12773.54329</v>
      </c>
      <c r="M341" s="59"/>
      <c r="N341" s="59"/>
      <c r="O341" s="61" t="n">
        <f aca="false">SUM(L341:N341)</f>
        <v>12773.54329</v>
      </c>
      <c r="P341" s="59"/>
      <c r="Q341" s="59"/>
      <c r="R341" s="61" t="n">
        <f aca="false">SUM(O341:Q341)</f>
        <v>12773.54329</v>
      </c>
      <c r="S341" s="61"/>
      <c r="T341" s="59"/>
      <c r="U341" s="61" t="n">
        <f aca="false">SUM(S341:T341)</f>
        <v>0</v>
      </c>
      <c r="V341" s="59"/>
      <c r="W341" s="61" t="n">
        <f aca="false">SUM(U341:V341)</f>
        <v>0</v>
      </c>
      <c r="X341" s="59"/>
      <c r="Y341" s="61" t="n">
        <f aca="false">SUM(W341:X341)</f>
        <v>0</v>
      </c>
      <c r="Z341" s="59"/>
      <c r="AA341" s="59"/>
      <c r="AB341" s="61" t="n">
        <f aca="false">SUM(Y341:AA341)</f>
        <v>0</v>
      </c>
      <c r="AC341" s="61"/>
      <c r="AD341" s="59"/>
      <c r="AE341" s="61" t="n">
        <f aca="false">SUM(AC341:AD341)</f>
        <v>0</v>
      </c>
      <c r="AF341" s="59"/>
      <c r="AG341" s="61" t="n">
        <f aca="false">SUM(AE341:AF341)</f>
        <v>0</v>
      </c>
      <c r="AH341" s="59"/>
      <c r="AI341" s="61" t="n">
        <f aca="false">SUM(AG341:AH341)</f>
        <v>0</v>
      </c>
      <c r="AJ341" s="59"/>
      <c r="AK341" s="59"/>
      <c r="AL341" s="61" t="n">
        <f aca="false">SUM(AI341:AK341)</f>
        <v>0</v>
      </c>
      <c r="AM341" s="123"/>
    </row>
    <row r="342" customFormat="false" ht="18.75" hidden="true" customHeight="false" outlineLevel="0" collapsed="false">
      <c r="A342" s="53"/>
      <c r="B342" s="53"/>
      <c r="C342" s="57" t="s">
        <v>396</v>
      </c>
      <c r="D342" s="57"/>
      <c r="E342" s="58" t="s">
        <v>74</v>
      </c>
      <c r="F342" s="61" t="n">
        <f aca="false">F343</f>
        <v>12773.54326</v>
      </c>
      <c r="G342" s="61" t="n">
        <f aca="false">G343</f>
        <v>0</v>
      </c>
      <c r="H342" s="61" t="n">
        <f aca="false">H343</f>
        <v>12773.54326</v>
      </c>
      <c r="I342" s="61" t="n">
        <f aca="false">I343</f>
        <v>0</v>
      </c>
      <c r="J342" s="61" t="n">
        <f aca="false">J343</f>
        <v>0</v>
      </c>
      <c r="K342" s="61" t="n">
        <f aca="false">K343</f>
        <v>0</v>
      </c>
      <c r="L342" s="61" t="n">
        <f aca="false">L343</f>
        <v>12773.54326</v>
      </c>
      <c r="M342" s="61" t="n">
        <f aca="false">M343</f>
        <v>0</v>
      </c>
      <c r="N342" s="61" t="n">
        <f aca="false">N343</f>
        <v>0</v>
      </c>
      <c r="O342" s="61" t="n">
        <f aca="false">O343</f>
        <v>12773.54326</v>
      </c>
      <c r="P342" s="61" t="n">
        <f aca="false">P343</f>
        <v>0</v>
      </c>
      <c r="Q342" s="61" t="n">
        <f aca="false">Q343</f>
        <v>0</v>
      </c>
      <c r="R342" s="61" t="n">
        <f aca="false">R343</f>
        <v>12773.54326</v>
      </c>
      <c r="S342" s="61"/>
      <c r="T342" s="61" t="n">
        <f aca="false">T343</f>
        <v>0</v>
      </c>
      <c r="U342" s="61" t="n">
        <f aca="false">U343</f>
        <v>0</v>
      </c>
      <c r="V342" s="61" t="n">
        <f aca="false">V343</f>
        <v>0</v>
      </c>
      <c r="W342" s="61" t="n">
        <f aca="false">W343</f>
        <v>0</v>
      </c>
      <c r="X342" s="61" t="n">
        <f aca="false">X343</f>
        <v>0</v>
      </c>
      <c r="Y342" s="61" t="n">
        <f aca="false">Y343</f>
        <v>0</v>
      </c>
      <c r="Z342" s="61" t="n">
        <f aca="false">Z343</f>
        <v>0</v>
      </c>
      <c r="AA342" s="61" t="n">
        <f aca="false">AA343</f>
        <v>0</v>
      </c>
      <c r="AB342" s="61" t="n">
        <f aca="false">AB343</f>
        <v>0</v>
      </c>
      <c r="AC342" s="61"/>
      <c r="AD342" s="61" t="n">
        <f aca="false">AD343</f>
        <v>0</v>
      </c>
      <c r="AE342" s="61" t="n">
        <f aca="false">AE343</f>
        <v>0</v>
      </c>
      <c r="AF342" s="61" t="n">
        <f aca="false">AF343</f>
        <v>0</v>
      </c>
      <c r="AG342" s="61" t="n">
        <f aca="false">AG343</f>
        <v>0</v>
      </c>
      <c r="AH342" s="61" t="n">
        <f aca="false">AH343</f>
        <v>0</v>
      </c>
      <c r="AI342" s="61" t="n">
        <f aca="false">AI343</f>
        <v>0</v>
      </c>
      <c r="AJ342" s="61" t="n">
        <f aca="false">AJ343</f>
        <v>0</v>
      </c>
      <c r="AK342" s="61" t="n">
        <f aca="false">AK343</f>
        <v>0</v>
      </c>
      <c r="AL342" s="61" t="n">
        <f aca="false">AL343</f>
        <v>0</v>
      </c>
      <c r="AM342" s="123"/>
    </row>
    <row r="343" customFormat="false" ht="18.75" hidden="true" customHeight="false" outlineLevel="0" collapsed="false">
      <c r="A343" s="53"/>
      <c r="B343" s="53"/>
      <c r="C343" s="53"/>
      <c r="D343" s="57" t="s">
        <v>64</v>
      </c>
      <c r="E343" s="60" t="s">
        <v>65</v>
      </c>
      <c r="F343" s="61" t="n">
        <v>12773.54326</v>
      </c>
      <c r="G343" s="59"/>
      <c r="H343" s="61" t="n">
        <f aca="false">SUM(F343:G343)</f>
        <v>12773.54326</v>
      </c>
      <c r="I343" s="59"/>
      <c r="J343" s="59"/>
      <c r="K343" s="59"/>
      <c r="L343" s="61" t="n">
        <f aca="false">SUM(H343:K343)</f>
        <v>12773.54326</v>
      </c>
      <c r="M343" s="59"/>
      <c r="N343" s="59"/>
      <c r="O343" s="61" t="n">
        <f aca="false">SUM(L343:N343)</f>
        <v>12773.54326</v>
      </c>
      <c r="P343" s="59"/>
      <c r="Q343" s="59"/>
      <c r="R343" s="61" t="n">
        <f aca="false">SUM(O343:Q343)</f>
        <v>12773.54326</v>
      </c>
      <c r="S343" s="61"/>
      <c r="T343" s="59"/>
      <c r="U343" s="61" t="n">
        <f aca="false">SUM(S343:T343)</f>
        <v>0</v>
      </c>
      <c r="V343" s="59"/>
      <c r="W343" s="61" t="n">
        <f aca="false">SUM(U343:V343)</f>
        <v>0</v>
      </c>
      <c r="X343" s="59"/>
      <c r="Y343" s="61" t="n">
        <f aca="false">SUM(W343:X343)</f>
        <v>0</v>
      </c>
      <c r="Z343" s="59"/>
      <c r="AA343" s="59"/>
      <c r="AB343" s="61" t="n">
        <f aca="false">SUM(Y343:AA343)</f>
        <v>0</v>
      </c>
      <c r="AC343" s="61"/>
      <c r="AD343" s="59"/>
      <c r="AE343" s="61" t="n">
        <f aca="false">SUM(AC343:AD343)</f>
        <v>0</v>
      </c>
      <c r="AF343" s="59"/>
      <c r="AG343" s="61" t="n">
        <f aca="false">SUM(AE343:AF343)</f>
        <v>0</v>
      </c>
      <c r="AH343" s="59"/>
      <c r="AI343" s="61" t="n">
        <f aca="false">SUM(AG343:AH343)</f>
        <v>0</v>
      </c>
      <c r="AJ343" s="59"/>
      <c r="AK343" s="59"/>
      <c r="AL343" s="61" t="n">
        <f aca="false">SUM(AI343:AK343)</f>
        <v>0</v>
      </c>
      <c r="AM343" s="123"/>
    </row>
    <row r="344" customFormat="false" ht="18.75" hidden="false" customHeight="false" outlineLevel="0" collapsed="false">
      <c r="A344" s="53"/>
      <c r="B344" s="53"/>
      <c r="C344" s="53" t="s">
        <v>397</v>
      </c>
      <c r="D344" s="53"/>
      <c r="E344" s="54" t="s">
        <v>398</v>
      </c>
      <c r="F344" s="55" t="n">
        <f aca="false">F351</f>
        <v>10460</v>
      </c>
      <c r="G344" s="55" t="n">
        <f aca="false">G351</f>
        <v>0</v>
      </c>
      <c r="H344" s="55" t="n">
        <f aca="false">H351</f>
        <v>10460</v>
      </c>
      <c r="I344" s="55" t="n">
        <f aca="false">I351</f>
        <v>0</v>
      </c>
      <c r="J344" s="55" t="n">
        <f aca="false">J351+J345</f>
        <v>2281.00226</v>
      </c>
      <c r="K344" s="55" t="n">
        <f aca="false">K351+K345</f>
        <v>0</v>
      </c>
      <c r="L344" s="55" t="n">
        <f aca="false">L351+L345</f>
        <v>12741.00226</v>
      </c>
      <c r="M344" s="55" t="n">
        <f aca="false">M351+M345+M349</f>
        <v>2708.88426</v>
      </c>
      <c r="N344" s="55" t="n">
        <f aca="false">N351+N345+N349</f>
        <v>0</v>
      </c>
      <c r="O344" s="55" t="n">
        <f aca="false">O351+O345+O349</f>
        <v>15449.88652</v>
      </c>
      <c r="P344" s="55" t="n">
        <f aca="false">P351+P345+P349+P355</f>
        <v>494.06774</v>
      </c>
      <c r="Q344" s="55" t="n">
        <f aca="false">Q351+Q345+Q349+Q355</f>
        <v>0</v>
      </c>
      <c r="R344" s="55" t="n">
        <f aca="false">R351+R345+R349+R355</f>
        <v>15943.95426</v>
      </c>
      <c r="S344" s="55" t="n">
        <f aca="false">S351+S345+S349+S355</f>
        <v>1000</v>
      </c>
      <c r="T344" s="55" t="n">
        <f aca="false">T351+T345+T349+T355</f>
        <v>0</v>
      </c>
      <c r="U344" s="55" t="n">
        <f aca="false">U351+U345+U349+U355</f>
        <v>1000</v>
      </c>
      <c r="V344" s="55" t="n">
        <f aca="false">V351+V345+V349+V355</f>
        <v>0</v>
      </c>
      <c r="W344" s="55" t="n">
        <f aca="false">W351+W345+W349+W355</f>
        <v>1000</v>
      </c>
      <c r="X344" s="55" t="n">
        <f aca="false">X351+X345+X349+X355</f>
        <v>0</v>
      </c>
      <c r="Y344" s="55" t="n">
        <f aca="false">Y351+Y345+Y349+Y355</f>
        <v>1000</v>
      </c>
      <c r="Z344" s="55" t="n">
        <f aca="false">Z351+Z345+Z349+Z355</f>
        <v>0</v>
      </c>
      <c r="AA344" s="55" t="n">
        <f aca="false">AA351+AA345+AA349+AA355</f>
        <v>0</v>
      </c>
      <c r="AB344" s="55" t="n">
        <f aca="false">AB351+AB345+AB349+AB355</f>
        <v>1000</v>
      </c>
      <c r="AC344" s="55" t="n">
        <f aca="false">AC351+AC345+AC349+AC355</f>
        <v>1000</v>
      </c>
      <c r="AD344" s="55" t="n">
        <f aca="false">AD351+AD345+AD349+AD355</f>
        <v>0</v>
      </c>
      <c r="AE344" s="55" t="n">
        <f aca="false">AE351+AE345+AE349+AE355</f>
        <v>1000</v>
      </c>
      <c r="AF344" s="55" t="n">
        <f aca="false">AF351+AF345+AF349+AF355</f>
        <v>0</v>
      </c>
      <c r="AG344" s="55" t="n">
        <f aca="false">AG351+AG345+AG349+AG355</f>
        <v>1000</v>
      </c>
      <c r="AH344" s="55" t="n">
        <f aca="false">AH351+AH345+AH349+AH355</f>
        <v>0</v>
      </c>
      <c r="AI344" s="55" t="n">
        <f aca="false">AI351+AI345+AI349+AI355</f>
        <v>1000</v>
      </c>
      <c r="AJ344" s="55" t="n">
        <f aca="false">AJ351+AJ345+AJ349+AJ355</f>
        <v>0</v>
      </c>
      <c r="AK344" s="55" t="n">
        <f aca="false">AK351+AK345+AK349+AK355</f>
        <v>0</v>
      </c>
      <c r="AL344" s="55" t="n">
        <f aca="false">AL351+AL345+AL349+AL355</f>
        <v>1000</v>
      </c>
      <c r="AM344" s="123"/>
    </row>
    <row r="345" customFormat="false" ht="18.75" hidden="true" customHeight="false" outlineLevel="0" collapsed="false">
      <c r="A345" s="53"/>
      <c r="B345" s="53"/>
      <c r="C345" s="57" t="s">
        <v>399</v>
      </c>
      <c r="D345" s="57"/>
      <c r="E345" s="58" t="s">
        <v>400</v>
      </c>
      <c r="F345" s="55"/>
      <c r="G345" s="55"/>
      <c r="H345" s="55"/>
      <c r="I345" s="55"/>
      <c r="J345" s="61" t="n">
        <f aca="false">J346</f>
        <v>2281.00226</v>
      </c>
      <c r="K345" s="61" t="n">
        <f aca="false">K346</f>
        <v>0</v>
      </c>
      <c r="L345" s="61" t="n">
        <f aca="false">L346</f>
        <v>2281.00226</v>
      </c>
      <c r="M345" s="61" t="n">
        <f aca="false">M346</f>
        <v>0</v>
      </c>
      <c r="N345" s="61" t="n">
        <f aca="false">N346</f>
        <v>0</v>
      </c>
      <c r="O345" s="61" t="n">
        <f aca="false">O346</f>
        <v>2281.00226</v>
      </c>
      <c r="P345" s="61" t="n">
        <f aca="false">P346</f>
        <v>0</v>
      </c>
      <c r="Q345" s="61" t="n">
        <f aca="false">Q346</f>
        <v>0</v>
      </c>
      <c r="R345" s="61" t="n">
        <f aca="false">R346</f>
        <v>2281.00226</v>
      </c>
      <c r="S345" s="55"/>
      <c r="T345" s="55"/>
      <c r="U345" s="55"/>
      <c r="V345" s="55"/>
      <c r="W345" s="55"/>
      <c r="X345" s="55"/>
      <c r="Y345" s="55"/>
      <c r="Z345" s="61" t="n">
        <f aca="false">Z346</f>
        <v>0</v>
      </c>
      <c r="AA345" s="61" t="n">
        <f aca="false">AA346</f>
        <v>0</v>
      </c>
      <c r="AB345" s="61" t="n">
        <f aca="false">AB346</f>
        <v>0</v>
      </c>
      <c r="AC345" s="55"/>
      <c r="AD345" s="55"/>
      <c r="AE345" s="55"/>
      <c r="AF345" s="55"/>
      <c r="AG345" s="55"/>
      <c r="AH345" s="55"/>
      <c r="AI345" s="55"/>
      <c r="AJ345" s="61" t="n">
        <f aca="false">AJ346</f>
        <v>0</v>
      </c>
      <c r="AK345" s="61" t="n">
        <f aca="false">AK346</f>
        <v>0</v>
      </c>
      <c r="AL345" s="61" t="n">
        <f aca="false">AL346</f>
        <v>0</v>
      </c>
      <c r="AM345" s="123"/>
    </row>
    <row r="346" customFormat="false" ht="18.75" hidden="true" customHeight="false" outlineLevel="0" collapsed="false">
      <c r="A346" s="53"/>
      <c r="B346" s="53"/>
      <c r="C346" s="57"/>
      <c r="D346" s="57" t="s">
        <v>266</v>
      </c>
      <c r="E346" s="60" t="s">
        <v>78</v>
      </c>
      <c r="F346" s="55"/>
      <c r="G346" s="55"/>
      <c r="H346" s="55"/>
      <c r="I346" s="55"/>
      <c r="J346" s="61" t="n">
        <f aca="false">J348</f>
        <v>2281.00226</v>
      </c>
      <c r="K346" s="61" t="n">
        <f aca="false">K348</f>
        <v>0</v>
      </c>
      <c r="L346" s="61" t="n">
        <f aca="false">L348</f>
        <v>2281.00226</v>
      </c>
      <c r="M346" s="61" t="n">
        <f aca="false">M348</f>
        <v>0</v>
      </c>
      <c r="N346" s="61" t="n">
        <f aca="false">N348</f>
        <v>0</v>
      </c>
      <c r="O346" s="61" t="n">
        <f aca="false">O348</f>
        <v>2281.00226</v>
      </c>
      <c r="P346" s="61" t="n">
        <f aca="false">P348</f>
        <v>0</v>
      </c>
      <c r="Q346" s="61" t="n">
        <f aca="false">Q348</f>
        <v>0</v>
      </c>
      <c r="R346" s="61" t="n">
        <f aca="false">R348</f>
        <v>2281.00226</v>
      </c>
      <c r="S346" s="55"/>
      <c r="T346" s="55"/>
      <c r="U346" s="55"/>
      <c r="V346" s="55"/>
      <c r="W346" s="55"/>
      <c r="X346" s="55"/>
      <c r="Y346" s="55"/>
      <c r="Z346" s="61" t="n">
        <f aca="false">Z348</f>
        <v>0</v>
      </c>
      <c r="AA346" s="61" t="n">
        <f aca="false">AA348</f>
        <v>0</v>
      </c>
      <c r="AB346" s="61" t="n">
        <f aca="false">AB348</f>
        <v>0</v>
      </c>
      <c r="AC346" s="55"/>
      <c r="AD346" s="55"/>
      <c r="AE346" s="55"/>
      <c r="AF346" s="55"/>
      <c r="AG346" s="55"/>
      <c r="AH346" s="55"/>
      <c r="AI346" s="55"/>
      <c r="AJ346" s="61" t="n">
        <f aca="false">AJ348</f>
        <v>0</v>
      </c>
      <c r="AK346" s="61" t="n">
        <f aca="false">AK348</f>
        <v>0</v>
      </c>
      <c r="AL346" s="61" t="n">
        <f aca="false">AL348</f>
        <v>0</v>
      </c>
      <c r="AM346" s="123"/>
    </row>
    <row r="347" customFormat="false" ht="18.75" hidden="true" customHeight="false" outlineLevel="0" collapsed="false">
      <c r="A347" s="53"/>
      <c r="B347" s="53"/>
      <c r="C347" s="57"/>
      <c r="D347" s="57"/>
      <c r="E347" s="60" t="s">
        <v>79</v>
      </c>
      <c r="F347" s="55"/>
      <c r="G347" s="55"/>
      <c r="H347" s="55"/>
      <c r="I347" s="55"/>
      <c r="J347" s="61"/>
      <c r="K347" s="61"/>
      <c r="L347" s="61"/>
      <c r="M347" s="61"/>
      <c r="N347" s="61"/>
      <c r="O347" s="61"/>
      <c r="P347" s="61"/>
      <c r="Q347" s="61"/>
      <c r="R347" s="61"/>
      <c r="S347" s="55"/>
      <c r="T347" s="55"/>
      <c r="U347" s="55"/>
      <c r="V347" s="55"/>
      <c r="W347" s="55"/>
      <c r="X347" s="55"/>
      <c r="Y347" s="55"/>
      <c r="Z347" s="61"/>
      <c r="AA347" s="61"/>
      <c r="AB347" s="61"/>
      <c r="AC347" s="55"/>
      <c r="AD347" s="55"/>
      <c r="AE347" s="55"/>
      <c r="AF347" s="55"/>
      <c r="AG347" s="55"/>
      <c r="AH347" s="55"/>
      <c r="AI347" s="55"/>
      <c r="AJ347" s="61"/>
      <c r="AK347" s="61"/>
      <c r="AL347" s="61"/>
      <c r="AM347" s="123"/>
    </row>
    <row r="348" customFormat="false" ht="18.75" hidden="true" customHeight="false" outlineLevel="0" collapsed="false">
      <c r="A348" s="53"/>
      <c r="B348" s="53"/>
      <c r="C348" s="57"/>
      <c r="D348" s="91"/>
      <c r="E348" s="58" t="s">
        <v>401</v>
      </c>
      <c r="F348" s="55"/>
      <c r="G348" s="55"/>
      <c r="H348" s="55"/>
      <c r="I348" s="55"/>
      <c r="J348" s="61" t="n">
        <v>2281.00226</v>
      </c>
      <c r="K348" s="61"/>
      <c r="L348" s="61" t="n">
        <f aca="false">SUM(H348:K348)</f>
        <v>2281.00226</v>
      </c>
      <c r="M348" s="61"/>
      <c r="N348" s="61"/>
      <c r="O348" s="61" t="n">
        <f aca="false">SUM(L348:N348)</f>
        <v>2281.00226</v>
      </c>
      <c r="P348" s="61"/>
      <c r="Q348" s="61"/>
      <c r="R348" s="61" t="n">
        <f aca="false">SUM(O348:Q348)</f>
        <v>2281.00226</v>
      </c>
      <c r="S348" s="55"/>
      <c r="T348" s="55"/>
      <c r="U348" s="55"/>
      <c r="V348" s="55"/>
      <c r="W348" s="55"/>
      <c r="X348" s="55"/>
      <c r="Y348" s="55"/>
      <c r="Z348" s="61"/>
      <c r="AA348" s="61"/>
      <c r="AB348" s="61" t="n">
        <f aca="false">SUM(Y348:AA348)</f>
        <v>0</v>
      </c>
      <c r="AC348" s="55"/>
      <c r="AD348" s="55"/>
      <c r="AE348" s="55"/>
      <c r="AF348" s="55"/>
      <c r="AG348" s="55"/>
      <c r="AH348" s="55"/>
      <c r="AI348" s="55"/>
      <c r="AJ348" s="61"/>
      <c r="AK348" s="61"/>
      <c r="AL348" s="61" t="n">
        <f aca="false">SUM(AI348:AK348)</f>
        <v>0</v>
      </c>
      <c r="AM348" s="123"/>
    </row>
    <row r="349" customFormat="false" ht="18.75" hidden="true" customHeight="false" outlineLevel="0" collapsed="false">
      <c r="A349" s="53"/>
      <c r="B349" s="53"/>
      <c r="C349" s="62" t="s">
        <v>404</v>
      </c>
      <c r="D349" s="62"/>
      <c r="E349" s="63" t="s">
        <v>405</v>
      </c>
      <c r="F349" s="55"/>
      <c r="G349" s="55"/>
      <c r="H349" s="55"/>
      <c r="I349" s="55"/>
      <c r="J349" s="61"/>
      <c r="K349" s="61"/>
      <c r="L349" s="61"/>
      <c r="M349" s="59" t="n">
        <f aca="false">M350</f>
        <v>2708.88426</v>
      </c>
      <c r="N349" s="59" t="n">
        <f aca="false">N350</f>
        <v>0</v>
      </c>
      <c r="O349" s="59" t="n">
        <f aca="false">O350</f>
        <v>2708.88426</v>
      </c>
      <c r="P349" s="59" t="n">
        <f aca="false">P350</f>
        <v>0</v>
      </c>
      <c r="Q349" s="59" t="n">
        <f aca="false">Q350</f>
        <v>0</v>
      </c>
      <c r="R349" s="59" t="n">
        <f aca="false">R350</f>
        <v>2708.88426</v>
      </c>
      <c r="S349" s="55"/>
      <c r="T349" s="55"/>
      <c r="U349" s="55"/>
      <c r="V349" s="55"/>
      <c r="W349" s="55"/>
      <c r="X349" s="55"/>
      <c r="Y349" s="55"/>
      <c r="Z349" s="59" t="n">
        <f aca="false">Z350</f>
        <v>0</v>
      </c>
      <c r="AA349" s="59" t="n">
        <f aca="false">AA350</f>
        <v>0</v>
      </c>
      <c r="AB349" s="59" t="n">
        <f aca="false">AB350</f>
        <v>0</v>
      </c>
      <c r="AC349" s="55"/>
      <c r="AD349" s="55"/>
      <c r="AE349" s="55"/>
      <c r="AF349" s="55"/>
      <c r="AG349" s="55"/>
      <c r="AH349" s="55"/>
      <c r="AI349" s="55"/>
      <c r="AJ349" s="59" t="n">
        <f aca="false">AJ350</f>
        <v>0</v>
      </c>
      <c r="AK349" s="59" t="n">
        <f aca="false">AK350</f>
        <v>0</v>
      </c>
      <c r="AL349" s="59" t="n">
        <f aca="false">AL350</f>
        <v>0</v>
      </c>
      <c r="AM349" s="123"/>
    </row>
    <row r="350" customFormat="false" ht="18.75" hidden="true" customHeight="false" outlineLevel="0" collapsed="false">
      <c r="A350" s="53"/>
      <c r="B350" s="53"/>
      <c r="C350" s="62"/>
      <c r="D350" s="57" t="s">
        <v>64</v>
      </c>
      <c r="E350" s="60" t="s">
        <v>65</v>
      </c>
      <c r="F350" s="55"/>
      <c r="G350" s="55"/>
      <c r="H350" s="55"/>
      <c r="I350" s="55"/>
      <c r="J350" s="61"/>
      <c r="K350" s="61"/>
      <c r="L350" s="61"/>
      <c r="M350" s="59" t="n">
        <v>2708.88426</v>
      </c>
      <c r="N350" s="59"/>
      <c r="O350" s="59" t="n">
        <f aca="false">SUM(L350:N350)</f>
        <v>2708.88426</v>
      </c>
      <c r="P350" s="59"/>
      <c r="Q350" s="59"/>
      <c r="R350" s="59" t="n">
        <f aca="false">SUM(O350:Q350)</f>
        <v>2708.88426</v>
      </c>
      <c r="S350" s="55"/>
      <c r="T350" s="55"/>
      <c r="U350" s="55"/>
      <c r="V350" s="55"/>
      <c r="W350" s="55"/>
      <c r="X350" s="55"/>
      <c r="Y350" s="55"/>
      <c r="Z350" s="59"/>
      <c r="AA350" s="59"/>
      <c r="AB350" s="59" t="n">
        <f aca="false">SUM(Y350:AA350)</f>
        <v>0</v>
      </c>
      <c r="AC350" s="55"/>
      <c r="AD350" s="55"/>
      <c r="AE350" s="55"/>
      <c r="AF350" s="55"/>
      <c r="AG350" s="55"/>
      <c r="AH350" s="55"/>
      <c r="AI350" s="55"/>
      <c r="AJ350" s="59"/>
      <c r="AK350" s="59"/>
      <c r="AL350" s="59" t="n">
        <f aca="false">SUM(AI350:AK350)</f>
        <v>0</v>
      </c>
      <c r="AM350" s="123"/>
    </row>
    <row r="351" customFormat="false" ht="18.75" hidden="true" customHeight="false" outlineLevel="0" collapsed="false">
      <c r="A351" s="57"/>
      <c r="B351" s="57"/>
      <c r="C351" s="57" t="s">
        <v>402</v>
      </c>
      <c r="D351" s="57"/>
      <c r="E351" s="58" t="s">
        <v>403</v>
      </c>
      <c r="F351" s="59" t="n">
        <f aca="false">F354+F353</f>
        <v>10460</v>
      </c>
      <c r="G351" s="59" t="n">
        <f aca="false">G354+G353</f>
        <v>0</v>
      </c>
      <c r="H351" s="59" t="n">
        <f aca="false">H354+H353+H352</f>
        <v>10460</v>
      </c>
      <c r="I351" s="59" t="n">
        <f aca="false">I354+I353+I352</f>
        <v>0</v>
      </c>
      <c r="J351" s="59" t="n">
        <f aca="false">J354+J353+J352</f>
        <v>0</v>
      </c>
      <c r="K351" s="59" t="n">
        <f aca="false">K354+K353+K352</f>
        <v>0</v>
      </c>
      <c r="L351" s="59" t="n">
        <f aca="false">L354+L353+L352</f>
        <v>10460</v>
      </c>
      <c r="M351" s="59" t="n">
        <f aca="false">M354+M353+M352</f>
        <v>0</v>
      </c>
      <c r="N351" s="59" t="n">
        <f aca="false">N354+N353+N352</f>
        <v>0</v>
      </c>
      <c r="O351" s="59" t="n">
        <f aca="false">O354+O353+O352</f>
        <v>10460</v>
      </c>
      <c r="P351" s="59" t="n">
        <f aca="false">P354+P353+P352</f>
        <v>0</v>
      </c>
      <c r="Q351" s="59" t="n">
        <f aca="false">Q354+Q353+Q352</f>
        <v>0</v>
      </c>
      <c r="R351" s="59" t="n">
        <f aca="false">R354+R353+R352</f>
        <v>10460</v>
      </c>
      <c r="S351" s="59" t="n">
        <f aca="false">S354+S353+S352</f>
        <v>1000</v>
      </c>
      <c r="T351" s="59" t="n">
        <f aca="false">T354+T353+T352</f>
        <v>0</v>
      </c>
      <c r="U351" s="59" t="n">
        <f aca="false">U354+U353+U352</f>
        <v>1000</v>
      </c>
      <c r="V351" s="59" t="n">
        <f aca="false">V354+V353+V352</f>
        <v>0</v>
      </c>
      <c r="W351" s="59" t="n">
        <f aca="false">W354+W353+W352</f>
        <v>1000</v>
      </c>
      <c r="X351" s="59" t="n">
        <f aca="false">X354+X353+X352</f>
        <v>0</v>
      </c>
      <c r="Y351" s="59" t="n">
        <f aca="false">Y354+Y353+Y352</f>
        <v>1000</v>
      </c>
      <c r="Z351" s="59" t="n">
        <f aca="false">Z354+Z353+Z352</f>
        <v>0</v>
      </c>
      <c r="AA351" s="59" t="n">
        <f aca="false">AA354+AA353+AA352</f>
        <v>0</v>
      </c>
      <c r="AB351" s="59" t="n">
        <f aca="false">AB354+AB353+AB352</f>
        <v>1000</v>
      </c>
      <c r="AC351" s="59" t="n">
        <f aca="false">AC354+AC353+AC352</f>
        <v>1000</v>
      </c>
      <c r="AD351" s="59" t="n">
        <f aca="false">AD354+AD353+AD352</f>
        <v>0</v>
      </c>
      <c r="AE351" s="59" t="n">
        <f aca="false">AE354+AE353+AE352</f>
        <v>1000</v>
      </c>
      <c r="AF351" s="59" t="n">
        <f aca="false">AF354+AF353+AF352</f>
        <v>0</v>
      </c>
      <c r="AG351" s="59" t="n">
        <f aca="false">AG354+AG353+AG352</f>
        <v>1000</v>
      </c>
      <c r="AH351" s="59" t="n">
        <f aca="false">AH354+AH353+AH352</f>
        <v>0</v>
      </c>
      <c r="AI351" s="59" t="n">
        <f aca="false">AI354+AI353+AI352</f>
        <v>1000</v>
      </c>
      <c r="AJ351" s="59" t="n">
        <f aca="false">AJ354+AJ353+AJ352</f>
        <v>0</v>
      </c>
      <c r="AK351" s="59" t="n">
        <f aca="false">AK354+AK353+AK352</f>
        <v>0</v>
      </c>
      <c r="AL351" s="59" t="n">
        <f aca="false">AL354+AL353+AL352</f>
        <v>1000</v>
      </c>
      <c r="AM351" s="123"/>
    </row>
    <row r="352" customFormat="false" ht="18.75" hidden="true" customHeight="false" outlineLevel="0" collapsed="false">
      <c r="A352" s="57"/>
      <c r="B352" s="57"/>
      <c r="C352" s="57"/>
      <c r="D352" s="57" t="s">
        <v>92</v>
      </c>
      <c r="E352" s="60" t="s">
        <v>93</v>
      </c>
      <c r="F352" s="59"/>
      <c r="G352" s="59"/>
      <c r="H352" s="59"/>
      <c r="I352" s="59"/>
      <c r="J352" s="59" t="n">
        <v>2000</v>
      </c>
      <c r="K352" s="59"/>
      <c r="L352" s="59" t="n">
        <f aca="false">SUM(H352:K352)</f>
        <v>2000</v>
      </c>
      <c r="M352" s="59"/>
      <c r="N352" s="59"/>
      <c r="O352" s="59" t="n">
        <f aca="false">SUM(L352:N352)</f>
        <v>2000</v>
      </c>
      <c r="P352" s="59"/>
      <c r="Q352" s="59"/>
      <c r="R352" s="59" t="n">
        <f aca="false">SUM(O352:Q352)</f>
        <v>2000</v>
      </c>
      <c r="S352" s="59"/>
      <c r="T352" s="59"/>
      <c r="U352" s="59"/>
      <c r="V352" s="59"/>
      <c r="W352" s="59"/>
      <c r="X352" s="59"/>
      <c r="Y352" s="59"/>
      <c r="Z352" s="59"/>
      <c r="AA352" s="59"/>
      <c r="AB352" s="59" t="n">
        <f aca="false">SUM(Y352:AA352)</f>
        <v>0</v>
      </c>
      <c r="AC352" s="59"/>
      <c r="AD352" s="59"/>
      <c r="AE352" s="59"/>
      <c r="AF352" s="59"/>
      <c r="AG352" s="59"/>
      <c r="AH352" s="59"/>
      <c r="AI352" s="59"/>
      <c r="AJ352" s="59"/>
      <c r="AK352" s="59"/>
      <c r="AL352" s="59" t="n">
        <f aca="false">SUM(AI352:AK352)</f>
        <v>0</v>
      </c>
      <c r="AM352" s="123"/>
    </row>
    <row r="353" customFormat="false" ht="18.75" hidden="true" customHeight="false" outlineLevel="0" collapsed="false">
      <c r="A353" s="57"/>
      <c r="B353" s="57"/>
      <c r="C353" s="57"/>
      <c r="D353" s="57" t="s">
        <v>64</v>
      </c>
      <c r="E353" s="60" t="s">
        <v>65</v>
      </c>
      <c r="F353" s="59" t="n">
        <f aca="false">4800+660</f>
        <v>5460</v>
      </c>
      <c r="G353" s="59"/>
      <c r="H353" s="59" t="n">
        <f aca="false">SUM(F353:G353)</f>
        <v>5460</v>
      </c>
      <c r="I353" s="59"/>
      <c r="J353" s="59"/>
      <c r="K353" s="59"/>
      <c r="L353" s="59" t="n">
        <f aca="false">SUM(H353:K353)</f>
        <v>5460</v>
      </c>
      <c r="M353" s="59"/>
      <c r="N353" s="59"/>
      <c r="O353" s="59" t="n">
        <f aca="false">SUM(L353:N353)</f>
        <v>5460</v>
      </c>
      <c r="P353" s="59"/>
      <c r="Q353" s="59"/>
      <c r="R353" s="59" t="n">
        <f aca="false">SUM(O353:Q353)</f>
        <v>5460</v>
      </c>
      <c r="S353" s="59"/>
      <c r="T353" s="59"/>
      <c r="U353" s="59" t="n">
        <f aca="false">SUM(S353:T353)</f>
        <v>0</v>
      </c>
      <c r="V353" s="59"/>
      <c r="W353" s="59" t="n">
        <f aca="false">SUM(U353:V353)</f>
        <v>0</v>
      </c>
      <c r="X353" s="59"/>
      <c r="Y353" s="59" t="n">
        <f aca="false">SUM(W353:X353)</f>
        <v>0</v>
      </c>
      <c r="Z353" s="59"/>
      <c r="AA353" s="59"/>
      <c r="AB353" s="59" t="n">
        <f aca="false">SUM(Y353:AA353)</f>
        <v>0</v>
      </c>
      <c r="AC353" s="59"/>
      <c r="AD353" s="59"/>
      <c r="AE353" s="59" t="n">
        <f aca="false">SUM(AC353:AD353)</f>
        <v>0</v>
      </c>
      <c r="AF353" s="59"/>
      <c r="AG353" s="59" t="n">
        <f aca="false">SUM(AE353:AF353)</f>
        <v>0</v>
      </c>
      <c r="AH353" s="59"/>
      <c r="AI353" s="59" t="n">
        <f aca="false">SUM(AG353:AH353)</f>
        <v>0</v>
      </c>
      <c r="AJ353" s="59"/>
      <c r="AK353" s="59"/>
      <c r="AL353" s="59" t="n">
        <f aca="false">SUM(AI353:AK353)</f>
        <v>0</v>
      </c>
      <c r="AM353" s="123"/>
    </row>
    <row r="354" customFormat="false" ht="18.75" hidden="true" customHeight="false" outlineLevel="0" collapsed="false">
      <c r="A354" s="57"/>
      <c r="B354" s="57"/>
      <c r="C354" s="57"/>
      <c r="D354" s="57" t="s">
        <v>60</v>
      </c>
      <c r="E354" s="60" t="s">
        <v>61</v>
      </c>
      <c r="F354" s="59" t="n">
        <v>5000</v>
      </c>
      <c r="G354" s="59"/>
      <c r="H354" s="59" t="n">
        <f aca="false">SUM(F354:G354)</f>
        <v>5000</v>
      </c>
      <c r="I354" s="59"/>
      <c r="J354" s="59" t="n">
        <v>-2000</v>
      </c>
      <c r="K354" s="59"/>
      <c r="L354" s="59" t="n">
        <f aca="false">SUM(H354:K354)</f>
        <v>3000</v>
      </c>
      <c r="M354" s="59"/>
      <c r="N354" s="59"/>
      <c r="O354" s="59" t="n">
        <f aca="false">SUM(L354:N354)</f>
        <v>3000</v>
      </c>
      <c r="P354" s="59"/>
      <c r="Q354" s="59"/>
      <c r="R354" s="59" t="n">
        <f aca="false">SUM(O354:Q354)</f>
        <v>3000</v>
      </c>
      <c r="S354" s="59" t="n">
        <v>1000</v>
      </c>
      <c r="T354" s="59"/>
      <c r="U354" s="59" t="n">
        <f aca="false">SUM(S354:T354)</f>
        <v>1000</v>
      </c>
      <c r="V354" s="59"/>
      <c r="W354" s="59" t="n">
        <f aca="false">SUM(U354:V354)</f>
        <v>1000</v>
      </c>
      <c r="X354" s="59"/>
      <c r="Y354" s="59" t="n">
        <f aca="false">SUM(W354:X354)</f>
        <v>1000</v>
      </c>
      <c r="Z354" s="59"/>
      <c r="AA354" s="59"/>
      <c r="AB354" s="59" t="n">
        <f aca="false">SUM(Y354:AA354)</f>
        <v>1000</v>
      </c>
      <c r="AC354" s="59" t="n">
        <v>1000</v>
      </c>
      <c r="AD354" s="59"/>
      <c r="AE354" s="59" t="n">
        <f aca="false">SUM(AC354:AD354)</f>
        <v>1000</v>
      </c>
      <c r="AF354" s="59"/>
      <c r="AG354" s="59" t="n">
        <f aca="false">SUM(AE354:AF354)</f>
        <v>1000</v>
      </c>
      <c r="AH354" s="59"/>
      <c r="AI354" s="59" t="n">
        <f aca="false">SUM(AG354:AH354)</f>
        <v>1000</v>
      </c>
      <c r="AJ354" s="59"/>
      <c r="AK354" s="59"/>
      <c r="AL354" s="59" t="n">
        <f aca="false">SUM(AI354:AK354)</f>
        <v>1000</v>
      </c>
      <c r="AM354" s="123"/>
    </row>
    <row r="355" customFormat="false" ht="18.75" hidden="false" customHeight="false" outlineLevel="0" collapsed="false">
      <c r="A355" s="57"/>
      <c r="B355" s="57"/>
      <c r="C355" s="57" t="s">
        <v>406</v>
      </c>
      <c r="D355" s="57"/>
      <c r="E355" s="58" t="s">
        <v>407</v>
      </c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61" t="n">
        <f aca="false">P356</f>
        <v>494.06774</v>
      </c>
      <c r="Q355" s="61" t="n">
        <f aca="false">Q356</f>
        <v>0</v>
      </c>
      <c r="R355" s="61" t="n">
        <f aca="false">R356</f>
        <v>494.06774</v>
      </c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123"/>
    </row>
    <row r="356" customFormat="false" ht="18.75" hidden="false" customHeight="false" outlineLevel="0" collapsed="false">
      <c r="A356" s="57"/>
      <c r="B356" s="57"/>
      <c r="C356" s="57"/>
      <c r="D356" s="57" t="s">
        <v>266</v>
      </c>
      <c r="E356" s="60" t="s">
        <v>78</v>
      </c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61" t="n">
        <f aca="false">P358</f>
        <v>494.06774</v>
      </c>
      <c r="Q356" s="61" t="n">
        <f aca="false">Q358</f>
        <v>0</v>
      </c>
      <c r="R356" s="61" t="n">
        <f aca="false">R358</f>
        <v>494.06774</v>
      </c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9"/>
      <c r="AK356" s="59"/>
      <c r="AL356" s="59"/>
      <c r="AM356" s="123"/>
    </row>
    <row r="357" customFormat="false" ht="18.75" hidden="false" customHeight="false" outlineLevel="0" collapsed="false">
      <c r="A357" s="57"/>
      <c r="B357" s="57"/>
      <c r="C357" s="57"/>
      <c r="D357" s="57"/>
      <c r="E357" s="60" t="s">
        <v>79</v>
      </c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61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  <c r="AE357" s="59"/>
      <c r="AF357" s="59"/>
      <c r="AG357" s="59"/>
      <c r="AH357" s="59"/>
      <c r="AI357" s="59"/>
      <c r="AJ357" s="59"/>
      <c r="AK357" s="59"/>
      <c r="AL357" s="59"/>
      <c r="AM357" s="123"/>
    </row>
    <row r="358" customFormat="false" ht="18.75" hidden="false" customHeight="false" outlineLevel="0" collapsed="false">
      <c r="A358" s="57"/>
      <c r="B358" s="57"/>
      <c r="C358" s="57"/>
      <c r="D358" s="57"/>
      <c r="E358" s="58" t="s">
        <v>401</v>
      </c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61" t="n">
        <v>494.06774</v>
      </c>
      <c r="Q358" s="59"/>
      <c r="R358" s="61" t="n">
        <f aca="false">SUM(O358:Q358)</f>
        <v>494.06774</v>
      </c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59"/>
      <c r="AE358" s="59"/>
      <c r="AF358" s="59"/>
      <c r="AG358" s="59"/>
      <c r="AH358" s="59"/>
      <c r="AI358" s="59"/>
      <c r="AJ358" s="59"/>
      <c r="AK358" s="59"/>
      <c r="AL358" s="59"/>
      <c r="AM358" s="123"/>
    </row>
    <row r="359" customFormat="false" ht="18.75" hidden="true" customHeight="false" outlineLevel="0" collapsed="false">
      <c r="A359" s="57"/>
      <c r="B359" s="57"/>
      <c r="C359" s="77" t="s">
        <v>408</v>
      </c>
      <c r="D359" s="77"/>
      <c r="E359" s="79" t="s">
        <v>166</v>
      </c>
      <c r="F359" s="55" t="n">
        <f aca="false">F360</f>
        <v>13300</v>
      </c>
      <c r="G359" s="55" t="n">
        <f aca="false">G360</f>
        <v>0</v>
      </c>
      <c r="H359" s="55" t="n">
        <f aca="false">H360</f>
        <v>13300</v>
      </c>
      <c r="I359" s="55" t="n">
        <f aca="false">I360</f>
        <v>0</v>
      </c>
      <c r="J359" s="55" t="n">
        <f aca="false">J360</f>
        <v>0</v>
      </c>
      <c r="K359" s="55" t="n">
        <f aca="false">K360</f>
        <v>0</v>
      </c>
      <c r="L359" s="55" t="n">
        <f aca="false">L360</f>
        <v>13300</v>
      </c>
      <c r="M359" s="55" t="n">
        <f aca="false">M360</f>
        <v>10654.505</v>
      </c>
      <c r="N359" s="55" t="n">
        <f aca="false">N360</f>
        <v>0</v>
      </c>
      <c r="O359" s="55" t="n">
        <f aca="false">O360</f>
        <v>23954.505</v>
      </c>
      <c r="P359" s="55" t="n">
        <f aca="false">P360</f>
        <v>0</v>
      </c>
      <c r="Q359" s="55" t="n">
        <f aca="false">Q360</f>
        <v>0</v>
      </c>
      <c r="R359" s="55" t="n">
        <f aca="false">R360</f>
        <v>23954.505</v>
      </c>
      <c r="S359" s="55"/>
      <c r="T359" s="55" t="n">
        <f aca="false">T360</f>
        <v>0</v>
      </c>
      <c r="U359" s="55" t="n">
        <f aca="false">U360</f>
        <v>0</v>
      </c>
      <c r="V359" s="55" t="n">
        <f aca="false">V360</f>
        <v>0</v>
      </c>
      <c r="W359" s="55" t="n">
        <f aca="false">W360</f>
        <v>0</v>
      </c>
      <c r="X359" s="55" t="n">
        <f aca="false">X360</f>
        <v>0</v>
      </c>
      <c r="Y359" s="55"/>
      <c r="Z359" s="55" t="n">
        <f aca="false">Z360</f>
        <v>0</v>
      </c>
      <c r="AA359" s="55" t="n">
        <f aca="false">AA360</f>
        <v>0</v>
      </c>
      <c r="AB359" s="55" t="n">
        <f aca="false">AB360</f>
        <v>0</v>
      </c>
      <c r="AC359" s="55" t="n">
        <f aca="false">AC360</f>
        <v>7100</v>
      </c>
      <c r="AD359" s="55" t="n">
        <f aca="false">AD360</f>
        <v>0</v>
      </c>
      <c r="AE359" s="55" t="n">
        <f aca="false">AE360</f>
        <v>7100</v>
      </c>
      <c r="AF359" s="55" t="n">
        <f aca="false">AF360</f>
        <v>0</v>
      </c>
      <c r="AG359" s="55" t="n">
        <f aca="false">AG360</f>
        <v>7100</v>
      </c>
      <c r="AH359" s="55" t="n">
        <f aca="false">AH360</f>
        <v>0</v>
      </c>
      <c r="AI359" s="55" t="n">
        <f aca="false">AI360</f>
        <v>7100</v>
      </c>
      <c r="AJ359" s="55" t="n">
        <f aca="false">AJ360</f>
        <v>0</v>
      </c>
      <c r="AK359" s="55" t="n">
        <f aca="false">AK360</f>
        <v>0</v>
      </c>
      <c r="AL359" s="55" t="n">
        <f aca="false">AL360</f>
        <v>7100</v>
      </c>
      <c r="AM359" s="123"/>
    </row>
    <row r="360" customFormat="false" ht="18.75" hidden="true" customHeight="false" outlineLevel="0" collapsed="false">
      <c r="A360" s="57"/>
      <c r="B360" s="57"/>
      <c r="C360" s="71" t="s">
        <v>409</v>
      </c>
      <c r="D360" s="71"/>
      <c r="E360" s="72" t="s">
        <v>410</v>
      </c>
      <c r="F360" s="59" t="n">
        <f aca="false">F361</f>
        <v>13300</v>
      </c>
      <c r="G360" s="59" t="n">
        <f aca="false">G361</f>
        <v>0</v>
      </c>
      <c r="H360" s="59" t="n">
        <f aca="false">H361</f>
        <v>13300</v>
      </c>
      <c r="I360" s="59" t="n">
        <f aca="false">I361</f>
        <v>0</v>
      </c>
      <c r="J360" s="59" t="n">
        <f aca="false">J361</f>
        <v>0</v>
      </c>
      <c r="K360" s="59" t="n">
        <f aca="false">K361</f>
        <v>0</v>
      </c>
      <c r="L360" s="59" t="n">
        <f aca="false">L361</f>
        <v>13300</v>
      </c>
      <c r="M360" s="59" t="n">
        <f aca="false">M361</f>
        <v>10654.505</v>
      </c>
      <c r="N360" s="59" t="n">
        <f aca="false">N361</f>
        <v>0</v>
      </c>
      <c r="O360" s="59" t="n">
        <f aca="false">O361</f>
        <v>23954.505</v>
      </c>
      <c r="P360" s="59" t="n">
        <f aca="false">P361</f>
        <v>0</v>
      </c>
      <c r="Q360" s="59" t="n">
        <f aca="false">Q361</f>
        <v>0</v>
      </c>
      <c r="R360" s="59" t="n">
        <f aca="false">R361</f>
        <v>23954.505</v>
      </c>
      <c r="S360" s="59"/>
      <c r="T360" s="59" t="n">
        <f aca="false">T361</f>
        <v>0</v>
      </c>
      <c r="U360" s="59" t="n">
        <f aca="false">U361</f>
        <v>0</v>
      </c>
      <c r="V360" s="59" t="n">
        <f aca="false">V361</f>
        <v>0</v>
      </c>
      <c r="W360" s="59" t="n">
        <f aca="false">W361</f>
        <v>0</v>
      </c>
      <c r="X360" s="59" t="n">
        <f aca="false">X361</f>
        <v>0</v>
      </c>
      <c r="Y360" s="59"/>
      <c r="Z360" s="59" t="n">
        <f aca="false">Z361</f>
        <v>0</v>
      </c>
      <c r="AA360" s="59" t="n">
        <f aca="false">AA361</f>
        <v>0</v>
      </c>
      <c r="AB360" s="59" t="n">
        <f aca="false">AB361</f>
        <v>0</v>
      </c>
      <c r="AC360" s="59" t="n">
        <f aca="false">AC361</f>
        <v>7100</v>
      </c>
      <c r="AD360" s="59" t="n">
        <f aca="false">AD361</f>
        <v>0</v>
      </c>
      <c r="AE360" s="59" t="n">
        <f aca="false">AE361</f>
        <v>7100</v>
      </c>
      <c r="AF360" s="59" t="n">
        <f aca="false">AF361</f>
        <v>0</v>
      </c>
      <c r="AG360" s="59" t="n">
        <f aca="false">AG361</f>
        <v>7100</v>
      </c>
      <c r="AH360" s="59" t="n">
        <f aca="false">AH361</f>
        <v>0</v>
      </c>
      <c r="AI360" s="59" t="n">
        <f aca="false">AI361</f>
        <v>7100</v>
      </c>
      <c r="AJ360" s="59" t="n">
        <f aca="false">AJ361</f>
        <v>0</v>
      </c>
      <c r="AK360" s="59" t="n">
        <f aca="false">AK361</f>
        <v>0</v>
      </c>
      <c r="AL360" s="59" t="n">
        <f aca="false">AL361</f>
        <v>7100</v>
      </c>
      <c r="AM360" s="123"/>
    </row>
    <row r="361" customFormat="false" ht="18.75" hidden="true" customHeight="false" outlineLevel="0" collapsed="false">
      <c r="A361" s="57"/>
      <c r="B361" s="57"/>
      <c r="C361" s="57"/>
      <c r="D361" s="57" t="s">
        <v>64</v>
      </c>
      <c r="E361" s="60" t="s">
        <v>65</v>
      </c>
      <c r="F361" s="59" t="n">
        <v>13300</v>
      </c>
      <c r="G361" s="59"/>
      <c r="H361" s="59" t="n">
        <f aca="false">SUM(F361:G361)</f>
        <v>13300</v>
      </c>
      <c r="I361" s="59"/>
      <c r="J361" s="59"/>
      <c r="K361" s="59"/>
      <c r="L361" s="59" t="n">
        <f aca="false">SUM(H361:K361)</f>
        <v>13300</v>
      </c>
      <c r="M361" s="59" t="n">
        <v>10654.505</v>
      </c>
      <c r="N361" s="59"/>
      <c r="O361" s="59" t="n">
        <f aca="false">SUM(L361:N361)</f>
        <v>23954.505</v>
      </c>
      <c r="P361" s="59"/>
      <c r="Q361" s="59"/>
      <c r="R361" s="59" t="n">
        <f aca="false">SUM(O361:Q361)</f>
        <v>23954.505</v>
      </c>
      <c r="S361" s="59"/>
      <c r="T361" s="59"/>
      <c r="U361" s="59" t="n">
        <f aca="false">SUM(S361:T361)</f>
        <v>0</v>
      </c>
      <c r="V361" s="59"/>
      <c r="W361" s="59" t="n">
        <f aca="false">SUM(U361:V361)</f>
        <v>0</v>
      </c>
      <c r="X361" s="59"/>
      <c r="Y361" s="59"/>
      <c r="Z361" s="59"/>
      <c r="AA361" s="59"/>
      <c r="AB361" s="59" t="n">
        <f aca="false">SUM(Y361:AA361)</f>
        <v>0</v>
      </c>
      <c r="AC361" s="59" t="n">
        <v>7100</v>
      </c>
      <c r="AD361" s="59"/>
      <c r="AE361" s="59" t="n">
        <f aca="false">SUM(AC361:AD361)</f>
        <v>7100</v>
      </c>
      <c r="AF361" s="59"/>
      <c r="AG361" s="59" t="n">
        <f aca="false">SUM(AE361:AF361)</f>
        <v>7100</v>
      </c>
      <c r="AH361" s="59"/>
      <c r="AI361" s="59" t="n">
        <f aca="false">SUM(AG361:AH361)</f>
        <v>7100</v>
      </c>
      <c r="AJ361" s="59"/>
      <c r="AK361" s="59"/>
      <c r="AL361" s="59" t="n">
        <f aca="false">SUM(AI361:AK361)</f>
        <v>7100</v>
      </c>
      <c r="AM361" s="123"/>
    </row>
    <row r="362" customFormat="false" ht="18.75" hidden="true" customHeight="false" outlineLevel="0" collapsed="false">
      <c r="A362" s="57"/>
      <c r="B362" s="66" t="s">
        <v>781</v>
      </c>
      <c r="C362" s="66"/>
      <c r="D362" s="57"/>
      <c r="E362" s="54" t="s">
        <v>782</v>
      </c>
      <c r="F362" s="55" t="n">
        <f aca="false">F368+F363</f>
        <v>148566.75032</v>
      </c>
      <c r="G362" s="55" t="n">
        <f aca="false">G368+G363</f>
        <v>-1351.40005</v>
      </c>
      <c r="H362" s="55" t="n">
        <f aca="false">H368+H363</f>
        <v>147215.35027</v>
      </c>
      <c r="I362" s="55" t="n">
        <f aca="false">I368+I363+I421</f>
        <v>1815.0678</v>
      </c>
      <c r="J362" s="55" t="n">
        <f aca="false">J368+J363+J421</f>
        <v>201.6742</v>
      </c>
      <c r="K362" s="55" t="n">
        <f aca="false">K368+K363+K421</f>
        <v>-4247</v>
      </c>
      <c r="L362" s="55" t="n">
        <f aca="false">L368+L363+L421</f>
        <v>144985.09227</v>
      </c>
      <c r="M362" s="55" t="n">
        <f aca="false">M368+M363+M421</f>
        <v>3400.079</v>
      </c>
      <c r="N362" s="55" t="n">
        <f aca="false">N368+N363+N421</f>
        <v>-5374.18752</v>
      </c>
      <c r="O362" s="55" t="n">
        <f aca="false">O368+O363+O421</f>
        <v>143010.98375</v>
      </c>
      <c r="P362" s="55" t="n">
        <f aca="false">P368+P363+P421</f>
        <v>0</v>
      </c>
      <c r="Q362" s="55" t="n">
        <f aca="false">Q368+Q363+Q421</f>
        <v>0</v>
      </c>
      <c r="R362" s="55" t="n">
        <f aca="false">R368+R363+R421</f>
        <v>143010.98375</v>
      </c>
      <c r="S362" s="55" t="n">
        <f aca="false">S368+S363+S421</f>
        <v>126176.20244</v>
      </c>
      <c r="T362" s="55" t="n">
        <f aca="false">T368+T363+T421</f>
        <v>-320.8</v>
      </c>
      <c r="U362" s="55" t="n">
        <f aca="false">U368+U363+U421</f>
        <v>125855.40244</v>
      </c>
      <c r="V362" s="55" t="n">
        <f aca="false">V368+V363+V421</f>
        <v>-5925.26</v>
      </c>
      <c r="W362" s="55" t="n">
        <f aca="false">W368+W363+W421</f>
        <v>119930.14244</v>
      </c>
      <c r="X362" s="55" t="n">
        <f aca="false">X368+X363+X421</f>
        <v>5922.48323</v>
      </c>
      <c r="Y362" s="55" t="n">
        <f aca="false">Y368+Y363+Y421</f>
        <v>125852.62567</v>
      </c>
      <c r="Z362" s="55" t="n">
        <f aca="false">Z368+Z363+Z421</f>
        <v>0</v>
      </c>
      <c r="AA362" s="55" t="n">
        <f aca="false">AA368+AA363+AA421</f>
        <v>0</v>
      </c>
      <c r="AB362" s="55" t="n">
        <f aca="false">AB368+AB363+AB421</f>
        <v>125852.62567</v>
      </c>
      <c r="AC362" s="55" t="n">
        <f aca="false">AC368+AC363+AC421</f>
        <v>110659.84855</v>
      </c>
      <c r="AD362" s="55" t="n">
        <f aca="false">AD368+AD363+AD421</f>
        <v>-84.6</v>
      </c>
      <c r="AE362" s="55" t="n">
        <f aca="false">AE368+AE363+AE421</f>
        <v>110575.24855</v>
      </c>
      <c r="AF362" s="55" t="n">
        <f aca="false">AF368+AF363+AF421</f>
        <v>0</v>
      </c>
      <c r="AG362" s="55" t="n">
        <f aca="false">AG368+AG363+AG421</f>
        <v>110575.24855</v>
      </c>
      <c r="AH362" s="55" t="n">
        <f aca="false">AH368+AH363+AH421</f>
        <v>0</v>
      </c>
      <c r="AI362" s="55" t="n">
        <f aca="false">AI368+AI363+AI421</f>
        <v>110575.24855</v>
      </c>
      <c r="AJ362" s="55" t="n">
        <f aca="false">AJ368+AJ363+AJ421</f>
        <v>0</v>
      </c>
      <c r="AK362" s="55" t="n">
        <f aca="false">AK368+AK363+AK421</f>
        <v>0</v>
      </c>
      <c r="AL362" s="55" t="n">
        <f aca="false">AL368+AL363+AL421</f>
        <v>110575.24855</v>
      </c>
      <c r="AM362" s="123"/>
    </row>
    <row r="363" customFormat="false" ht="37.5" hidden="true" customHeight="false" outlineLevel="0" collapsed="false">
      <c r="A363" s="57"/>
      <c r="B363" s="66"/>
      <c r="C363" s="53" t="s">
        <v>210</v>
      </c>
      <c r="D363" s="53"/>
      <c r="E363" s="54" t="s">
        <v>211</v>
      </c>
      <c r="F363" s="55" t="n">
        <f aca="false">F364</f>
        <v>40</v>
      </c>
      <c r="G363" s="55" t="n">
        <f aca="false">G364</f>
        <v>0</v>
      </c>
      <c r="H363" s="55" t="n">
        <f aca="false">H364</f>
        <v>40</v>
      </c>
      <c r="I363" s="55" t="n">
        <f aca="false">I364</f>
        <v>0</v>
      </c>
      <c r="J363" s="55" t="n">
        <f aca="false">J364</f>
        <v>0</v>
      </c>
      <c r="K363" s="55" t="n">
        <f aca="false">K364</f>
        <v>0</v>
      </c>
      <c r="L363" s="55" t="n">
        <f aca="false">L364</f>
        <v>40</v>
      </c>
      <c r="M363" s="55" t="n">
        <f aca="false">M364</f>
        <v>0</v>
      </c>
      <c r="N363" s="55" t="n">
        <f aca="false">N364</f>
        <v>0</v>
      </c>
      <c r="O363" s="55" t="n">
        <f aca="false">O364</f>
        <v>40</v>
      </c>
      <c r="P363" s="55" t="n">
        <f aca="false">P364</f>
        <v>0</v>
      </c>
      <c r="Q363" s="55" t="n">
        <f aca="false">Q364</f>
        <v>0</v>
      </c>
      <c r="R363" s="55" t="n">
        <f aca="false">R364</f>
        <v>40</v>
      </c>
      <c r="S363" s="55" t="n">
        <f aca="false">S364</f>
        <v>37.7</v>
      </c>
      <c r="T363" s="55" t="n">
        <f aca="false">T364</f>
        <v>0</v>
      </c>
      <c r="U363" s="55" t="n">
        <f aca="false">U364</f>
        <v>37.7</v>
      </c>
      <c r="V363" s="55" t="n">
        <f aca="false">V364</f>
        <v>0</v>
      </c>
      <c r="W363" s="55" t="n">
        <f aca="false">W364</f>
        <v>37.7</v>
      </c>
      <c r="X363" s="55" t="n">
        <f aca="false">X364</f>
        <v>0</v>
      </c>
      <c r="Y363" s="55" t="n">
        <f aca="false">Y364</f>
        <v>37.7</v>
      </c>
      <c r="Z363" s="55" t="n">
        <f aca="false">Z364</f>
        <v>0</v>
      </c>
      <c r="AA363" s="55" t="n">
        <f aca="false">AA364</f>
        <v>0</v>
      </c>
      <c r="AB363" s="55" t="n">
        <f aca="false">AB364</f>
        <v>37.7</v>
      </c>
      <c r="AC363" s="55" t="n">
        <f aca="false">AC364</f>
        <v>37.7</v>
      </c>
      <c r="AD363" s="55" t="n">
        <f aca="false">AD364</f>
        <v>0</v>
      </c>
      <c r="AE363" s="55" t="n">
        <f aca="false">AE364</f>
        <v>37.7</v>
      </c>
      <c r="AF363" s="55" t="n">
        <f aca="false">AF364</f>
        <v>0</v>
      </c>
      <c r="AG363" s="55" t="n">
        <f aca="false">AG364</f>
        <v>37.7</v>
      </c>
      <c r="AH363" s="55" t="n">
        <f aca="false">AH364</f>
        <v>0</v>
      </c>
      <c r="AI363" s="55" t="n">
        <f aca="false">AI364</f>
        <v>37.7</v>
      </c>
      <c r="AJ363" s="55" t="n">
        <f aca="false">AJ364</f>
        <v>0</v>
      </c>
      <c r="AK363" s="55" t="n">
        <f aca="false">AK364</f>
        <v>0</v>
      </c>
      <c r="AL363" s="55" t="n">
        <f aca="false">AL364</f>
        <v>37.7</v>
      </c>
      <c r="AM363" s="123"/>
    </row>
    <row r="364" customFormat="false" ht="18.75" hidden="true" customHeight="false" outlineLevel="0" collapsed="false">
      <c r="A364" s="57"/>
      <c r="B364" s="66"/>
      <c r="C364" s="53" t="s">
        <v>212</v>
      </c>
      <c r="D364" s="53"/>
      <c r="E364" s="54" t="s">
        <v>213</v>
      </c>
      <c r="F364" s="55" t="n">
        <f aca="false">F365</f>
        <v>40</v>
      </c>
      <c r="G364" s="55" t="n">
        <f aca="false">G365</f>
        <v>0</v>
      </c>
      <c r="H364" s="55" t="n">
        <f aca="false">H365</f>
        <v>40</v>
      </c>
      <c r="I364" s="55" t="n">
        <f aca="false">I365</f>
        <v>0</v>
      </c>
      <c r="J364" s="55" t="n">
        <f aca="false">J365</f>
        <v>0</v>
      </c>
      <c r="K364" s="55" t="n">
        <f aca="false">K365</f>
        <v>0</v>
      </c>
      <c r="L364" s="55" t="n">
        <f aca="false">L365</f>
        <v>40</v>
      </c>
      <c r="M364" s="55" t="n">
        <f aca="false">M365</f>
        <v>0</v>
      </c>
      <c r="N364" s="55" t="n">
        <f aca="false">N365</f>
        <v>0</v>
      </c>
      <c r="O364" s="55" t="n">
        <f aca="false">O365</f>
        <v>40</v>
      </c>
      <c r="P364" s="55" t="n">
        <f aca="false">P365</f>
        <v>0</v>
      </c>
      <c r="Q364" s="55" t="n">
        <f aca="false">Q365</f>
        <v>0</v>
      </c>
      <c r="R364" s="55" t="n">
        <f aca="false">R365</f>
        <v>40</v>
      </c>
      <c r="S364" s="55" t="n">
        <f aca="false">S365</f>
        <v>37.7</v>
      </c>
      <c r="T364" s="55" t="n">
        <f aca="false">T365</f>
        <v>0</v>
      </c>
      <c r="U364" s="55" t="n">
        <f aca="false">U365</f>
        <v>37.7</v>
      </c>
      <c r="V364" s="55" t="n">
        <f aca="false">V365</f>
        <v>0</v>
      </c>
      <c r="W364" s="55" t="n">
        <f aca="false">W365</f>
        <v>37.7</v>
      </c>
      <c r="X364" s="55" t="n">
        <f aca="false">X365</f>
        <v>0</v>
      </c>
      <c r="Y364" s="55" t="n">
        <f aca="false">Y365</f>
        <v>37.7</v>
      </c>
      <c r="Z364" s="55" t="n">
        <f aca="false">Z365</f>
        <v>0</v>
      </c>
      <c r="AA364" s="55" t="n">
        <f aca="false">AA365</f>
        <v>0</v>
      </c>
      <c r="AB364" s="55" t="n">
        <f aca="false">AB365</f>
        <v>37.7</v>
      </c>
      <c r="AC364" s="55" t="n">
        <f aca="false">AC365</f>
        <v>37.7</v>
      </c>
      <c r="AD364" s="55" t="n">
        <f aca="false">AD365</f>
        <v>0</v>
      </c>
      <c r="AE364" s="55" t="n">
        <f aca="false">AE365</f>
        <v>37.7</v>
      </c>
      <c r="AF364" s="55" t="n">
        <f aca="false">AF365</f>
        <v>0</v>
      </c>
      <c r="AG364" s="55" t="n">
        <f aca="false">AG365</f>
        <v>37.7</v>
      </c>
      <c r="AH364" s="55" t="n">
        <f aca="false">AH365</f>
        <v>0</v>
      </c>
      <c r="AI364" s="55" t="n">
        <f aca="false">AI365</f>
        <v>37.7</v>
      </c>
      <c r="AJ364" s="55" t="n">
        <f aca="false">AJ365</f>
        <v>0</v>
      </c>
      <c r="AK364" s="55" t="n">
        <f aca="false">AK365</f>
        <v>0</v>
      </c>
      <c r="AL364" s="55" t="n">
        <f aca="false">AL365</f>
        <v>37.7</v>
      </c>
      <c r="AM364" s="123"/>
    </row>
    <row r="365" customFormat="false" ht="18.75" hidden="true" customHeight="false" outlineLevel="0" collapsed="false">
      <c r="A365" s="57"/>
      <c r="B365" s="66"/>
      <c r="C365" s="53" t="s">
        <v>214</v>
      </c>
      <c r="D365" s="53"/>
      <c r="E365" s="54" t="s">
        <v>215</v>
      </c>
      <c r="F365" s="55" t="n">
        <f aca="false">F366</f>
        <v>40</v>
      </c>
      <c r="G365" s="55" t="n">
        <f aca="false">G366</f>
        <v>0</v>
      </c>
      <c r="H365" s="55" t="n">
        <f aca="false">H366</f>
        <v>40</v>
      </c>
      <c r="I365" s="55" t="n">
        <f aca="false">I366</f>
        <v>0</v>
      </c>
      <c r="J365" s="55" t="n">
        <f aca="false">J366</f>
        <v>0</v>
      </c>
      <c r="K365" s="55" t="n">
        <f aca="false">K366</f>
        <v>0</v>
      </c>
      <c r="L365" s="55" t="n">
        <f aca="false">L366</f>
        <v>40</v>
      </c>
      <c r="M365" s="55" t="n">
        <f aca="false">M366</f>
        <v>0</v>
      </c>
      <c r="N365" s="55" t="n">
        <f aca="false">N366</f>
        <v>0</v>
      </c>
      <c r="O365" s="55" t="n">
        <f aca="false">O366</f>
        <v>40</v>
      </c>
      <c r="P365" s="55" t="n">
        <f aca="false">P366</f>
        <v>0</v>
      </c>
      <c r="Q365" s="55" t="n">
        <f aca="false">Q366</f>
        <v>0</v>
      </c>
      <c r="R365" s="55" t="n">
        <f aca="false">R366</f>
        <v>40</v>
      </c>
      <c r="S365" s="55" t="n">
        <f aca="false">S366</f>
        <v>37.7</v>
      </c>
      <c r="T365" s="55" t="n">
        <f aca="false">T366</f>
        <v>0</v>
      </c>
      <c r="U365" s="55" t="n">
        <f aca="false">U366</f>
        <v>37.7</v>
      </c>
      <c r="V365" s="55" t="n">
        <f aca="false">V366</f>
        <v>0</v>
      </c>
      <c r="W365" s="55" t="n">
        <f aca="false">W366</f>
        <v>37.7</v>
      </c>
      <c r="X365" s="55" t="n">
        <f aca="false">X366</f>
        <v>0</v>
      </c>
      <c r="Y365" s="55" t="n">
        <f aca="false">Y366</f>
        <v>37.7</v>
      </c>
      <c r="Z365" s="55" t="n">
        <f aca="false">Z366</f>
        <v>0</v>
      </c>
      <c r="AA365" s="55" t="n">
        <f aca="false">AA366</f>
        <v>0</v>
      </c>
      <c r="AB365" s="55" t="n">
        <f aca="false">AB366</f>
        <v>37.7</v>
      </c>
      <c r="AC365" s="55" t="n">
        <f aca="false">AC366</f>
        <v>37.7</v>
      </c>
      <c r="AD365" s="55" t="n">
        <f aca="false">AD366</f>
        <v>0</v>
      </c>
      <c r="AE365" s="55" t="n">
        <f aca="false">AE366</f>
        <v>37.7</v>
      </c>
      <c r="AF365" s="55" t="n">
        <f aca="false">AF366</f>
        <v>0</v>
      </c>
      <c r="AG365" s="55" t="n">
        <f aca="false">AG366</f>
        <v>37.7</v>
      </c>
      <c r="AH365" s="55" t="n">
        <f aca="false">AH366</f>
        <v>0</v>
      </c>
      <c r="AI365" s="55" t="n">
        <f aca="false">AI366</f>
        <v>37.7</v>
      </c>
      <c r="AJ365" s="55" t="n">
        <f aca="false">AJ366</f>
        <v>0</v>
      </c>
      <c r="AK365" s="55" t="n">
        <f aca="false">AK366</f>
        <v>0</v>
      </c>
      <c r="AL365" s="55" t="n">
        <f aca="false">AL366</f>
        <v>37.7</v>
      </c>
      <c r="AM365" s="123"/>
    </row>
    <row r="366" customFormat="false" ht="18.75" hidden="true" customHeight="false" outlineLevel="0" collapsed="false">
      <c r="A366" s="57"/>
      <c r="B366" s="66"/>
      <c r="C366" s="57" t="s">
        <v>220</v>
      </c>
      <c r="D366" s="57"/>
      <c r="E366" s="58" t="s">
        <v>221</v>
      </c>
      <c r="F366" s="59" t="n">
        <f aca="false">F367</f>
        <v>40</v>
      </c>
      <c r="G366" s="59" t="n">
        <f aca="false">G367</f>
        <v>0</v>
      </c>
      <c r="H366" s="59" t="n">
        <f aca="false">H367</f>
        <v>40</v>
      </c>
      <c r="I366" s="59" t="n">
        <f aca="false">I367</f>
        <v>0</v>
      </c>
      <c r="J366" s="59" t="n">
        <f aca="false">J367</f>
        <v>0</v>
      </c>
      <c r="K366" s="59" t="n">
        <f aca="false">K367</f>
        <v>0</v>
      </c>
      <c r="L366" s="59" t="n">
        <f aca="false">L367</f>
        <v>40</v>
      </c>
      <c r="M366" s="59" t="n">
        <f aca="false">M367</f>
        <v>0</v>
      </c>
      <c r="N366" s="59" t="n">
        <f aca="false">N367</f>
        <v>0</v>
      </c>
      <c r="O366" s="59" t="n">
        <f aca="false">O367</f>
        <v>40</v>
      </c>
      <c r="P366" s="59" t="n">
        <f aca="false">P367</f>
        <v>0</v>
      </c>
      <c r="Q366" s="59" t="n">
        <f aca="false">Q367</f>
        <v>0</v>
      </c>
      <c r="R366" s="59" t="n">
        <f aca="false">R367</f>
        <v>40</v>
      </c>
      <c r="S366" s="59" t="n">
        <f aca="false">S367</f>
        <v>37.7</v>
      </c>
      <c r="T366" s="59" t="n">
        <f aca="false">T367</f>
        <v>0</v>
      </c>
      <c r="U366" s="59" t="n">
        <f aca="false">U367</f>
        <v>37.7</v>
      </c>
      <c r="V366" s="59" t="n">
        <f aca="false">V367</f>
        <v>0</v>
      </c>
      <c r="W366" s="59" t="n">
        <f aca="false">W367</f>
        <v>37.7</v>
      </c>
      <c r="X366" s="59" t="n">
        <f aca="false">X367</f>
        <v>0</v>
      </c>
      <c r="Y366" s="59" t="n">
        <f aca="false">Y367</f>
        <v>37.7</v>
      </c>
      <c r="Z366" s="59" t="n">
        <f aca="false">Z367</f>
        <v>0</v>
      </c>
      <c r="AA366" s="59" t="n">
        <f aca="false">AA367</f>
        <v>0</v>
      </c>
      <c r="AB366" s="59" t="n">
        <f aca="false">AB367</f>
        <v>37.7</v>
      </c>
      <c r="AC366" s="59" t="n">
        <f aca="false">AC367</f>
        <v>37.7</v>
      </c>
      <c r="AD366" s="59" t="n">
        <f aca="false">AD367</f>
        <v>0</v>
      </c>
      <c r="AE366" s="59" t="n">
        <f aca="false">AE367</f>
        <v>37.7</v>
      </c>
      <c r="AF366" s="59" t="n">
        <f aca="false">AF367</f>
        <v>0</v>
      </c>
      <c r="AG366" s="59" t="n">
        <f aca="false">AG367</f>
        <v>37.7</v>
      </c>
      <c r="AH366" s="59" t="n">
        <f aca="false">AH367</f>
        <v>0</v>
      </c>
      <c r="AI366" s="59" t="n">
        <f aca="false">AI367</f>
        <v>37.7</v>
      </c>
      <c r="AJ366" s="59" t="n">
        <f aca="false">AJ367</f>
        <v>0</v>
      </c>
      <c r="AK366" s="59" t="n">
        <f aca="false">AK367</f>
        <v>0</v>
      </c>
      <c r="AL366" s="59" t="n">
        <f aca="false">AL367</f>
        <v>37.7</v>
      </c>
      <c r="AM366" s="123"/>
    </row>
    <row r="367" customFormat="false" ht="18.75" hidden="true" customHeight="false" outlineLevel="0" collapsed="false">
      <c r="A367" s="57"/>
      <c r="B367" s="66"/>
      <c r="C367" s="57"/>
      <c r="D367" s="57" t="s">
        <v>64</v>
      </c>
      <c r="E367" s="60" t="s">
        <v>65</v>
      </c>
      <c r="F367" s="59" t="n">
        <v>40</v>
      </c>
      <c r="G367" s="59"/>
      <c r="H367" s="59" t="n">
        <f aca="false">SUM(F367:G367)</f>
        <v>40</v>
      </c>
      <c r="I367" s="59"/>
      <c r="J367" s="59"/>
      <c r="K367" s="59"/>
      <c r="L367" s="59" t="n">
        <f aca="false">SUM(H367:K367)</f>
        <v>40</v>
      </c>
      <c r="M367" s="59"/>
      <c r="N367" s="59"/>
      <c r="O367" s="59" t="n">
        <f aca="false">SUM(L367:N367)</f>
        <v>40</v>
      </c>
      <c r="P367" s="59"/>
      <c r="Q367" s="59"/>
      <c r="R367" s="59" t="n">
        <f aca="false">SUM(O367:Q367)</f>
        <v>40</v>
      </c>
      <c r="S367" s="59" t="n">
        <v>37.7</v>
      </c>
      <c r="T367" s="59"/>
      <c r="U367" s="59" t="n">
        <f aca="false">SUM(S367:T367)</f>
        <v>37.7</v>
      </c>
      <c r="V367" s="59"/>
      <c r="W367" s="59" t="n">
        <f aca="false">SUM(U367:V367)</f>
        <v>37.7</v>
      </c>
      <c r="X367" s="59"/>
      <c r="Y367" s="59" t="n">
        <f aca="false">SUM(W367:X367)</f>
        <v>37.7</v>
      </c>
      <c r="Z367" s="59"/>
      <c r="AA367" s="59"/>
      <c r="AB367" s="59" t="n">
        <f aca="false">SUM(Y367:AA367)</f>
        <v>37.7</v>
      </c>
      <c r="AC367" s="59" t="n">
        <v>37.7</v>
      </c>
      <c r="AD367" s="59"/>
      <c r="AE367" s="59" t="n">
        <f aca="false">SUM(AC367:AD367)</f>
        <v>37.7</v>
      </c>
      <c r="AF367" s="59"/>
      <c r="AG367" s="59" t="n">
        <f aca="false">SUM(AE367:AF367)</f>
        <v>37.7</v>
      </c>
      <c r="AH367" s="59"/>
      <c r="AI367" s="59" t="n">
        <f aca="false">SUM(AG367:AH367)</f>
        <v>37.7</v>
      </c>
      <c r="AJ367" s="59"/>
      <c r="AK367" s="59"/>
      <c r="AL367" s="59" t="n">
        <f aca="false">SUM(AI367:AK367)</f>
        <v>37.7</v>
      </c>
      <c r="AM367" s="123"/>
    </row>
    <row r="368" customFormat="false" ht="18.75" hidden="true" customHeight="false" outlineLevel="0" collapsed="false">
      <c r="A368" s="53"/>
      <c r="B368" s="53"/>
      <c r="C368" s="53" t="s">
        <v>333</v>
      </c>
      <c r="D368" s="53"/>
      <c r="E368" s="54" t="s">
        <v>334</v>
      </c>
      <c r="F368" s="55" t="n">
        <f aca="false">F369+F409</f>
        <v>148526.75032</v>
      </c>
      <c r="G368" s="55" t="n">
        <f aca="false">G369+G409</f>
        <v>-1351.40005</v>
      </c>
      <c r="H368" s="55" t="n">
        <f aca="false">H369+H409</f>
        <v>147175.35027</v>
      </c>
      <c r="I368" s="55" t="n">
        <f aca="false">I369+I409</f>
        <v>0</v>
      </c>
      <c r="J368" s="55" t="n">
        <f aca="false">J369+J409</f>
        <v>0</v>
      </c>
      <c r="K368" s="55" t="n">
        <f aca="false">K369+K409</f>
        <v>-4247</v>
      </c>
      <c r="L368" s="55" t="n">
        <f aca="false">L369+L409</f>
        <v>142928.35027</v>
      </c>
      <c r="M368" s="55" t="n">
        <f aca="false">M369+M409</f>
        <v>3400.079</v>
      </c>
      <c r="N368" s="55" t="n">
        <f aca="false">N369+N409</f>
        <v>-5374.18752</v>
      </c>
      <c r="O368" s="55" t="n">
        <f aca="false">O369+O409</f>
        <v>140954.24175</v>
      </c>
      <c r="P368" s="55" t="n">
        <f aca="false">P369+P409</f>
        <v>0</v>
      </c>
      <c r="Q368" s="55" t="n">
        <f aca="false">Q369+Q409</f>
        <v>0</v>
      </c>
      <c r="R368" s="55" t="n">
        <f aca="false">R369+R409</f>
        <v>140954.24175</v>
      </c>
      <c r="S368" s="55" t="n">
        <f aca="false">S369+S409</f>
        <v>126138.50244</v>
      </c>
      <c r="T368" s="55" t="n">
        <f aca="false">T369+T409</f>
        <v>-320.8</v>
      </c>
      <c r="U368" s="55" t="n">
        <f aca="false">U369+U409</f>
        <v>125817.70244</v>
      </c>
      <c r="V368" s="55" t="n">
        <f aca="false">V369+V409</f>
        <v>-5925.26</v>
      </c>
      <c r="W368" s="55" t="n">
        <f aca="false">W369+W409</f>
        <v>119892.44244</v>
      </c>
      <c r="X368" s="55" t="n">
        <f aca="false">X369+X409</f>
        <v>5922.48323</v>
      </c>
      <c r="Y368" s="55" t="n">
        <f aca="false">Y369+Y409</f>
        <v>125814.92567</v>
      </c>
      <c r="Z368" s="55" t="n">
        <f aca="false">Z369+Z409</f>
        <v>0</v>
      </c>
      <c r="AA368" s="55" t="n">
        <f aca="false">AA369+AA409</f>
        <v>0</v>
      </c>
      <c r="AB368" s="55" t="n">
        <f aca="false">AB369+AB409</f>
        <v>125814.92567</v>
      </c>
      <c r="AC368" s="55" t="n">
        <f aca="false">AC369+AC409</f>
        <v>110622.14855</v>
      </c>
      <c r="AD368" s="55" t="n">
        <f aca="false">AD369+AD409</f>
        <v>-84.6</v>
      </c>
      <c r="AE368" s="55" t="n">
        <f aca="false">AE369+AE409</f>
        <v>110537.54855</v>
      </c>
      <c r="AF368" s="55" t="n">
        <f aca="false">AF369+AF409</f>
        <v>0</v>
      </c>
      <c r="AG368" s="55" t="n">
        <f aca="false">AG369+AG409</f>
        <v>110537.54855</v>
      </c>
      <c r="AH368" s="55" t="n">
        <f aca="false">AH369+AH409</f>
        <v>0</v>
      </c>
      <c r="AI368" s="55" t="n">
        <f aca="false">AI369+AI409</f>
        <v>110537.54855</v>
      </c>
      <c r="AJ368" s="55" t="n">
        <f aca="false">AJ369+AJ409</f>
        <v>0</v>
      </c>
      <c r="AK368" s="55" t="n">
        <f aca="false">AK369+AK409</f>
        <v>0</v>
      </c>
      <c r="AL368" s="55" t="n">
        <f aca="false">AL369+AL409</f>
        <v>110537.54855</v>
      </c>
      <c r="AM368" s="123"/>
    </row>
    <row r="369" customFormat="false" ht="18.75" hidden="true" customHeight="false" outlineLevel="0" collapsed="false">
      <c r="A369" s="53"/>
      <c r="B369" s="53"/>
      <c r="C369" s="53" t="s">
        <v>335</v>
      </c>
      <c r="D369" s="53"/>
      <c r="E369" s="54" t="s">
        <v>336</v>
      </c>
      <c r="F369" s="55" t="n">
        <f aca="false">F370+F377+F384+F394</f>
        <v>103283.10041</v>
      </c>
      <c r="G369" s="55" t="n">
        <f aca="false">G370+G377+G384+G394</f>
        <v>-1351.4</v>
      </c>
      <c r="H369" s="55" t="n">
        <f aca="false">H370+H377+H384+H394</f>
        <v>101931.70041</v>
      </c>
      <c r="I369" s="55" t="n">
        <f aca="false">I370+I377+I384+I394</f>
        <v>0</v>
      </c>
      <c r="J369" s="55" t="n">
        <f aca="false">J370+J377+J384+J394</f>
        <v>0</v>
      </c>
      <c r="K369" s="55" t="n">
        <f aca="false">K370+K377+K384+K394</f>
        <v>-4247</v>
      </c>
      <c r="L369" s="55" t="n">
        <f aca="false">L370+L377+L384+L394</f>
        <v>97684.70041</v>
      </c>
      <c r="M369" s="55" t="n">
        <f aca="false">M370+M377+M384+M394</f>
        <v>3400.079</v>
      </c>
      <c r="N369" s="55" t="n">
        <f aca="false">N370+N377+N384+N394</f>
        <v>-2374.18752</v>
      </c>
      <c r="O369" s="55" t="n">
        <f aca="false">O370+O377+O384+O394</f>
        <v>98710.59189</v>
      </c>
      <c r="P369" s="55" t="n">
        <f aca="false">P370+P377+P384+P394</f>
        <v>0</v>
      </c>
      <c r="Q369" s="55" t="n">
        <f aca="false">Q370+Q377+Q384+Q394</f>
        <v>0</v>
      </c>
      <c r="R369" s="55" t="n">
        <f aca="false">R370+R377+R384+R394</f>
        <v>98710.59189</v>
      </c>
      <c r="S369" s="55" t="n">
        <f aca="false">S370+S377+S384+S394</f>
        <v>94820.20244</v>
      </c>
      <c r="T369" s="55" t="n">
        <f aca="false">T370+T377+T384+T394</f>
        <v>-320.8</v>
      </c>
      <c r="U369" s="55" t="n">
        <f aca="false">U370+U377+U384+U394</f>
        <v>94499.40244</v>
      </c>
      <c r="V369" s="55" t="n">
        <f aca="false">V370+V377+V384+V394</f>
        <v>-5925.26</v>
      </c>
      <c r="W369" s="55" t="n">
        <f aca="false">W370+W377+W384+W394</f>
        <v>88574.14244</v>
      </c>
      <c r="X369" s="55" t="n">
        <f aca="false">X370+X377+X384+X394</f>
        <v>5922.48323</v>
      </c>
      <c r="Y369" s="55" t="n">
        <f aca="false">Y370+Y377+Y384+Y394</f>
        <v>94496.62567</v>
      </c>
      <c r="Z369" s="55" t="n">
        <f aca="false">Z370+Z377+Z384+Z394</f>
        <v>0</v>
      </c>
      <c r="AA369" s="55" t="n">
        <f aca="false">AA370+AA377+AA384+AA394</f>
        <v>0</v>
      </c>
      <c r="AB369" s="55" t="n">
        <f aca="false">AB370+AB377+AB384+AB394</f>
        <v>94496.62567</v>
      </c>
      <c r="AC369" s="55" t="n">
        <f aca="false">AC370+AC377+AC384+AC394</f>
        <v>83932.64855</v>
      </c>
      <c r="AD369" s="55" t="n">
        <f aca="false">AD370+AD377+AD384+AD394</f>
        <v>-84.6</v>
      </c>
      <c r="AE369" s="55" t="n">
        <f aca="false">AE370+AE377+AE384+AE394</f>
        <v>83848.04855</v>
      </c>
      <c r="AF369" s="55" t="n">
        <f aca="false">AF370+AF377+AF384+AF394</f>
        <v>0</v>
      </c>
      <c r="AG369" s="55" t="n">
        <f aca="false">AG370+AG377+AG384+AG394</f>
        <v>83848.04855</v>
      </c>
      <c r="AH369" s="55" t="n">
        <f aca="false">AH370+AH377+AH384+AH394</f>
        <v>0</v>
      </c>
      <c r="AI369" s="55" t="n">
        <f aca="false">AI370+AI377+AI384+AI394</f>
        <v>83848.04855</v>
      </c>
      <c r="AJ369" s="55" t="n">
        <f aca="false">AJ370+AJ377+AJ384+AJ394</f>
        <v>0</v>
      </c>
      <c r="AK369" s="55" t="n">
        <f aca="false">AK370+AK377+AK384+AK394</f>
        <v>0</v>
      </c>
      <c r="AL369" s="55" t="n">
        <f aca="false">AL370+AL377+AL384+AL394</f>
        <v>83848.04855</v>
      </c>
      <c r="AM369" s="123"/>
    </row>
    <row r="370" customFormat="false" ht="18.75" hidden="true" customHeight="false" outlineLevel="0" collapsed="false">
      <c r="A370" s="53"/>
      <c r="B370" s="53"/>
      <c r="C370" s="53" t="s">
        <v>337</v>
      </c>
      <c r="D370" s="53"/>
      <c r="E370" s="54" t="s">
        <v>338</v>
      </c>
      <c r="F370" s="55" t="n">
        <f aca="false">F371+F374</f>
        <v>29992.8</v>
      </c>
      <c r="G370" s="55" t="n">
        <f aca="false">G371+G374</f>
        <v>0</v>
      </c>
      <c r="H370" s="55" t="n">
        <f aca="false">H371+H374</f>
        <v>29992.8</v>
      </c>
      <c r="I370" s="55" t="n">
        <f aca="false">I371+I374</f>
        <v>0</v>
      </c>
      <c r="J370" s="55" t="n">
        <f aca="false">J371+J374</f>
        <v>0</v>
      </c>
      <c r="K370" s="55" t="n">
        <f aca="false">K371+K374</f>
        <v>-4247</v>
      </c>
      <c r="L370" s="55" t="n">
        <f aca="false">L371+L374</f>
        <v>25745.8</v>
      </c>
      <c r="M370" s="55" t="n">
        <f aca="false">M371+M374</f>
        <v>2558.704</v>
      </c>
      <c r="N370" s="55" t="n">
        <f aca="false">N371+N374</f>
        <v>0</v>
      </c>
      <c r="O370" s="55" t="n">
        <f aca="false">O371+O374</f>
        <v>28304.504</v>
      </c>
      <c r="P370" s="55" t="n">
        <f aca="false">P371+P374</f>
        <v>0</v>
      </c>
      <c r="Q370" s="55" t="n">
        <f aca="false">Q371+Q374</f>
        <v>0</v>
      </c>
      <c r="R370" s="55" t="n">
        <f aca="false">R371+R374</f>
        <v>28304.504</v>
      </c>
      <c r="S370" s="55" t="n">
        <f aca="false">S371+S374</f>
        <v>20185.4</v>
      </c>
      <c r="T370" s="55" t="n">
        <f aca="false">T371+T374</f>
        <v>0</v>
      </c>
      <c r="U370" s="55" t="n">
        <f aca="false">U371+U374</f>
        <v>20185.4</v>
      </c>
      <c r="V370" s="55" t="n">
        <f aca="false">V371+V374</f>
        <v>0</v>
      </c>
      <c r="W370" s="55" t="n">
        <f aca="false">W371+W374</f>
        <v>20185.4</v>
      </c>
      <c r="X370" s="55" t="n">
        <f aca="false">X371+X374</f>
        <v>0</v>
      </c>
      <c r="Y370" s="55" t="n">
        <f aca="false">Y371+Y374</f>
        <v>20185.4</v>
      </c>
      <c r="Z370" s="55" t="n">
        <f aca="false">Z371+Z374</f>
        <v>0</v>
      </c>
      <c r="AA370" s="55" t="n">
        <f aca="false">AA371+AA374</f>
        <v>0</v>
      </c>
      <c r="AB370" s="55" t="n">
        <f aca="false">AB371+AB374</f>
        <v>20185.4</v>
      </c>
      <c r="AC370" s="55" t="n">
        <f aca="false">AC371+AC374</f>
        <v>13393.8</v>
      </c>
      <c r="AD370" s="55" t="n">
        <f aca="false">AD371+AD374</f>
        <v>0</v>
      </c>
      <c r="AE370" s="55" t="n">
        <f aca="false">AE371+AE374</f>
        <v>13393.8</v>
      </c>
      <c r="AF370" s="55" t="n">
        <f aca="false">AF371+AF374</f>
        <v>0</v>
      </c>
      <c r="AG370" s="55" t="n">
        <f aca="false">AG371+AG374</f>
        <v>13393.8</v>
      </c>
      <c r="AH370" s="55" t="n">
        <f aca="false">AH371+AH374</f>
        <v>0</v>
      </c>
      <c r="AI370" s="55" t="n">
        <f aca="false">AI371+AI374</f>
        <v>13393.8</v>
      </c>
      <c r="AJ370" s="55" t="n">
        <f aca="false">AJ371+AJ374</f>
        <v>0</v>
      </c>
      <c r="AK370" s="55" t="n">
        <f aca="false">AK371+AK374</f>
        <v>0</v>
      </c>
      <c r="AL370" s="55" t="n">
        <f aca="false">AL371+AL374</f>
        <v>13393.8</v>
      </c>
      <c r="AM370" s="123"/>
    </row>
    <row r="371" customFormat="false" ht="18.75" hidden="true" customHeight="false" outlineLevel="0" collapsed="false">
      <c r="A371" s="53"/>
      <c r="B371" s="53"/>
      <c r="C371" s="57" t="s">
        <v>339</v>
      </c>
      <c r="D371" s="57"/>
      <c r="E371" s="58" t="s">
        <v>340</v>
      </c>
      <c r="F371" s="59" t="n">
        <f aca="false">F372+F373</f>
        <v>17167.8</v>
      </c>
      <c r="G371" s="59" t="n">
        <f aca="false">G372+G373</f>
        <v>0</v>
      </c>
      <c r="H371" s="59" t="n">
        <f aca="false">H372+H373</f>
        <v>17167.8</v>
      </c>
      <c r="I371" s="59" t="n">
        <f aca="false">I372+I373</f>
        <v>0</v>
      </c>
      <c r="J371" s="59" t="n">
        <f aca="false">J372+J373</f>
        <v>0</v>
      </c>
      <c r="K371" s="59" t="n">
        <f aca="false">K372+K373</f>
        <v>0</v>
      </c>
      <c r="L371" s="59" t="n">
        <f aca="false">L372+L373</f>
        <v>17167.8</v>
      </c>
      <c r="M371" s="59" t="n">
        <f aca="false">M372+M373</f>
        <v>2558.704</v>
      </c>
      <c r="N371" s="59" t="n">
        <f aca="false">N372+N373</f>
        <v>0</v>
      </c>
      <c r="O371" s="59" t="n">
        <f aca="false">O372+O373</f>
        <v>19726.504</v>
      </c>
      <c r="P371" s="59" t="n">
        <f aca="false">P372+P373</f>
        <v>0</v>
      </c>
      <c r="Q371" s="59" t="n">
        <f aca="false">Q372+Q373</f>
        <v>0</v>
      </c>
      <c r="R371" s="59" t="n">
        <f aca="false">R372+R373</f>
        <v>19726.504</v>
      </c>
      <c r="S371" s="59" t="n">
        <f aca="false">S372+S373</f>
        <v>14607.4</v>
      </c>
      <c r="T371" s="59" t="n">
        <f aca="false">T372+T373</f>
        <v>0</v>
      </c>
      <c r="U371" s="59" t="n">
        <f aca="false">U372+U373</f>
        <v>14607.4</v>
      </c>
      <c r="V371" s="59" t="n">
        <f aca="false">V372+V373</f>
        <v>0</v>
      </c>
      <c r="W371" s="59" t="n">
        <f aca="false">W372+W373</f>
        <v>14607.4</v>
      </c>
      <c r="X371" s="59" t="n">
        <f aca="false">X372+X373</f>
        <v>0</v>
      </c>
      <c r="Y371" s="59" t="n">
        <f aca="false">Y372+Y373</f>
        <v>14607.4</v>
      </c>
      <c r="Z371" s="59" t="n">
        <f aca="false">Z372+Z373</f>
        <v>0</v>
      </c>
      <c r="AA371" s="59" t="n">
        <f aca="false">AA372+AA373</f>
        <v>0</v>
      </c>
      <c r="AB371" s="59" t="n">
        <f aca="false">AB372+AB373</f>
        <v>14607.4</v>
      </c>
      <c r="AC371" s="59" t="n">
        <f aca="false">AC372+AC373</f>
        <v>8383.6</v>
      </c>
      <c r="AD371" s="59" t="n">
        <f aca="false">AD372+AD373</f>
        <v>0</v>
      </c>
      <c r="AE371" s="59" t="n">
        <f aca="false">AE372+AE373</f>
        <v>8383.6</v>
      </c>
      <c r="AF371" s="59" t="n">
        <f aca="false">AF372+AF373</f>
        <v>0</v>
      </c>
      <c r="AG371" s="59" t="n">
        <f aca="false">AG372+AG373</f>
        <v>8383.6</v>
      </c>
      <c r="AH371" s="59" t="n">
        <f aca="false">AH372+AH373</f>
        <v>0</v>
      </c>
      <c r="AI371" s="59" t="n">
        <f aca="false">AI372+AI373</f>
        <v>8383.6</v>
      </c>
      <c r="AJ371" s="59" t="n">
        <f aca="false">AJ372+AJ373</f>
        <v>0</v>
      </c>
      <c r="AK371" s="59" t="n">
        <f aca="false">AK372+AK373</f>
        <v>0</v>
      </c>
      <c r="AL371" s="59" t="n">
        <f aca="false">AL372+AL373</f>
        <v>8383.6</v>
      </c>
      <c r="AM371" s="123"/>
    </row>
    <row r="372" customFormat="false" ht="18.75" hidden="true" customHeight="false" outlineLevel="0" collapsed="false">
      <c r="A372" s="57"/>
      <c r="B372" s="57"/>
      <c r="C372" s="57"/>
      <c r="D372" s="57" t="s">
        <v>64</v>
      </c>
      <c r="E372" s="60" t="s">
        <v>65</v>
      </c>
      <c r="F372" s="59" t="n">
        <v>12167.8</v>
      </c>
      <c r="G372" s="59"/>
      <c r="H372" s="59" t="n">
        <f aca="false">SUM(F372:G372)</f>
        <v>12167.8</v>
      </c>
      <c r="I372" s="59"/>
      <c r="J372" s="59"/>
      <c r="K372" s="59"/>
      <c r="L372" s="59" t="n">
        <f aca="false">SUM(H372:K372)</f>
        <v>12167.8</v>
      </c>
      <c r="M372" s="59"/>
      <c r="N372" s="59"/>
      <c r="O372" s="59" t="n">
        <f aca="false">SUM(L372:N372)</f>
        <v>12167.8</v>
      </c>
      <c r="P372" s="59"/>
      <c r="Q372" s="59"/>
      <c r="R372" s="59" t="n">
        <f aca="false">SUM(O372:Q372)</f>
        <v>12167.8</v>
      </c>
      <c r="S372" s="59" t="n">
        <v>9607.4</v>
      </c>
      <c r="T372" s="59"/>
      <c r="U372" s="59" t="n">
        <f aca="false">SUM(S372:T372)</f>
        <v>9607.4</v>
      </c>
      <c r="V372" s="59"/>
      <c r="W372" s="59" t="n">
        <f aca="false">SUM(U372:V372)</f>
        <v>9607.4</v>
      </c>
      <c r="X372" s="59"/>
      <c r="Y372" s="59" t="n">
        <f aca="false">SUM(W372:X372)</f>
        <v>9607.4</v>
      </c>
      <c r="Z372" s="59"/>
      <c r="AA372" s="59"/>
      <c r="AB372" s="59" t="n">
        <f aca="false">SUM(Y372:AA372)</f>
        <v>9607.4</v>
      </c>
      <c r="AC372" s="59" t="n">
        <v>7236.1</v>
      </c>
      <c r="AD372" s="59"/>
      <c r="AE372" s="59" t="n">
        <f aca="false">SUM(AC372:AD372)</f>
        <v>7236.1</v>
      </c>
      <c r="AF372" s="59"/>
      <c r="AG372" s="59" t="n">
        <f aca="false">SUM(AE372:AF372)</f>
        <v>7236.1</v>
      </c>
      <c r="AH372" s="59"/>
      <c r="AI372" s="59" t="n">
        <f aca="false">SUM(AG372:AH372)</f>
        <v>7236.1</v>
      </c>
      <c r="AJ372" s="59"/>
      <c r="AK372" s="59"/>
      <c r="AL372" s="59" t="n">
        <f aca="false">SUM(AI372:AK372)</f>
        <v>7236.1</v>
      </c>
      <c r="AM372" s="123"/>
    </row>
    <row r="373" customFormat="false" ht="18.75" hidden="true" customHeight="false" outlineLevel="0" collapsed="false">
      <c r="A373" s="57"/>
      <c r="B373" s="57"/>
      <c r="C373" s="57"/>
      <c r="D373" s="57" t="s">
        <v>60</v>
      </c>
      <c r="E373" s="60" t="s">
        <v>61</v>
      </c>
      <c r="F373" s="59" t="n">
        <v>5000</v>
      </c>
      <c r="G373" s="59"/>
      <c r="H373" s="59" t="n">
        <f aca="false">SUM(F373:G373)</f>
        <v>5000</v>
      </c>
      <c r="I373" s="59"/>
      <c r="J373" s="59"/>
      <c r="K373" s="59"/>
      <c r="L373" s="59" t="n">
        <f aca="false">SUM(H373:K373)</f>
        <v>5000</v>
      </c>
      <c r="M373" s="59" t="n">
        <f aca="false">250+2308.704</f>
        <v>2558.704</v>
      </c>
      <c r="N373" s="59"/>
      <c r="O373" s="59" t="n">
        <f aca="false">SUM(L373:N373)</f>
        <v>7558.704</v>
      </c>
      <c r="P373" s="59"/>
      <c r="Q373" s="59"/>
      <c r="R373" s="59" t="n">
        <f aca="false">SUM(O373:Q373)</f>
        <v>7558.704</v>
      </c>
      <c r="S373" s="59" t="n">
        <v>5000</v>
      </c>
      <c r="T373" s="59"/>
      <c r="U373" s="59" t="n">
        <f aca="false">SUM(S373:T373)</f>
        <v>5000</v>
      </c>
      <c r="V373" s="59"/>
      <c r="W373" s="59" t="n">
        <f aca="false">SUM(U373:V373)</f>
        <v>5000</v>
      </c>
      <c r="X373" s="59"/>
      <c r="Y373" s="59" t="n">
        <f aca="false">SUM(W373:X373)</f>
        <v>5000</v>
      </c>
      <c r="Z373" s="59"/>
      <c r="AA373" s="59"/>
      <c r="AB373" s="59" t="n">
        <f aca="false">SUM(Y373:AA373)</f>
        <v>5000</v>
      </c>
      <c r="AC373" s="59" t="n">
        <v>1147.5</v>
      </c>
      <c r="AD373" s="59"/>
      <c r="AE373" s="59" t="n">
        <f aca="false">SUM(AC373:AD373)</f>
        <v>1147.5</v>
      </c>
      <c r="AF373" s="59"/>
      <c r="AG373" s="59" t="n">
        <f aca="false">SUM(AE373:AF373)</f>
        <v>1147.5</v>
      </c>
      <c r="AH373" s="59"/>
      <c r="AI373" s="59" t="n">
        <f aca="false">SUM(AG373:AH373)</f>
        <v>1147.5</v>
      </c>
      <c r="AJ373" s="59"/>
      <c r="AK373" s="59"/>
      <c r="AL373" s="59" t="n">
        <f aca="false">SUM(AI373:AK373)</f>
        <v>1147.5</v>
      </c>
      <c r="AM373" s="123"/>
    </row>
    <row r="374" customFormat="false" ht="18.75" hidden="true" customHeight="false" outlineLevel="0" collapsed="false">
      <c r="A374" s="53"/>
      <c r="B374" s="53"/>
      <c r="C374" s="57" t="s">
        <v>341</v>
      </c>
      <c r="D374" s="57"/>
      <c r="E374" s="58" t="s">
        <v>342</v>
      </c>
      <c r="F374" s="59" t="n">
        <f aca="false">F376+F375</f>
        <v>12825</v>
      </c>
      <c r="G374" s="59" t="n">
        <f aca="false">G376+G375</f>
        <v>0</v>
      </c>
      <c r="H374" s="59" t="n">
        <f aca="false">H376+H375</f>
        <v>12825</v>
      </c>
      <c r="I374" s="59" t="n">
        <f aca="false">I376+I375</f>
        <v>0</v>
      </c>
      <c r="J374" s="59" t="n">
        <f aca="false">J376+J375</f>
        <v>0</v>
      </c>
      <c r="K374" s="59" t="n">
        <f aca="false">K376+K375</f>
        <v>-4247</v>
      </c>
      <c r="L374" s="59" t="n">
        <f aca="false">L376+L375</f>
        <v>8578</v>
      </c>
      <c r="M374" s="59" t="n">
        <f aca="false">M376+M375</f>
        <v>0</v>
      </c>
      <c r="N374" s="59" t="n">
        <f aca="false">N376+N375</f>
        <v>0</v>
      </c>
      <c r="O374" s="59" t="n">
        <f aca="false">O376+O375</f>
        <v>8578</v>
      </c>
      <c r="P374" s="59" t="n">
        <f aca="false">P376+P375</f>
        <v>0</v>
      </c>
      <c r="Q374" s="59" t="n">
        <f aca="false">Q376+Q375</f>
        <v>0</v>
      </c>
      <c r="R374" s="59" t="n">
        <f aca="false">R376+R375</f>
        <v>8578</v>
      </c>
      <c r="S374" s="59" t="n">
        <f aca="false">S376+S375</f>
        <v>5578</v>
      </c>
      <c r="T374" s="59" t="n">
        <f aca="false">T376+T375</f>
        <v>0</v>
      </c>
      <c r="U374" s="59" t="n">
        <f aca="false">U376+U375</f>
        <v>5578</v>
      </c>
      <c r="V374" s="59" t="n">
        <f aca="false">V376+V375</f>
        <v>0</v>
      </c>
      <c r="W374" s="59" t="n">
        <f aca="false">W376+W375</f>
        <v>5578</v>
      </c>
      <c r="X374" s="59" t="n">
        <f aca="false">X376+X375</f>
        <v>0</v>
      </c>
      <c r="Y374" s="59" t="n">
        <f aca="false">Y376+Y375</f>
        <v>5578</v>
      </c>
      <c r="Z374" s="59" t="n">
        <f aca="false">Z376+Z375</f>
        <v>0</v>
      </c>
      <c r="AA374" s="59" t="n">
        <f aca="false">AA376+AA375</f>
        <v>0</v>
      </c>
      <c r="AB374" s="59" t="n">
        <f aca="false">AB376+AB375</f>
        <v>5578</v>
      </c>
      <c r="AC374" s="59" t="n">
        <f aca="false">AC376+AC375</f>
        <v>5010.2</v>
      </c>
      <c r="AD374" s="59" t="n">
        <f aca="false">AD376+AD375</f>
        <v>0</v>
      </c>
      <c r="AE374" s="59" t="n">
        <f aca="false">AE376+AE375</f>
        <v>5010.2</v>
      </c>
      <c r="AF374" s="59" t="n">
        <f aca="false">AF376+AF375</f>
        <v>0</v>
      </c>
      <c r="AG374" s="59" t="n">
        <f aca="false">AG376+AG375</f>
        <v>5010.2</v>
      </c>
      <c r="AH374" s="59" t="n">
        <f aca="false">AH376+AH375</f>
        <v>0</v>
      </c>
      <c r="AI374" s="59" t="n">
        <f aca="false">AI376+AI375</f>
        <v>5010.2</v>
      </c>
      <c r="AJ374" s="59" t="n">
        <f aca="false">AJ376+AJ375</f>
        <v>0</v>
      </c>
      <c r="AK374" s="59" t="n">
        <f aca="false">AK376+AK375</f>
        <v>0</v>
      </c>
      <c r="AL374" s="59" t="n">
        <f aca="false">AL376+AL375</f>
        <v>5010.2</v>
      </c>
      <c r="AM374" s="123"/>
    </row>
    <row r="375" customFormat="false" ht="18.75" hidden="true" customHeight="false" outlineLevel="0" collapsed="false">
      <c r="A375" s="53"/>
      <c r="B375" s="53"/>
      <c r="C375" s="57"/>
      <c r="D375" s="57" t="s">
        <v>92</v>
      </c>
      <c r="E375" s="60" t="s">
        <v>93</v>
      </c>
      <c r="F375" s="59" t="n">
        <v>5747</v>
      </c>
      <c r="G375" s="59"/>
      <c r="H375" s="59" t="n">
        <f aca="false">SUM(F375:G375)</f>
        <v>5747</v>
      </c>
      <c r="I375" s="59"/>
      <c r="J375" s="59"/>
      <c r="K375" s="59" t="n">
        <v>-4247</v>
      </c>
      <c r="L375" s="59" t="n">
        <f aca="false">SUM(H375:K375)</f>
        <v>1500</v>
      </c>
      <c r="M375" s="59"/>
      <c r="N375" s="59"/>
      <c r="O375" s="59" t="n">
        <f aca="false">SUM(L375:N375)</f>
        <v>1500</v>
      </c>
      <c r="P375" s="59"/>
      <c r="Q375" s="59"/>
      <c r="R375" s="59" t="n">
        <f aca="false">SUM(O375:Q375)</f>
        <v>1500</v>
      </c>
      <c r="S375" s="59"/>
      <c r="T375" s="59"/>
      <c r="U375" s="59" t="n">
        <f aca="false">SUM(S375:T375)</f>
        <v>0</v>
      </c>
      <c r="V375" s="59"/>
      <c r="W375" s="59"/>
      <c r="X375" s="59"/>
      <c r="Y375" s="59"/>
      <c r="Z375" s="59"/>
      <c r="AA375" s="59"/>
      <c r="AB375" s="59" t="n">
        <f aca="false">SUM(Y375:AA375)</f>
        <v>0</v>
      </c>
      <c r="AC375" s="59"/>
      <c r="AD375" s="59"/>
      <c r="AE375" s="59" t="n">
        <f aca="false">SUM(AC375:AD375)</f>
        <v>0</v>
      </c>
      <c r="AF375" s="59"/>
      <c r="AG375" s="59"/>
      <c r="AH375" s="59"/>
      <c r="AI375" s="59"/>
      <c r="AJ375" s="59"/>
      <c r="AK375" s="59"/>
      <c r="AL375" s="59" t="n">
        <f aca="false">SUM(AI375:AK375)</f>
        <v>0</v>
      </c>
      <c r="AM375" s="123"/>
    </row>
    <row r="376" customFormat="false" ht="18.75" hidden="true" customHeight="false" outlineLevel="0" collapsed="false">
      <c r="A376" s="57"/>
      <c r="B376" s="57"/>
      <c r="C376" s="57"/>
      <c r="D376" s="57" t="s">
        <v>64</v>
      </c>
      <c r="E376" s="60" t="s">
        <v>65</v>
      </c>
      <c r="F376" s="59" t="n">
        <v>7078</v>
      </c>
      <c r="G376" s="59"/>
      <c r="H376" s="59" t="n">
        <f aca="false">SUM(F376:G376)</f>
        <v>7078</v>
      </c>
      <c r="I376" s="59"/>
      <c r="J376" s="59"/>
      <c r="K376" s="59"/>
      <c r="L376" s="59" t="n">
        <f aca="false">SUM(H376:K376)</f>
        <v>7078</v>
      </c>
      <c r="M376" s="59"/>
      <c r="N376" s="59"/>
      <c r="O376" s="59" t="n">
        <f aca="false">SUM(L376:N376)</f>
        <v>7078</v>
      </c>
      <c r="P376" s="59"/>
      <c r="Q376" s="59"/>
      <c r="R376" s="59" t="n">
        <f aca="false">SUM(O376:Q376)</f>
        <v>7078</v>
      </c>
      <c r="S376" s="59" t="n">
        <v>5578</v>
      </c>
      <c r="T376" s="59"/>
      <c r="U376" s="59" t="n">
        <f aca="false">SUM(S376:T376)</f>
        <v>5578</v>
      </c>
      <c r="V376" s="59"/>
      <c r="W376" s="59" t="n">
        <f aca="false">SUM(U376:V376)</f>
        <v>5578</v>
      </c>
      <c r="X376" s="59"/>
      <c r="Y376" s="59" t="n">
        <f aca="false">SUM(W376:X376)</f>
        <v>5578</v>
      </c>
      <c r="Z376" s="59"/>
      <c r="AA376" s="59"/>
      <c r="AB376" s="59" t="n">
        <f aca="false">SUM(Y376:AA376)</f>
        <v>5578</v>
      </c>
      <c r="AC376" s="59" t="n">
        <v>5010.2</v>
      </c>
      <c r="AD376" s="59"/>
      <c r="AE376" s="59" t="n">
        <f aca="false">SUM(AC376:AD376)</f>
        <v>5010.2</v>
      </c>
      <c r="AF376" s="59"/>
      <c r="AG376" s="59" t="n">
        <f aca="false">SUM(AE376:AF376)</f>
        <v>5010.2</v>
      </c>
      <c r="AH376" s="59"/>
      <c r="AI376" s="59" t="n">
        <f aca="false">SUM(AG376:AH376)</f>
        <v>5010.2</v>
      </c>
      <c r="AJ376" s="59"/>
      <c r="AK376" s="59"/>
      <c r="AL376" s="59" t="n">
        <f aca="false">SUM(AI376:AK376)</f>
        <v>5010.2</v>
      </c>
      <c r="AM376" s="123"/>
    </row>
    <row r="377" customFormat="false" ht="18.75" hidden="true" customHeight="false" outlineLevel="0" collapsed="false">
      <c r="A377" s="53"/>
      <c r="B377" s="53"/>
      <c r="C377" s="53" t="s">
        <v>348</v>
      </c>
      <c r="D377" s="53"/>
      <c r="E377" s="54" t="s">
        <v>349</v>
      </c>
      <c r="F377" s="55" t="n">
        <f aca="false">F378+F380+F382</f>
        <v>6096.78347</v>
      </c>
      <c r="G377" s="55" t="n">
        <f aca="false">G378+G380+G382</f>
        <v>0</v>
      </c>
      <c r="H377" s="55" t="n">
        <f aca="false">H378+H380+H382</f>
        <v>6096.78347</v>
      </c>
      <c r="I377" s="55" t="n">
        <f aca="false">I378+I380+I382</f>
        <v>0</v>
      </c>
      <c r="J377" s="55" t="n">
        <f aca="false">J378+J380+J382</f>
        <v>0</v>
      </c>
      <c r="K377" s="55" t="n">
        <f aca="false">K378+K380+K382</f>
        <v>0</v>
      </c>
      <c r="L377" s="55" t="n">
        <f aca="false">L378+L380+L382</f>
        <v>6096.78347</v>
      </c>
      <c r="M377" s="55" t="n">
        <f aca="false">M378+M380+M382</f>
        <v>0</v>
      </c>
      <c r="N377" s="55" t="n">
        <f aca="false">N378+N380+N382</f>
        <v>0</v>
      </c>
      <c r="O377" s="55" t="n">
        <f aca="false">O378+O380+O382</f>
        <v>6096.78347</v>
      </c>
      <c r="P377" s="55" t="n">
        <f aca="false">P378+P380+P382</f>
        <v>0</v>
      </c>
      <c r="Q377" s="55" t="n">
        <f aca="false">Q378+Q380+Q382</f>
        <v>0</v>
      </c>
      <c r="R377" s="55" t="n">
        <f aca="false">R378+R380+R382</f>
        <v>6096.78347</v>
      </c>
      <c r="S377" s="55" t="n">
        <f aca="false">S378+S380+S382</f>
        <v>5661.5</v>
      </c>
      <c r="T377" s="55" t="n">
        <f aca="false">T378+T380+T382</f>
        <v>0</v>
      </c>
      <c r="U377" s="55" t="n">
        <f aca="false">U378+U380+U382</f>
        <v>5661.5</v>
      </c>
      <c r="V377" s="55" t="n">
        <f aca="false">V378+V380+V382</f>
        <v>0</v>
      </c>
      <c r="W377" s="55" t="n">
        <f aca="false">W378+W380+W382</f>
        <v>5661.5</v>
      </c>
      <c r="X377" s="55" t="n">
        <f aca="false">X378+X380+X382</f>
        <v>-2.77677</v>
      </c>
      <c r="Y377" s="55" t="n">
        <f aca="false">Y378+Y380+Y382</f>
        <v>5658.72323</v>
      </c>
      <c r="Z377" s="55" t="n">
        <f aca="false">Z378+Z380+Z382</f>
        <v>0</v>
      </c>
      <c r="AA377" s="55" t="n">
        <f aca="false">AA378+AA380+AA382</f>
        <v>0</v>
      </c>
      <c r="AB377" s="55" t="n">
        <f aca="false">AB378+AB380+AB382</f>
        <v>5658.72323</v>
      </c>
      <c r="AC377" s="55" t="n">
        <f aca="false">AC378+AC380+AC382</f>
        <v>5661.5</v>
      </c>
      <c r="AD377" s="55" t="n">
        <f aca="false">AD378+AD380+AD382</f>
        <v>0</v>
      </c>
      <c r="AE377" s="55" t="n">
        <f aca="false">AE378+AE380+AE382</f>
        <v>5661.5</v>
      </c>
      <c r="AF377" s="55" t="n">
        <f aca="false">AF378+AF380+AF382</f>
        <v>0</v>
      </c>
      <c r="AG377" s="55" t="n">
        <f aca="false">AG378+AG380+AG382</f>
        <v>5661.5</v>
      </c>
      <c r="AH377" s="55" t="n">
        <f aca="false">AH378+AH380+AH382</f>
        <v>0</v>
      </c>
      <c r="AI377" s="55" t="n">
        <f aca="false">AI378+AI380+AI382</f>
        <v>5661.5</v>
      </c>
      <c r="AJ377" s="55" t="n">
        <f aca="false">AJ378+AJ380+AJ382</f>
        <v>0</v>
      </c>
      <c r="AK377" s="55" t="n">
        <f aca="false">AK378+AK380+AK382</f>
        <v>0</v>
      </c>
      <c r="AL377" s="55" t="n">
        <f aca="false">AL378+AL380+AL382</f>
        <v>5661.5</v>
      </c>
      <c r="AM377" s="123"/>
    </row>
    <row r="378" customFormat="false" ht="18.75" hidden="true" customHeight="false" outlineLevel="0" collapsed="false">
      <c r="A378" s="53"/>
      <c r="B378" s="53"/>
      <c r="C378" s="57" t="s">
        <v>350</v>
      </c>
      <c r="D378" s="57"/>
      <c r="E378" s="58" t="s">
        <v>351</v>
      </c>
      <c r="F378" s="59" t="n">
        <f aca="false">F379</f>
        <v>3713.48347</v>
      </c>
      <c r="G378" s="59" t="n">
        <f aca="false">G379</f>
        <v>0</v>
      </c>
      <c r="H378" s="59" t="n">
        <f aca="false">H379</f>
        <v>3713.48347</v>
      </c>
      <c r="I378" s="59" t="n">
        <f aca="false">I379</f>
        <v>0</v>
      </c>
      <c r="J378" s="59" t="n">
        <f aca="false">J379</f>
        <v>0</v>
      </c>
      <c r="K378" s="59" t="n">
        <f aca="false">K379</f>
        <v>0</v>
      </c>
      <c r="L378" s="59" t="n">
        <f aca="false">L379</f>
        <v>3713.48347</v>
      </c>
      <c r="M378" s="59" t="n">
        <f aca="false">M379</f>
        <v>0</v>
      </c>
      <c r="N378" s="59" t="n">
        <f aca="false">N379</f>
        <v>0</v>
      </c>
      <c r="O378" s="59" t="n">
        <f aca="false">O379</f>
        <v>3713.48347</v>
      </c>
      <c r="P378" s="59" t="n">
        <f aca="false">P379</f>
        <v>0</v>
      </c>
      <c r="Q378" s="59" t="n">
        <f aca="false">Q379</f>
        <v>0</v>
      </c>
      <c r="R378" s="59" t="n">
        <f aca="false">R379</f>
        <v>3713.48347</v>
      </c>
      <c r="S378" s="59" t="n">
        <f aca="false">S379</f>
        <v>3600</v>
      </c>
      <c r="T378" s="59" t="n">
        <f aca="false">T379</f>
        <v>0</v>
      </c>
      <c r="U378" s="59" t="n">
        <f aca="false">U379</f>
        <v>3600</v>
      </c>
      <c r="V378" s="59" t="n">
        <f aca="false">V379</f>
        <v>0</v>
      </c>
      <c r="W378" s="59" t="n">
        <f aca="false">W379</f>
        <v>3600</v>
      </c>
      <c r="X378" s="59" t="n">
        <f aca="false">X379</f>
        <v>-2.77677</v>
      </c>
      <c r="Y378" s="59" t="n">
        <f aca="false">Y379</f>
        <v>3597.22323</v>
      </c>
      <c r="Z378" s="59" t="n">
        <f aca="false">Z379</f>
        <v>0</v>
      </c>
      <c r="AA378" s="59" t="n">
        <f aca="false">AA379</f>
        <v>0</v>
      </c>
      <c r="AB378" s="59" t="n">
        <f aca="false">AB379</f>
        <v>3597.22323</v>
      </c>
      <c r="AC378" s="59" t="n">
        <f aca="false">AC379</f>
        <v>3600</v>
      </c>
      <c r="AD378" s="59" t="n">
        <f aca="false">AD379</f>
        <v>0</v>
      </c>
      <c r="AE378" s="59" t="n">
        <f aca="false">AE379</f>
        <v>3600</v>
      </c>
      <c r="AF378" s="59" t="n">
        <f aca="false">AF379</f>
        <v>0</v>
      </c>
      <c r="AG378" s="59" t="n">
        <f aca="false">AG379</f>
        <v>3600</v>
      </c>
      <c r="AH378" s="59" t="n">
        <f aca="false">AH379</f>
        <v>0</v>
      </c>
      <c r="AI378" s="59" t="n">
        <f aca="false">AI379</f>
        <v>3600</v>
      </c>
      <c r="AJ378" s="59" t="n">
        <f aca="false">AJ379</f>
        <v>0</v>
      </c>
      <c r="AK378" s="59" t="n">
        <f aca="false">AK379</f>
        <v>0</v>
      </c>
      <c r="AL378" s="59" t="n">
        <f aca="false">AL379</f>
        <v>3600</v>
      </c>
      <c r="AM378" s="123"/>
    </row>
    <row r="379" customFormat="false" ht="18.75" hidden="true" customHeight="false" outlineLevel="0" collapsed="false">
      <c r="A379" s="57"/>
      <c r="B379" s="57"/>
      <c r="C379" s="57"/>
      <c r="D379" s="57" t="s">
        <v>64</v>
      </c>
      <c r="E379" s="60" t="s">
        <v>65</v>
      </c>
      <c r="F379" s="59" t="n">
        <f aca="false">3715-1.51653</f>
        <v>3713.48347</v>
      </c>
      <c r="G379" s="59"/>
      <c r="H379" s="59" t="n">
        <f aca="false">SUM(F379:G379)</f>
        <v>3713.48347</v>
      </c>
      <c r="I379" s="59"/>
      <c r="J379" s="59"/>
      <c r="K379" s="59"/>
      <c r="L379" s="59" t="n">
        <f aca="false">SUM(H379:K379)</f>
        <v>3713.48347</v>
      </c>
      <c r="M379" s="59"/>
      <c r="N379" s="59"/>
      <c r="O379" s="59" t="n">
        <f aca="false">SUM(L379:N379)</f>
        <v>3713.48347</v>
      </c>
      <c r="P379" s="59"/>
      <c r="Q379" s="59"/>
      <c r="R379" s="59" t="n">
        <f aca="false">SUM(O379:Q379)</f>
        <v>3713.48347</v>
      </c>
      <c r="S379" s="59" t="n">
        <v>3600</v>
      </c>
      <c r="T379" s="59"/>
      <c r="U379" s="59" t="n">
        <f aca="false">SUM(S379:T379)</f>
        <v>3600</v>
      </c>
      <c r="V379" s="59"/>
      <c r="W379" s="59" t="n">
        <f aca="false">SUM(U379:V379)</f>
        <v>3600</v>
      </c>
      <c r="X379" s="59" t="n">
        <v>-2.77677</v>
      </c>
      <c r="Y379" s="59" t="n">
        <f aca="false">SUM(W379:X379)</f>
        <v>3597.22323</v>
      </c>
      <c r="Z379" s="59"/>
      <c r="AA379" s="59"/>
      <c r="AB379" s="59" t="n">
        <f aca="false">SUM(Y379:AA379)</f>
        <v>3597.22323</v>
      </c>
      <c r="AC379" s="59" t="n">
        <v>3600</v>
      </c>
      <c r="AD379" s="59"/>
      <c r="AE379" s="59" t="n">
        <f aca="false">SUM(AC379:AD379)</f>
        <v>3600</v>
      </c>
      <c r="AF379" s="59"/>
      <c r="AG379" s="59" t="n">
        <f aca="false">SUM(AE379:AF379)</f>
        <v>3600</v>
      </c>
      <c r="AH379" s="59"/>
      <c r="AI379" s="59" t="n">
        <f aca="false">SUM(AG379:AH379)</f>
        <v>3600</v>
      </c>
      <c r="AJ379" s="59"/>
      <c r="AK379" s="59"/>
      <c r="AL379" s="59" t="n">
        <f aca="false">SUM(AI379:AK379)</f>
        <v>3600</v>
      </c>
      <c r="AM379" s="123"/>
    </row>
    <row r="380" customFormat="false" ht="18.75" hidden="true" customHeight="false" outlineLevel="0" collapsed="false">
      <c r="A380" s="53"/>
      <c r="B380" s="53"/>
      <c r="C380" s="57" t="s">
        <v>352</v>
      </c>
      <c r="D380" s="57"/>
      <c r="E380" s="58" t="s">
        <v>353</v>
      </c>
      <c r="F380" s="59" t="n">
        <f aca="false">F381</f>
        <v>2183.3</v>
      </c>
      <c r="G380" s="59" t="n">
        <f aca="false">G381</f>
        <v>0</v>
      </c>
      <c r="H380" s="59" t="n">
        <f aca="false">H381</f>
        <v>2183.3</v>
      </c>
      <c r="I380" s="59" t="n">
        <f aca="false">I381</f>
        <v>0</v>
      </c>
      <c r="J380" s="59" t="n">
        <f aca="false">J381</f>
        <v>0</v>
      </c>
      <c r="K380" s="59" t="n">
        <f aca="false">K381</f>
        <v>0</v>
      </c>
      <c r="L380" s="59" t="n">
        <f aca="false">L381</f>
        <v>2183.3</v>
      </c>
      <c r="M380" s="59" t="n">
        <f aca="false">M381</f>
        <v>0</v>
      </c>
      <c r="N380" s="59" t="n">
        <f aca="false">N381</f>
        <v>0</v>
      </c>
      <c r="O380" s="59" t="n">
        <f aca="false">O381</f>
        <v>2183.3</v>
      </c>
      <c r="P380" s="59" t="n">
        <f aca="false">P381</f>
        <v>0</v>
      </c>
      <c r="Q380" s="59" t="n">
        <f aca="false">Q381</f>
        <v>0</v>
      </c>
      <c r="R380" s="59" t="n">
        <f aca="false">R381</f>
        <v>2183.3</v>
      </c>
      <c r="S380" s="59" t="n">
        <f aca="false">S381</f>
        <v>1861.5</v>
      </c>
      <c r="T380" s="59" t="n">
        <f aca="false">T381</f>
        <v>0</v>
      </c>
      <c r="U380" s="59" t="n">
        <f aca="false">U381</f>
        <v>1861.5</v>
      </c>
      <c r="V380" s="59" t="n">
        <f aca="false">V381</f>
        <v>0</v>
      </c>
      <c r="W380" s="59" t="n">
        <f aca="false">W381</f>
        <v>1861.5</v>
      </c>
      <c r="X380" s="59" t="n">
        <f aca="false">X381</f>
        <v>0</v>
      </c>
      <c r="Y380" s="59" t="n">
        <f aca="false">Y381</f>
        <v>1861.5</v>
      </c>
      <c r="Z380" s="59" t="n">
        <f aca="false">Z381</f>
        <v>0</v>
      </c>
      <c r="AA380" s="59" t="n">
        <f aca="false">AA381</f>
        <v>0</v>
      </c>
      <c r="AB380" s="59" t="n">
        <f aca="false">AB381</f>
        <v>1861.5</v>
      </c>
      <c r="AC380" s="59" t="n">
        <f aca="false">AC381</f>
        <v>1861.5</v>
      </c>
      <c r="AD380" s="59" t="n">
        <f aca="false">AD381</f>
        <v>0</v>
      </c>
      <c r="AE380" s="59" t="n">
        <f aca="false">AE381</f>
        <v>1861.5</v>
      </c>
      <c r="AF380" s="59" t="n">
        <f aca="false">AF381</f>
        <v>0</v>
      </c>
      <c r="AG380" s="59" t="n">
        <f aca="false">AG381</f>
        <v>1861.5</v>
      </c>
      <c r="AH380" s="59" t="n">
        <f aca="false">AH381</f>
        <v>0</v>
      </c>
      <c r="AI380" s="59" t="n">
        <f aca="false">AI381</f>
        <v>1861.5</v>
      </c>
      <c r="AJ380" s="59" t="n">
        <f aca="false">AJ381</f>
        <v>0</v>
      </c>
      <c r="AK380" s="59" t="n">
        <f aca="false">AK381</f>
        <v>0</v>
      </c>
      <c r="AL380" s="59" t="n">
        <f aca="false">AL381</f>
        <v>1861.5</v>
      </c>
      <c r="AM380" s="123"/>
    </row>
    <row r="381" customFormat="false" ht="18.75" hidden="true" customHeight="false" outlineLevel="0" collapsed="false">
      <c r="A381" s="57"/>
      <c r="B381" s="57"/>
      <c r="C381" s="57"/>
      <c r="D381" s="57" t="s">
        <v>64</v>
      </c>
      <c r="E381" s="60" t="s">
        <v>65</v>
      </c>
      <c r="F381" s="59" t="n">
        <v>2183.3</v>
      </c>
      <c r="G381" s="59"/>
      <c r="H381" s="59" t="n">
        <f aca="false">SUM(F381:G381)</f>
        <v>2183.3</v>
      </c>
      <c r="I381" s="59"/>
      <c r="J381" s="59"/>
      <c r="K381" s="59"/>
      <c r="L381" s="59" t="n">
        <f aca="false">SUM(H381:K381)</f>
        <v>2183.3</v>
      </c>
      <c r="M381" s="59"/>
      <c r="N381" s="59"/>
      <c r="O381" s="59" t="n">
        <f aca="false">SUM(L381:N381)</f>
        <v>2183.3</v>
      </c>
      <c r="P381" s="59"/>
      <c r="Q381" s="59"/>
      <c r="R381" s="59" t="n">
        <f aca="false">SUM(O381:Q381)</f>
        <v>2183.3</v>
      </c>
      <c r="S381" s="59" t="n">
        <v>1861.5</v>
      </c>
      <c r="T381" s="59"/>
      <c r="U381" s="59" t="n">
        <f aca="false">SUM(S381:T381)</f>
        <v>1861.5</v>
      </c>
      <c r="V381" s="59"/>
      <c r="W381" s="59" t="n">
        <f aca="false">SUM(U381:V381)</f>
        <v>1861.5</v>
      </c>
      <c r="X381" s="59"/>
      <c r="Y381" s="59" t="n">
        <f aca="false">SUM(W381:X381)</f>
        <v>1861.5</v>
      </c>
      <c r="Z381" s="59"/>
      <c r="AA381" s="59"/>
      <c r="AB381" s="59" t="n">
        <f aca="false">SUM(Y381:AA381)</f>
        <v>1861.5</v>
      </c>
      <c r="AC381" s="59" t="n">
        <v>1861.5</v>
      </c>
      <c r="AD381" s="59"/>
      <c r="AE381" s="59" t="n">
        <f aca="false">SUM(AC381:AD381)</f>
        <v>1861.5</v>
      </c>
      <c r="AF381" s="59"/>
      <c r="AG381" s="59" t="n">
        <f aca="false">SUM(AE381:AF381)</f>
        <v>1861.5</v>
      </c>
      <c r="AH381" s="59"/>
      <c r="AI381" s="59" t="n">
        <f aca="false">SUM(AG381:AH381)</f>
        <v>1861.5</v>
      </c>
      <c r="AJ381" s="59"/>
      <c r="AK381" s="59"/>
      <c r="AL381" s="59" t="n">
        <f aca="false">SUM(AI381:AK381)</f>
        <v>1861.5</v>
      </c>
      <c r="AM381" s="123"/>
    </row>
    <row r="382" customFormat="false" ht="37.5" hidden="true" customHeight="false" outlineLevel="0" collapsed="false">
      <c r="A382" s="57"/>
      <c r="B382" s="57"/>
      <c r="C382" s="57" t="s">
        <v>354</v>
      </c>
      <c r="D382" s="57"/>
      <c r="E382" s="60" t="s">
        <v>355</v>
      </c>
      <c r="F382" s="59" t="n">
        <f aca="false">F383</f>
        <v>200</v>
      </c>
      <c r="G382" s="59" t="n">
        <f aca="false">G383</f>
        <v>0</v>
      </c>
      <c r="H382" s="59" t="n">
        <f aca="false">H383</f>
        <v>200</v>
      </c>
      <c r="I382" s="59" t="n">
        <f aca="false">I383</f>
        <v>0</v>
      </c>
      <c r="J382" s="59" t="n">
        <f aca="false">J383</f>
        <v>0</v>
      </c>
      <c r="K382" s="59" t="n">
        <f aca="false">K383</f>
        <v>0</v>
      </c>
      <c r="L382" s="59" t="n">
        <f aca="false">L383</f>
        <v>200</v>
      </c>
      <c r="M382" s="59" t="n">
        <f aca="false">M383</f>
        <v>0</v>
      </c>
      <c r="N382" s="59" t="n">
        <f aca="false">N383</f>
        <v>0</v>
      </c>
      <c r="O382" s="59" t="n">
        <f aca="false">O383</f>
        <v>200</v>
      </c>
      <c r="P382" s="59" t="n">
        <f aca="false">P383</f>
        <v>0</v>
      </c>
      <c r="Q382" s="59" t="n">
        <f aca="false">Q383</f>
        <v>0</v>
      </c>
      <c r="R382" s="59" t="n">
        <f aca="false">R383</f>
        <v>200</v>
      </c>
      <c r="S382" s="59" t="n">
        <f aca="false">S383</f>
        <v>200</v>
      </c>
      <c r="T382" s="59" t="n">
        <f aca="false">T383</f>
        <v>0</v>
      </c>
      <c r="U382" s="59" t="n">
        <f aca="false">U383</f>
        <v>200</v>
      </c>
      <c r="V382" s="59" t="n">
        <f aca="false">V383</f>
        <v>0</v>
      </c>
      <c r="W382" s="59" t="n">
        <f aca="false">W383</f>
        <v>200</v>
      </c>
      <c r="X382" s="59" t="n">
        <f aca="false">X383</f>
        <v>0</v>
      </c>
      <c r="Y382" s="59" t="n">
        <f aca="false">Y383</f>
        <v>200</v>
      </c>
      <c r="Z382" s="59" t="n">
        <f aca="false">Z383</f>
        <v>0</v>
      </c>
      <c r="AA382" s="59" t="n">
        <f aca="false">AA383</f>
        <v>0</v>
      </c>
      <c r="AB382" s="59" t="n">
        <f aca="false">AB383</f>
        <v>200</v>
      </c>
      <c r="AC382" s="59" t="n">
        <f aca="false">AC383</f>
        <v>200</v>
      </c>
      <c r="AD382" s="59" t="n">
        <f aca="false">AD383</f>
        <v>0</v>
      </c>
      <c r="AE382" s="59" t="n">
        <f aca="false">AE383</f>
        <v>200</v>
      </c>
      <c r="AF382" s="59" t="n">
        <f aca="false">AF383</f>
        <v>0</v>
      </c>
      <c r="AG382" s="59" t="n">
        <f aca="false">AG383</f>
        <v>200</v>
      </c>
      <c r="AH382" s="59" t="n">
        <f aca="false">AH383</f>
        <v>0</v>
      </c>
      <c r="AI382" s="59" t="n">
        <f aca="false">AI383</f>
        <v>200</v>
      </c>
      <c r="AJ382" s="59" t="n">
        <f aca="false">AJ383</f>
        <v>0</v>
      </c>
      <c r="AK382" s="59" t="n">
        <f aca="false">AK383</f>
        <v>0</v>
      </c>
      <c r="AL382" s="59" t="n">
        <f aca="false">AL383</f>
        <v>200</v>
      </c>
      <c r="AM382" s="123"/>
    </row>
    <row r="383" customFormat="false" ht="18.75" hidden="true" customHeight="false" outlineLevel="0" collapsed="false">
      <c r="A383" s="57"/>
      <c r="B383" s="57"/>
      <c r="C383" s="57"/>
      <c r="D383" s="57" t="s">
        <v>64</v>
      </c>
      <c r="E383" s="60" t="s">
        <v>65</v>
      </c>
      <c r="F383" s="59" t="n">
        <v>200</v>
      </c>
      <c r="G383" s="59"/>
      <c r="H383" s="59" t="n">
        <f aca="false">SUM(F383:G383)</f>
        <v>200</v>
      </c>
      <c r="I383" s="59"/>
      <c r="J383" s="59"/>
      <c r="K383" s="59"/>
      <c r="L383" s="59" t="n">
        <f aca="false">SUM(H383:K383)</f>
        <v>200</v>
      </c>
      <c r="M383" s="59"/>
      <c r="N383" s="59"/>
      <c r="O383" s="59" t="n">
        <f aca="false">SUM(L383:N383)</f>
        <v>200</v>
      </c>
      <c r="P383" s="59"/>
      <c r="Q383" s="59"/>
      <c r="R383" s="59" t="n">
        <f aca="false">SUM(O383:Q383)</f>
        <v>200</v>
      </c>
      <c r="S383" s="59" t="n">
        <v>200</v>
      </c>
      <c r="T383" s="59"/>
      <c r="U383" s="59" t="n">
        <f aca="false">SUM(S383:T383)</f>
        <v>200</v>
      </c>
      <c r="V383" s="59"/>
      <c r="W383" s="59" t="n">
        <f aca="false">SUM(U383:V383)</f>
        <v>200</v>
      </c>
      <c r="X383" s="59"/>
      <c r="Y383" s="59" t="n">
        <f aca="false">SUM(W383:X383)</f>
        <v>200</v>
      </c>
      <c r="Z383" s="59"/>
      <c r="AA383" s="59"/>
      <c r="AB383" s="59" t="n">
        <f aca="false">SUM(Y383:AA383)</f>
        <v>200</v>
      </c>
      <c r="AC383" s="59" t="n">
        <v>200</v>
      </c>
      <c r="AD383" s="59"/>
      <c r="AE383" s="59" t="n">
        <f aca="false">SUM(AC383:AD383)</f>
        <v>200</v>
      </c>
      <c r="AF383" s="59"/>
      <c r="AG383" s="59" t="n">
        <f aca="false">SUM(AE383:AF383)</f>
        <v>200</v>
      </c>
      <c r="AH383" s="59"/>
      <c r="AI383" s="59" t="n">
        <f aca="false">SUM(AG383:AH383)</f>
        <v>200</v>
      </c>
      <c r="AJ383" s="59"/>
      <c r="AK383" s="59"/>
      <c r="AL383" s="59" t="n">
        <f aca="false">SUM(AI383:AK383)</f>
        <v>200</v>
      </c>
      <c r="AM383" s="123"/>
    </row>
    <row r="384" customFormat="false" ht="37.5" hidden="true" customHeight="false" outlineLevel="0" collapsed="false">
      <c r="A384" s="57"/>
      <c r="B384" s="57"/>
      <c r="C384" s="53" t="s">
        <v>359</v>
      </c>
      <c r="D384" s="53"/>
      <c r="E384" s="88" t="s">
        <v>360</v>
      </c>
      <c r="F384" s="55" t="n">
        <f aca="false">F385+F399+F388+F391</f>
        <v>62507.91639</v>
      </c>
      <c r="G384" s="55" t="n">
        <f aca="false">G385+G399+G388+G391</f>
        <v>0</v>
      </c>
      <c r="H384" s="55" t="n">
        <f aca="false">H385+H399+H388+H391</f>
        <v>62507.91639</v>
      </c>
      <c r="I384" s="55" t="n">
        <f aca="false">I385+I399+I388+I391</f>
        <v>0</v>
      </c>
      <c r="J384" s="55" t="n">
        <f aca="false">J385+J399+J388+J391</f>
        <v>0</v>
      </c>
      <c r="K384" s="55" t="n">
        <f aca="false">K385+K399+K388+K391</f>
        <v>0</v>
      </c>
      <c r="L384" s="55" t="n">
        <f aca="false">L385+L399+L388+L391</f>
        <v>62507.91639</v>
      </c>
      <c r="M384" s="55" t="n">
        <f aca="false">M385+M399+M388+M391</f>
        <v>841.375</v>
      </c>
      <c r="N384" s="55" t="n">
        <f aca="false">N385+N399+N388+N391</f>
        <v>-2374.18752</v>
      </c>
      <c r="O384" s="55" t="n">
        <f aca="false">O385+O399+O388+O391</f>
        <v>60975.10387</v>
      </c>
      <c r="P384" s="55" t="n">
        <f aca="false">P385+P399+P388+P391</f>
        <v>0</v>
      </c>
      <c r="Q384" s="55" t="n">
        <f aca="false">Q385+Q399+Q388+Q391</f>
        <v>0</v>
      </c>
      <c r="R384" s="55" t="n">
        <f aca="false">R385+R399+R388+R391</f>
        <v>60975.10387</v>
      </c>
      <c r="S384" s="55" t="n">
        <f aca="false">S385+S399+S388+S391</f>
        <v>63900.74244</v>
      </c>
      <c r="T384" s="55" t="n">
        <f aca="false">T385+T399+T388+T391</f>
        <v>0</v>
      </c>
      <c r="U384" s="55" t="n">
        <f aca="false">U385+U399+U388+U391</f>
        <v>63900.74244</v>
      </c>
      <c r="V384" s="55" t="n">
        <f aca="false">V385+V399+V388+V391</f>
        <v>-5925.26</v>
      </c>
      <c r="W384" s="55" t="n">
        <f aca="false">W385+W399+W388+W391</f>
        <v>57975.48244</v>
      </c>
      <c r="X384" s="55" t="n">
        <f aca="false">X385+X399+X388+X391</f>
        <v>5925.26</v>
      </c>
      <c r="Y384" s="55" t="n">
        <f aca="false">Y385+Y399+Y388+Y391</f>
        <v>63900.74244</v>
      </c>
      <c r="Z384" s="55" t="n">
        <f aca="false">Z385+Z399+Z388+Z391</f>
        <v>0</v>
      </c>
      <c r="AA384" s="55" t="n">
        <f aca="false">AA385+AA399+AA388+AA391</f>
        <v>0</v>
      </c>
      <c r="AB384" s="55" t="n">
        <f aca="false">AB385+AB399+AB388+AB391</f>
        <v>63900.74244</v>
      </c>
      <c r="AC384" s="55" t="n">
        <f aca="false">AC385+AC399+AC388+AC391</f>
        <v>58747.84785</v>
      </c>
      <c r="AD384" s="55" t="n">
        <f aca="false">AD385+AD399+AD388+AD391</f>
        <v>0</v>
      </c>
      <c r="AE384" s="55" t="n">
        <f aca="false">AE385+AE399+AE388+AE391</f>
        <v>58747.84785</v>
      </c>
      <c r="AF384" s="55" t="n">
        <f aca="false">AF385+AF399+AF388+AF391</f>
        <v>0</v>
      </c>
      <c r="AG384" s="55" t="n">
        <f aca="false">AG385+AG399+AG388+AG391</f>
        <v>58747.84785</v>
      </c>
      <c r="AH384" s="55" t="n">
        <f aca="false">AH385+AH399+AH388+AH391</f>
        <v>0</v>
      </c>
      <c r="AI384" s="55" t="n">
        <f aca="false">AI385+AI399+AI388+AI391</f>
        <v>58747.84785</v>
      </c>
      <c r="AJ384" s="55" t="n">
        <f aca="false">AJ385+AJ399+AJ388+AJ391</f>
        <v>0</v>
      </c>
      <c r="AK384" s="55" t="n">
        <f aca="false">AK385+AK399+AK388+AK391</f>
        <v>0</v>
      </c>
      <c r="AL384" s="55" t="n">
        <f aca="false">AL385+AL399+AL388+AL391</f>
        <v>58747.84785</v>
      </c>
      <c r="AM384" s="123"/>
    </row>
    <row r="385" customFormat="false" ht="37.5" hidden="true" customHeight="false" outlineLevel="0" collapsed="false">
      <c r="A385" s="57"/>
      <c r="B385" s="57"/>
      <c r="C385" s="57" t="s">
        <v>361</v>
      </c>
      <c r="D385" s="57"/>
      <c r="E385" s="58" t="s">
        <v>362</v>
      </c>
      <c r="F385" s="59" t="n">
        <f aca="false">F387+F386</f>
        <v>2750</v>
      </c>
      <c r="G385" s="59" t="n">
        <f aca="false">G387+G386</f>
        <v>0</v>
      </c>
      <c r="H385" s="59" t="n">
        <f aca="false">H387+H386</f>
        <v>2750</v>
      </c>
      <c r="I385" s="59" t="n">
        <f aca="false">I387+I386</f>
        <v>0</v>
      </c>
      <c r="J385" s="59" t="n">
        <f aca="false">J387+J386</f>
        <v>0</v>
      </c>
      <c r="K385" s="59" t="n">
        <f aca="false">K387+K386</f>
        <v>4915.78706</v>
      </c>
      <c r="L385" s="59" t="n">
        <f aca="false">L387+L386</f>
        <v>7665.78706</v>
      </c>
      <c r="M385" s="59" t="n">
        <f aca="false">M387+M386</f>
        <v>841.375</v>
      </c>
      <c r="N385" s="59" t="n">
        <f aca="false">N387+N386</f>
        <v>-2374.18752</v>
      </c>
      <c r="O385" s="59" t="n">
        <f aca="false">O387+O386</f>
        <v>6132.97454</v>
      </c>
      <c r="P385" s="59" t="n">
        <f aca="false">P387+P386</f>
        <v>0</v>
      </c>
      <c r="Q385" s="59" t="n">
        <f aca="false">Q387+Q386</f>
        <v>0</v>
      </c>
      <c r="R385" s="59" t="n">
        <f aca="false">R387+R386</f>
        <v>6132.97454</v>
      </c>
      <c r="S385" s="59" t="n">
        <f aca="false">S387+S386</f>
        <v>2750</v>
      </c>
      <c r="T385" s="59" t="n">
        <f aca="false">T387+T386</f>
        <v>0</v>
      </c>
      <c r="U385" s="59" t="n">
        <f aca="false">U387+U386</f>
        <v>2750</v>
      </c>
      <c r="V385" s="59" t="n">
        <f aca="false">V387+V386</f>
        <v>-1164.23138</v>
      </c>
      <c r="W385" s="59" t="n">
        <f aca="false">W387+W386</f>
        <v>1585.76862</v>
      </c>
      <c r="X385" s="59" t="n">
        <f aca="false">X387+X386</f>
        <v>5925.2625</v>
      </c>
      <c r="Y385" s="59" t="n">
        <f aca="false">Y387+Y386</f>
        <v>7511.03112</v>
      </c>
      <c r="Z385" s="59" t="n">
        <f aca="false">Z387+Z386</f>
        <v>0</v>
      </c>
      <c r="AA385" s="59" t="n">
        <f aca="false">AA387+AA386</f>
        <v>0</v>
      </c>
      <c r="AB385" s="59" t="n">
        <f aca="false">AB387+AB386</f>
        <v>7511.03112</v>
      </c>
      <c r="AC385" s="59" t="n">
        <f aca="false">AC387+AC386</f>
        <v>750</v>
      </c>
      <c r="AD385" s="59" t="n">
        <f aca="false">AD387+AD386</f>
        <v>0</v>
      </c>
      <c r="AE385" s="59" t="n">
        <f aca="false">AE387+AE386</f>
        <v>750</v>
      </c>
      <c r="AF385" s="59" t="n">
        <f aca="false">AF387+AF386</f>
        <v>0</v>
      </c>
      <c r="AG385" s="59" t="n">
        <f aca="false">AG387+AG386</f>
        <v>750</v>
      </c>
      <c r="AH385" s="59" t="n">
        <f aca="false">AH387+AH386</f>
        <v>0</v>
      </c>
      <c r="AI385" s="59" t="n">
        <f aca="false">AI387+AI386</f>
        <v>750</v>
      </c>
      <c r="AJ385" s="59" t="n">
        <f aca="false">AJ387+AJ386</f>
        <v>0</v>
      </c>
      <c r="AK385" s="59" t="n">
        <f aca="false">AK387+AK386</f>
        <v>0</v>
      </c>
      <c r="AL385" s="59" t="n">
        <f aca="false">AL387+AL386</f>
        <v>750</v>
      </c>
      <c r="AM385" s="123"/>
    </row>
    <row r="386" customFormat="false" ht="18.75" hidden="true" customHeight="false" outlineLevel="0" collapsed="false">
      <c r="A386" s="57"/>
      <c r="B386" s="57"/>
      <c r="C386" s="57"/>
      <c r="D386" s="57" t="s">
        <v>64</v>
      </c>
      <c r="E386" s="60" t="s">
        <v>65</v>
      </c>
      <c r="F386" s="59" t="n">
        <v>750</v>
      </c>
      <c r="G386" s="59"/>
      <c r="H386" s="59" t="n">
        <f aca="false">SUM(F386:G386)</f>
        <v>750</v>
      </c>
      <c r="I386" s="59"/>
      <c r="J386" s="59"/>
      <c r="K386" s="59" t="n">
        <v>3333.30403</v>
      </c>
      <c r="L386" s="59" t="n">
        <f aca="false">SUM(H386:K386)</f>
        <v>4083.30403</v>
      </c>
      <c r="M386" s="59" t="n">
        <v>841.375</v>
      </c>
      <c r="N386" s="59"/>
      <c r="O386" s="59" t="n">
        <f aca="false">SUM(L386:N386)</f>
        <v>4924.67903</v>
      </c>
      <c r="P386" s="59"/>
      <c r="Q386" s="59"/>
      <c r="R386" s="59" t="n">
        <f aca="false">SUM(O386:Q386)</f>
        <v>4924.67903</v>
      </c>
      <c r="S386" s="59" t="n">
        <v>750</v>
      </c>
      <c r="T386" s="59"/>
      <c r="U386" s="59" t="n">
        <f aca="false">SUM(S386:T386)</f>
        <v>750</v>
      </c>
      <c r="V386" s="59"/>
      <c r="W386" s="59" t="n">
        <f aca="false">SUM(U386:V386)</f>
        <v>750</v>
      </c>
      <c r="X386" s="59"/>
      <c r="Y386" s="59" t="n">
        <f aca="false">SUM(W386:X386)</f>
        <v>750</v>
      </c>
      <c r="Z386" s="59"/>
      <c r="AA386" s="59"/>
      <c r="AB386" s="59" t="n">
        <f aca="false">SUM(Y386:AA386)</f>
        <v>750</v>
      </c>
      <c r="AC386" s="59" t="n">
        <v>750</v>
      </c>
      <c r="AD386" s="59"/>
      <c r="AE386" s="59" t="n">
        <f aca="false">SUM(AC386:AD386)</f>
        <v>750</v>
      </c>
      <c r="AF386" s="59"/>
      <c r="AG386" s="59" t="n">
        <f aca="false">SUM(AE386:AF386)</f>
        <v>750</v>
      </c>
      <c r="AH386" s="59"/>
      <c r="AI386" s="59" t="n">
        <f aca="false">SUM(AG386:AH386)</f>
        <v>750</v>
      </c>
      <c r="AJ386" s="59"/>
      <c r="AK386" s="59"/>
      <c r="AL386" s="59" t="n">
        <f aca="false">SUM(AI386:AK386)</f>
        <v>750</v>
      </c>
      <c r="AM386" s="123"/>
    </row>
    <row r="387" customFormat="false" ht="18.75" hidden="true" customHeight="false" outlineLevel="0" collapsed="false">
      <c r="A387" s="57"/>
      <c r="B387" s="57"/>
      <c r="C387" s="57"/>
      <c r="D387" s="57" t="s">
        <v>60</v>
      </c>
      <c r="E387" s="60" t="s">
        <v>61</v>
      </c>
      <c r="F387" s="59" t="n">
        <v>2000</v>
      </c>
      <c r="G387" s="59"/>
      <c r="H387" s="59" t="n">
        <f aca="false">SUM(F387:G387)</f>
        <v>2000</v>
      </c>
      <c r="I387" s="59"/>
      <c r="J387" s="59"/>
      <c r="K387" s="59" t="n">
        <f aca="false">-446.19299+2028.67602</f>
        <v>1582.48303</v>
      </c>
      <c r="L387" s="59" t="n">
        <f aca="false">SUM(H387:K387)</f>
        <v>3582.48303</v>
      </c>
      <c r="M387" s="59"/>
      <c r="N387" s="59" t="n">
        <v>-2374.18752</v>
      </c>
      <c r="O387" s="59" t="n">
        <f aca="false">SUM(L387:N387)</f>
        <v>1208.29551</v>
      </c>
      <c r="P387" s="59"/>
      <c r="Q387" s="59"/>
      <c r="R387" s="59" t="n">
        <f aca="false">SUM(O387:Q387)</f>
        <v>1208.29551</v>
      </c>
      <c r="S387" s="59" t="n">
        <v>2000</v>
      </c>
      <c r="T387" s="59"/>
      <c r="U387" s="59" t="n">
        <f aca="false">SUM(S387:T387)</f>
        <v>2000</v>
      </c>
      <c r="V387" s="59" t="n">
        <f aca="false">-1164.23138</f>
        <v>-1164.23138</v>
      </c>
      <c r="W387" s="59" t="n">
        <f aca="false">SUM(U387:V387)</f>
        <v>835.76862</v>
      </c>
      <c r="X387" s="59" t="n">
        <v>5925.2625</v>
      </c>
      <c r="Y387" s="59" t="n">
        <f aca="false">SUM(W387:X387)</f>
        <v>6761.03112</v>
      </c>
      <c r="Z387" s="59"/>
      <c r="AA387" s="59"/>
      <c r="AB387" s="59" t="n">
        <f aca="false">SUM(Y387:AA387)</f>
        <v>6761.03112</v>
      </c>
      <c r="AC387" s="59"/>
      <c r="AD387" s="59"/>
      <c r="AE387" s="59" t="n">
        <f aca="false">SUM(AC387:AD387)</f>
        <v>0</v>
      </c>
      <c r="AF387" s="59"/>
      <c r="AG387" s="59"/>
      <c r="AH387" s="59"/>
      <c r="AI387" s="59"/>
      <c r="AJ387" s="59"/>
      <c r="AK387" s="59"/>
      <c r="AL387" s="59" t="n">
        <f aca="false">SUM(AI387:AK387)</f>
        <v>0</v>
      </c>
      <c r="AM387" s="123"/>
    </row>
    <row r="388" customFormat="false" ht="37.5" hidden="true" customHeight="false" outlineLevel="0" collapsed="false">
      <c r="A388" s="57"/>
      <c r="B388" s="57"/>
      <c r="C388" s="57" t="s">
        <v>363</v>
      </c>
      <c r="D388" s="57"/>
      <c r="E388" s="60" t="s">
        <v>364</v>
      </c>
      <c r="F388" s="61" t="n">
        <f aca="false">F390</f>
        <v>4700</v>
      </c>
      <c r="G388" s="61" t="n">
        <f aca="false">G390</f>
        <v>0</v>
      </c>
      <c r="H388" s="61" t="n">
        <f aca="false">H390</f>
        <v>4700</v>
      </c>
      <c r="I388" s="61" t="n">
        <f aca="false">I390</f>
        <v>0</v>
      </c>
      <c r="J388" s="61" t="n">
        <f aca="false">J390</f>
        <v>0</v>
      </c>
      <c r="K388" s="61" t="n">
        <f aca="false">K390+K389</f>
        <v>-2887.11104</v>
      </c>
      <c r="L388" s="61" t="n">
        <f aca="false">L390+L389</f>
        <v>1812.88896</v>
      </c>
      <c r="M388" s="61" t="n">
        <f aca="false">M390</f>
        <v>0</v>
      </c>
      <c r="N388" s="61" t="n">
        <f aca="false">N390+N389</f>
        <v>0</v>
      </c>
      <c r="O388" s="61" t="n">
        <f aca="false">O390+O389</f>
        <v>1812.88896</v>
      </c>
      <c r="P388" s="61" t="n">
        <f aca="false">P390</f>
        <v>0</v>
      </c>
      <c r="Q388" s="61" t="n">
        <f aca="false">Q390+Q389</f>
        <v>0</v>
      </c>
      <c r="R388" s="61" t="n">
        <f aca="false">R390+R389</f>
        <v>1812.88896</v>
      </c>
      <c r="S388" s="61" t="n">
        <f aca="false">S390+S389</f>
        <v>4700</v>
      </c>
      <c r="T388" s="61" t="n">
        <f aca="false">T390+T389</f>
        <v>0</v>
      </c>
      <c r="U388" s="61" t="n">
        <f aca="false">U390+U389</f>
        <v>4700</v>
      </c>
      <c r="V388" s="61" t="n">
        <f aca="false">V390+V389</f>
        <v>-2888.74124</v>
      </c>
      <c r="W388" s="61" t="n">
        <f aca="false">W390+W389</f>
        <v>1811.25876</v>
      </c>
      <c r="X388" s="61" t="n">
        <f aca="false">X390+X389</f>
        <v>-0.0025</v>
      </c>
      <c r="Y388" s="61" t="n">
        <f aca="false">Y390+Y389</f>
        <v>1811.25626</v>
      </c>
      <c r="Z388" s="61" t="n">
        <f aca="false">Z390</f>
        <v>0</v>
      </c>
      <c r="AA388" s="61" t="n">
        <f aca="false">AA390+AA389</f>
        <v>0</v>
      </c>
      <c r="AB388" s="61" t="n">
        <f aca="false">AB390+AB389</f>
        <v>1811.25626</v>
      </c>
      <c r="AC388" s="61" t="n">
        <f aca="false">AC390+AC389</f>
        <v>1820</v>
      </c>
      <c r="AD388" s="61" t="n">
        <f aca="false">AD390+AD389</f>
        <v>0</v>
      </c>
      <c r="AE388" s="61" t="n">
        <f aca="false">AE390+AE389</f>
        <v>1820</v>
      </c>
      <c r="AF388" s="61" t="n">
        <f aca="false">AF390+AF389</f>
        <v>0</v>
      </c>
      <c r="AG388" s="61" t="n">
        <f aca="false">AG390+AG389</f>
        <v>1820</v>
      </c>
      <c r="AH388" s="61" t="n">
        <f aca="false">AH390+AH389</f>
        <v>0</v>
      </c>
      <c r="AI388" s="61" t="n">
        <f aca="false">AI390+AI389</f>
        <v>1820</v>
      </c>
      <c r="AJ388" s="61" t="n">
        <f aca="false">AJ390</f>
        <v>0</v>
      </c>
      <c r="AK388" s="61" t="n">
        <f aca="false">AK390+AK389</f>
        <v>0</v>
      </c>
      <c r="AL388" s="61" t="n">
        <f aca="false">AL390+AL389</f>
        <v>1820</v>
      </c>
      <c r="AM388" s="123"/>
    </row>
    <row r="389" customFormat="false" ht="18.75" hidden="true" customHeight="false" outlineLevel="0" collapsed="false">
      <c r="A389" s="57"/>
      <c r="B389" s="57"/>
      <c r="C389" s="57"/>
      <c r="D389" s="57" t="s">
        <v>64</v>
      </c>
      <c r="E389" s="60" t="s">
        <v>65</v>
      </c>
      <c r="F389" s="61"/>
      <c r="G389" s="61"/>
      <c r="H389" s="61"/>
      <c r="I389" s="61"/>
      <c r="J389" s="61"/>
      <c r="K389" s="61" t="n">
        <v>1177.311</v>
      </c>
      <c r="L389" s="61" t="n">
        <f aca="false">SUM(H389:K389)</f>
        <v>1177.311</v>
      </c>
      <c r="M389" s="61"/>
      <c r="N389" s="61"/>
      <c r="O389" s="61" t="n">
        <f aca="false">SUM(L389:N389)</f>
        <v>1177.311</v>
      </c>
      <c r="P389" s="61"/>
      <c r="Q389" s="61"/>
      <c r="R389" s="61" t="n">
        <f aca="false">SUM(O389:Q389)</f>
        <v>1177.311</v>
      </c>
      <c r="S389" s="61"/>
      <c r="T389" s="61"/>
      <c r="U389" s="61"/>
      <c r="V389" s="61"/>
      <c r="W389" s="61"/>
      <c r="X389" s="61"/>
      <c r="Y389" s="61"/>
      <c r="Z389" s="61"/>
      <c r="AA389" s="61"/>
      <c r="AB389" s="61" t="n">
        <f aca="false">SUM(Y389:AA389)</f>
        <v>0</v>
      </c>
      <c r="AC389" s="61"/>
      <c r="AD389" s="61"/>
      <c r="AE389" s="61"/>
      <c r="AF389" s="61"/>
      <c r="AG389" s="61"/>
      <c r="AH389" s="61"/>
      <c r="AI389" s="61"/>
      <c r="AJ389" s="61"/>
      <c r="AK389" s="61"/>
      <c r="AL389" s="61" t="n">
        <f aca="false">SUM(AI389:AK389)</f>
        <v>0</v>
      </c>
      <c r="AM389" s="123"/>
    </row>
    <row r="390" customFormat="false" ht="18.75" hidden="true" customHeight="false" outlineLevel="0" collapsed="false">
      <c r="A390" s="57"/>
      <c r="B390" s="57"/>
      <c r="C390" s="57"/>
      <c r="D390" s="57" t="s">
        <v>60</v>
      </c>
      <c r="E390" s="60" t="s">
        <v>61</v>
      </c>
      <c r="F390" s="61" t="n">
        <v>4700</v>
      </c>
      <c r="G390" s="59"/>
      <c r="H390" s="61" t="n">
        <f aca="false">SUM(F390:G390)</f>
        <v>4700</v>
      </c>
      <c r="I390" s="59"/>
      <c r="J390" s="59"/>
      <c r="K390" s="61" t="n">
        <v>-4064.42204</v>
      </c>
      <c r="L390" s="61" t="n">
        <f aca="false">SUM(H390:K390)</f>
        <v>635.57796</v>
      </c>
      <c r="M390" s="59"/>
      <c r="N390" s="61"/>
      <c r="O390" s="61" t="n">
        <f aca="false">SUM(L390:N390)</f>
        <v>635.57796</v>
      </c>
      <c r="P390" s="59"/>
      <c r="Q390" s="61"/>
      <c r="R390" s="61" t="n">
        <f aca="false">SUM(O390:Q390)</f>
        <v>635.57796</v>
      </c>
      <c r="S390" s="61" t="n">
        <v>4700</v>
      </c>
      <c r="T390" s="59"/>
      <c r="U390" s="61" t="n">
        <f aca="false">SUM(S390:T390)</f>
        <v>4700</v>
      </c>
      <c r="V390" s="61" t="n">
        <v>-2888.74124</v>
      </c>
      <c r="W390" s="61" t="n">
        <f aca="false">SUM(U390:V390)</f>
        <v>1811.25876</v>
      </c>
      <c r="X390" s="61" t="n">
        <f aca="false">-0.0025</f>
        <v>-0.0025</v>
      </c>
      <c r="Y390" s="61" t="n">
        <f aca="false">SUM(W390:X390)</f>
        <v>1811.25626</v>
      </c>
      <c r="Z390" s="59"/>
      <c r="AA390" s="61"/>
      <c r="AB390" s="61" t="n">
        <f aca="false">SUM(Y390:AA390)</f>
        <v>1811.25626</v>
      </c>
      <c r="AC390" s="61" t="n">
        <v>1820</v>
      </c>
      <c r="AD390" s="59"/>
      <c r="AE390" s="61" t="n">
        <f aca="false">SUM(AC390:AD390)</f>
        <v>1820</v>
      </c>
      <c r="AF390" s="59"/>
      <c r="AG390" s="61" t="n">
        <f aca="false">SUM(AE390:AF390)</f>
        <v>1820</v>
      </c>
      <c r="AH390" s="61"/>
      <c r="AI390" s="61" t="n">
        <f aca="false">SUM(AG390:AH390)</f>
        <v>1820</v>
      </c>
      <c r="AJ390" s="59"/>
      <c r="AK390" s="61"/>
      <c r="AL390" s="61" t="n">
        <f aca="false">SUM(AI390:AK390)</f>
        <v>1820</v>
      </c>
      <c r="AM390" s="123"/>
    </row>
    <row r="391" customFormat="false" ht="37.5" hidden="false" customHeight="false" outlineLevel="0" collapsed="false">
      <c r="A391" s="57"/>
      <c r="B391" s="57"/>
      <c r="C391" s="57" t="s">
        <v>363</v>
      </c>
      <c r="D391" s="57"/>
      <c r="E391" s="60" t="s">
        <v>783</v>
      </c>
      <c r="F391" s="61" t="n">
        <f aca="false">F393</f>
        <v>16316.00061</v>
      </c>
      <c r="G391" s="61" t="n">
        <f aca="false">G393</f>
        <v>0</v>
      </c>
      <c r="H391" s="61" t="n">
        <f aca="false">H393</f>
        <v>16316.00061</v>
      </c>
      <c r="I391" s="61" t="n">
        <f aca="false">I393</f>
        <v>0</v>
      </c>
      <c r="J391" s="61" t="n">
        <f aca="false">J393</f>
        <v>0</v>
      </c>
      <c r="K391" s="61" t="n">
        <f aca="false">K393+K392</f>
        <v>0</v>
      </c>
      <c r="L391" s="61" t="n">
        <f aca="false">L393+L392</f>
        <v>16316.00061</v>
      </c>
      <c r="M391" s="61" t="n">
        <f aca="false">M393</f>
        <v>0</v>
      </c>
      <c r="N391" s="61" t="n">
        <f aca="false">N393+N392</f>
        <v>0</v>
      </c>
      <c r="O391" s="61" t="n">
        <f aca="false">O393+O392</f>
        <v>16316.00061</v>
      </c>
      <c r="P391" s="61" t="n">
        <f aca="false">P393+P392</f>
        <v>0</v>
      </c>
      <c r="Q391" s="61" t="n">
        <f aca="false">Q393+Q392</f>
        <v>0</v>
      </c>
      <c r="R391" s="61" t="n">
        <f aca="false">R393+R392</f>
        <v>16316.00061</v>
      </c>
      <c r="S391" s="61" t="n">
        <f aca="false">S393+S392</f>
        <v>16301.32884</v>
      </c>
      <c r="T391" s="61" t="n">
        <f aca="false">T393+T392</f>
        <v>0</v>
      </c>
      <c r="U391" s="61" t="n">
        <f aca="false">U393+U392</f>
        <v>16301.32884</v>
      </c>
      <c r="V391" s="61" t="n">
        <f aca="false">V393+V392</f>
        <v>0</v>
      </c>
      <c r="W391" s="61" t="n">
        <f aca="false">W393+W392</f>
        <v>16301.32884</v>
      </c>
      <c r="X391" s="61" t="n">
        <f aca="false">X393+X392</f>
        <v>0</v>
      </c>
      <c r="Y391" s="61" t="n">
        <f aca="false">Y393+Y392</f>
        <v>16301.32884</v>
      </c>
      <c r="Z391" s="61" t="n">
        <f aca="false">Z393</f>
        <v>0</v>
      </c>
      <c r="AA391" s="61" t="n">
        <f aca="false">AA393+AA392</f>
        <v>0</v>
      </c>
      <c r="AB391" s="61" t="n">
        <f aca="false">AB393+AB392</f>
        <v>16301.32884</v>
      </c>
      <c r="AC391" s="61" t="n">
        <f aca="false">AC393+AC392</f>
        <v>16301.33425</v>
      </c>
      <c r="AD391" s="61" t="n">
        <f aca="false">AD393+AD392</f>
        <v>0</v>
      </c>
      <c r="AE391" s="61" t="n">
        <f aca="false">AE393+AE392</f>
        <v>16301.33425</v>
      </c>
      <c r="AF391" s="61" t="n">
        <f aca="false">AF393+AF392</f>
        <v>0</v>
      </c>
      <c r="AG391" s="61" t="n">
        <f aca="false">AG393+AG392</f>
        <v>16301.33425</v>
      </c>
      <c r="AH391" s="61" t="n">
        <f aca="false">AH393+AH392</f>
        <v>0</v>
      </c>
      <c r="AI391" s="61" t="n">
        <f aca="false">AI393+AI392</f>
        <v>16301.33425</v>
      </c>
      <c r="AJ391" s="61" t="n">
        <f aca="false">AJ393</f>
        <v>0</v>
      </c>
      <c r="AK391" s="61" t="n">
        <f aca="false">AK393+AK392</f>
        <v>0</v>
      </c>
      <c r="AL391" s="61" t="n">
        <f aca="false">AL393+AL392</f>
        <v>16301.33425</v>
      </c>
      <c r="AM391" s="123"/>
    </row>
    <row r="392" customFormat="false" ht="18.75" hidden="false" customHeight="false" outlineLevel="0" collapsed="false">
      <c r="A392" s="57"/>
      <c r="B392" s="57"/>
      <c r="C392" s="57"/>
      <c r="D392" s="57" t="s">
        <v>64</v>
      </c>
      <c r="E392" s="60" t="s">
        <v>65</v>
      </c>
      <c r="F392" s="61"/>
      <c r="G392" s="61"/>
      <c r="H392" s="61"/>
      <c r="I392" s="61"/>
      <c r="J392" s="61"/>
      <c r="K392" s="61" t="n">
        <v>10595.79897</v>
      </c>
      <c r="L392" s="61" t="n">
        <f aca="false">SUM(H392:K392)</f>
        <v>10595.79897</v>
      </c>
      <c r="M392" s="61"/>
      <c r="N392" s="61"/>
      <c r="O392" s="61" t="n">
        <f aca="false">SUM(L392:N392)</f>
        <v>10595.79897</v>
      </c>
      <c r="P392" s="61" t="n">
        <v>5720.20164</v>
      </c>
      <c r="Q392" s="61"/>
      <c r="R392" s="61" t="n">
        <f aca="false">SUM(O392:Q392)</f>
        <v>16316.00061</v>
      </c>
      <c r="S392" s="61"/>
      <c r="T392" s="61"/>
      <c r="U392" s="61"/>
      <c r="V392" s="61"/>
      <c r="W392" s="61"/>
      <c r="X392" s="61"/>
      <c r="Y392" s="61"/>
      <c r="Z392" s="61"/>
      <c r="AA392" s="61"/>
      <c r="AB392" s="61"/>
      <c r="AC392" s="61"/>
      <c r="AD392" s="61"/>
      <c r="AE392" s="61"/>
      <c r="AF392" s="61"/>
      <c r="AG392" s="61"/>
      <c r="AH392" s="61"/>
      <c r="AI392" s="61"/>
      <c r="AJ392" s="61"/>
      <c r="AK392" s="61"/>
      <c r="AL392" s="61"/>
      <c r="AM392" s="123"/>
    </row>
    <row r="393" customFormat="false" ht="18.75" hidden="false" customHeight="false" outlineLevel="0" collapsed="false">
      <c r="A393" s="57"/>
      <c r="B393" s="57"/>
      <c r="C393" s="57"/>
      <c r="D393" s="57" t="s">
        <v>60</v>
      </c>
      <c r="E393" s="60" t="s">
        <v>61</v>
      </c>
      <c r="F393" s="61" t="n">
        <v>16316.00061</v>
      </c>
      <c r="G393" s="59"/>
      <c r="H393" s="61" t="n">
        <f aca="false">SUM(F393:G393)</f>
        <v>16316.00061</v>
      </c>
      <c r="I393" s="59"/>
      <c r="J393" s="59"/>
      <c r="K393" s="61" t="n">
        <v>-10595.79897</v>
      </c>
      <c r="L393" s="61" t="n">
        <f aca="false">SUM(H393:K393)</f>
        <v>5720.20164</v>
      </c>
      <c r="M393" s="59"/>
      <c r="N393" s="61"/>
      <c r="O393" s="61" t="n">
        <f aca="false">SUM(L393:N393)</f>
        <v>5720.20164</v>
      </c>
      <c r="P393" s="61" t="n">
        <v>-5720.20164</v>
      </c>
      <c r="Q393" s="61"/>
      <c r="R393" s="61"/>
      <c r="S393" s="61" t="n">
        <v>16301.32884</v>
      </c>
      <c r="T393" s="59"/>
      <c r="U393" s="61" t="n">
        <f aca="false">SUM(S393:T393)</f>
        <v>16301.32884</v>
      </c>
      <c r="V393" s="59"/>
      <c r="W393" s="61" t="n">
        <f aca="false">SUM(U393:V393)</f>
        <v>16301.32884</v>
      </c>
      <c r="X393" s="59"/>
      <c r="Y393" s="61" t="n">
        <f aca="false">SUM(W393:X393)</f>
        <v>16301.32884</v>
      </c>
      <c r="Z393" s="59"/>
      <c r="AA393" s="61"/>
      <c r="AB393" s="61" t="n">
        <f aca="false">SUM(Y393:AA393)</f>
        <v>16301.32884</v>
      </c>
      <c r="AC393" s="61" t="n">
        <v>16301.33425</v>
      </c>
      <c r="AD393" s="59"/>
      <c r="AE393" s="61" t="n">
        <f aca="false">SUM(AC393:AD393)</f>
        <v>16301.33425</v>
      </c>
      <c r="AF393" s="59"/>
      <c r="AG393" s="61" t="n">
        <f aca="false">SUM(AE393:AF393)</f>
        <v>16301.33425</v>
      </c>
      <c r="AH393" s="59"/>
      <c r="AI393" s="61" t="n">
        <f aca="false">SUM(AG393:AH393)</f>
        <v>16301.33425</v>
      </c>
      <c r="AJ393" s="59"/>
      <c r="AK393" s="61"/>
      <c r="AL393" s="61" t="n">
        <f aca="false">SUM(AI393:AK393)</f>
        <v>16301.33425</v>
      </c>
      <c r="AM393" s="123"/>
    </row>
    <row r="394" customFormat="false" ht="18.75" hidden="true" customHeight="false" outlineLevel="0" collapsed="false">
      <c r="A394" s="57"/>
      <c r="B394" s="57"/>
      <c r="C394" s="53" t="s">
        <v>380</v>
      </c>
      <c r="D394" s="57"/>
      <c r="E394" s="79" t="s">
        <v>166</v>
      </c>
      <c r="F394" s="55" t="n">
        <f aca="false">F395+F397</f>
        <v>4685.60055</v>
      </c>
      <c r="G394" s="55" t="n">
        <f aca="false">G395+G397</f>
        <v>-1351.4</v>
      </c>
      <c r="H394" s="55" t="n">
        <f aca="false">H395+H397</f>
        <v>3334.20055</v>
      </c>
      <c r="I394" s="55" t="n">
        <f aca="false">I395+I397</f>
        <v>0</v>
      </c>
      <c r="J394" s="55" t="n">
        <f aca="false">J395+J397</f>
        <v>0</v>
      </c>
      <c r="K394" s="55" t="n">
        <f aca="false">K395+K397</f>
        <v>0</v>
      </c>
      <c r="L394" s="55" t="n">
        <f aca="false">L395+L397</f>
        <v>3334.20055</v>
      </c>
      <c r="M394" s="55" t="n">
        <f aca="false">M395+M397</f>
        <v>0</v>
      </c>
      <c r="N394" s="55" t="n">
        <f aca="false">N395+N397</f>
        <v>0</v>
      </c>
      <c r="O394" s="55" t="n">
        <f aca="false">O395+O397</f>
        <v>3334.20055</v>
      </c>
      <c r="P394" s="55" t="n">
        <f aca="false">P395+P397</f>
        <v>0</v>
      </c>
      <c r="Q394" s="55" t="n">
        <f aca="false">Q395+Q397</f>
        <v>0</v>
      </c>
      <c r="R394" s="55" t="n">
        <f aca="false">R395+R397</f>
        <v>3334.20055</v>
      </c>
      <c r="S394" s="55" t="n">
        <f aca="false">S395+S397</f>
        <v>5072.56</v>
      </c>
      <c r="T394" s="55" t="n">
        <f aca="false">T395+T397</f>
        <v>-320.8</v>
      </c>
      <c r="U394" s="55" t="n">
        <f aca="false">U395+U397</f>
        <v>4751.76</v>
      </c>
      <c r="V394" s="55" t="n">
        <f aca="false">V395+V397</f>
        <v>0</v>
      </c>
      <c r="W394" s="55" t="n">
        <f aca="false">W395+W397</f>
        <v>4751.76</v>
      </c>
      <c r="X394" s="55" t="n">
        <f aca="false">X395+X397</f>
        <v>0</v>
      </c>
      <c r="Y394" s="55" t="n">
        <f aca="false">Y395+Y397</f>
        <v>4751.76</v>
      </c>
      <c r="Z394" s="55" t="n">
        <f aca="false">Z395+Z397</f>
        <v>0</v>
      </c>
      <c r="AA394" s="55" t="n">
        <f aca="false">AA395+AA397</f>
        <v>0</v>
      </c>
      <c r="AB394" s="55" t="n">
        <f aca="false">AB395+AB397</f>
        <v>4751.76</v>
      </c>
      <c r="AC394" s="55" t="n">
        <f aca="false">AC395+AC397</f>
        <v>6129.5007</v>
      </c>
      <c r="AD394" s="55" t="n">
        <f aca="false">AD395+AD397</f>
        <v>-84.6</v>
      </c>
      <c r="AE394" s="55" t="n">
        <f aca="false">AE395+AE397</f>
        <v>6044.9007</v>
      </c>
      <c r="AF394" s="55" t="n">
        <f aca="false">AF395+AF397</f>
        <v>0</v>
      </c>
      <c r="AG394" s="55" t="n">
        <f aca="false">AG395+AG397</f>
        <v>6044.9007</v>
      </c>
      <c r="AH394" s="55" t="n">
        <f aca="false">AH395+AH397</f>
        <v>0</v>
      </c>
      <c r="AI394" s="55" t="n">
        <f aca="false">AI395+AI397</f>
        <v>6044.9007</v>
      </c>
      <c r="AJ394" s="55" t="n">
        <f aca="false">AJ395+AJ397</f>
        <v>0</v>
      </c>
      <c r="AK394" s="55" t="n">
        <f aca="false">AK395+AK397</f>
        <v>0</v>
      </c>
      <c r="AL394" s="55" t="n">
        <f aca="false">AL395+AL397</f>
        <v>6044.9007</v>
      </c>
      <c r="AM394" s="123"/>
    </row>
    <row r="395" customFormat="false" ht="18.75" hidden="true" customHeight="false" outlineLevel="0" collapsed="false">
      <c r="A395" s="57"/>
      <c r="B395" s="57"/>
      <c r="C395" s="57" t="s">
        <v>381</v>
      </c>
      <c r="D395" s="57"/>
      <c r="E395" s="60" t="s">
        <v>382</v>
      </c>
      <c r="F395" s="61" t="n">
        <f aca="false">F396</f>
        <v>1405.68014</v>
      </c>
      <c r="G395" s="61" t="n">
        <f aca="false">G396</f>
        <v>0</v>
      </c>
      <c r="H395" s="61" t="n">
        <f aca="false">H396</f>
        <v>1405.68014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1405.68014</v>
      </c>
      <c r="M395" s="61" t="n">
        <f aca="false">M396</f>
        <v>0</v>
      </c>
      <c r="N395" s="61" t="n">
        <f aca="false">N396</f>
        <v>0</v>
      </c>
      <c r="O395" s="61" t="n">
        <f aca="false">O396</f>
        <v>1405.68014</v>
      </c>
      <c r="P395" s="61" t="n">
        <f aca="false">P396</f>
        <v>0</v>
      </c>
      <c r="Q395" s="61" t="n">
        <f aca="false">Q396</f>
        <v>0</v>
      </c>
      <c r="R395" s="61" t="n">
        <f aca="false">R396</f>
        <v>1405.68014</v>
      </c>
      <c r="S395" s="61" t="n">
        <f aca="false">S396</f>
        <v>3935.26</v>
      </c>
      <c r="T395" s="61" t="n">
        <f aca="false">T396</f>
        <v>0</v>
      </c>
      <c r="U395" s="61" t="n">
        <f aca="false">U396</f>
        <v>3935.26</v>
      </c>
      <c r="V395" s="61" t="n">
        <f aca="false">V396</f>
        <v>0</v>
      </c>
      <c r="W395" s="61" t="n">
        <f aca="false">W396</f>
        <v>3935.26</v>
      </c>
      <c r="X395" s="61" t="n">
        <f aca="false">X396</f>
        <v>0</v>
      </c>
      <c r="Y395" s="61" t="n">
        <f aca="false">Y396</f>
        <v>3935.26</v>
      </c>
      <c r="Z395" s="61" t="n">
        <f aca="false">Z396</f>
        <v>0</v>
      </c>
      <c r="AA395" s="61" t="n">
        <f aca="false">AA396</f>
        <v>0</v>
      </c>
      <c r="AB395" s="61" t="n">
        <f aca="false">AB396</f>
        <v>3935.26</v>
      </c>
      <c r="AC395" s="61" t="n">
        <f aca="false">AC396</f>
        <v>5306.6</v>
      </c>
      <c r="AD395" s="61" t="n">
        <f aca="false">AD396</f>
        <v>0</v>
      </c>
      <c r="AE395" s="61" t="n">
        <f aca="false">AE396</f>
        <v>5306.6</v>
      </c>
      <c r="AF395" s="61" t="n">
        <f aca="false">AF396</f>
        <v>0</v>
      </c>
      <c r="AG395" s="61" t="n">
        <f aca="false">AG396</f>
        <v>5306.6</v>
      </c>
      <c r="AH395" s="61" t="n">
        <f aca="false">AH396</f>
        <v>0</v>
      </c>
      <c r="AI395" s="61" t="n">
        <f aca="false">AI396</f>
        <v>5306.6</v>
      </c>
      <c r="AJ395" s="61" t="n">
        <f aca="false">AJ396</f>
        <v>0</v>
      </c>
      <c r="AK395" s="61" t="n">
        <f aca="false">AK396</f>
        <v>0</v>
      </c>
      <c r="AL395" s="61" t="n">
        <f aca="false">AL396</f>
        <v>5306.6</v>
      </c>
      <c r="AM395" s="123"/>
    </row>
    <row r="396" customFormat="false" ht="18.75" hidden="true" customHeight="false" outlineLevel="0" collapsed="false">
      <c r="A396" s="57"/>
      <c r="B396" s="57"/>
      <c r="C396" s="57"/>
      <c r="D396" s="57" t="s">
        <v>64</v>
      </c>
      <c r="E396" s="60" t="s">
        <v>65</v>
      </c>
      <c r="F396" s="61" t="n">
        <v>1405.68014</v>
      </c>
      <c r="G396" s="59"/>
      <c r="H396" s="61" t="n">
        <f aca="false">SUM(F396:G396)</f>
        <v>1405.68014</v>
      </c>
      <c r="I396" s="59"/>
      <c r="J396" s="59"/>
      <c r="K396" s="59"/>
      <c r="L396" s="61" t="n">
        <f aca="false">SUM(H396:K396)</f>
        <v>1405.68014</v>
      </c>
      <c r="M396" s="59"/>
      <c r="N396" s="59"/>
      <c r="O396" s="61" t="n">
        <f aca="false">SUM(L396:N396)</f>
        <v>1405.68014</v>
      </c>
      <c r="P396" s="59"/>
      <c r="Q396" s="59"/>
      <c r="R396" s="61" t="n">
        <f aca="false">SUM(O396:Q396)</f>
        <v>1405.68014</v>
      </c>
      <c r="S396" s="61" t="n">
        <v>3935.26</v>
      </c>
      <c r="T396" s="59"/>
      <c r="U396" s="61" t="n">
        <f aca="false">SUM(S396:T396)</f>
        <v>3935.26</v>
      </c>
      <c r="V396" s="59"/>
      <c r="W396" s="61" t="n">
        <f aca="false">SUM(U396:V396)</f>
        <v>3935.26</v>
      </c>
      <c r="X396" s="59"/>
      <c r="Y396" s="61" t="n">
        <f aca="false">SUM(W396:X396)</f>
        <v>3935.26</v>
      </c>
      <c r="Z396" s="59"/>
      <c r="AA396" s="59"/>
      <c r="AB396" s="61" t="n">
        <f aca="false">SUM(Y396:AA396)</f>
        <v>3935.26</v>
      </c>
      <c r="AC396" s="61" t="n">
        <v>5306.6</v>
      </c>
      <c r="AD396" s="59"/>
      <c r="AE396" s="61" t="n">
        <f aca="false">SUM(AC396:AD396)</f>
        <v>5306.6</v>
      </c>
      <c r="AF396" s="59"/>
      <c r="AG396" s="61" t="n">
        <f aca="false">SUM(AE396:AF396)</f>
        <v>5306.6</v>
      </c>
      <c r="AH396" s="59"/>
      <c r="AI396" s="61" t="n">
        <f aca="false">SUM(AG396:AH396)</f>
        <v>5306.6</v>
      </c>
      <c r="AJ396" s="59"/>
      <c r="AK396" s="59"/>
      <c r="AL396" s="61" t="n">
        <f aca="false">SUM(AI396:AK396)</f>
        <v>5306.6</v>
      </c>
      <c r="AM396" s="123"/>
    </row>
    <row r="397" customFormat="false" ht="37.5" hidden="true" customHeight="false" outlineLevel="0" collapsed="false">
      <c r="A397" s="57"/>
      <c r="B397" s="57"/>
      <c r="C397" s="57" t="s">
        <v>381</v>
      </c>
      <c r="D397" s="57"/>
      <c r="E397" s="60" t="s">
        <v>383</v>
      </c>
      <c r="F397" s="61" t="n">
        <f aca="false">F398</f>
        <v>3279.92041</v>
      </c>
      <c r="G397" s="61" t="n">
        <f aca="false">G398</f>
        <v>-1351.4</v>
      </c>
      <c r="H397" s="61" t="n">
        <f aca="false">H398</f>
        <v>1928.52041</v>
      </c>
      <c r="I397" s="61" t="n">
        <f aca="false">I398</f>
        <v>0</v>
      </c>
      <c r="J397" s="61" t="n">
        <f aca="false">J398</f>
        <v>0</v>
      </c>
      <c r="K397" s="61" t="n">
        <f aca="false">K398</f>
        <v>0</v>
      </c>
      <c r="L397" s="61" t="n">
        <f aca="false">L398</f>
        <v>1928.52041</v>
      </c>
      <c r="M397" s="61" t="n">
        <f aca="false">M398</f>
        <v>0</v>
      </c>
      <c r="N397" s="61" t="n">
        <f aca="false">N398</f>
        <v>0</v>
      </c>
      <c r="O397" s="61" t="n">
        <f aca="false">O398</f>
        <v>1928.52041</v>
      </c>
      <c r="P397" s="61" t="n">
        <f aca="false">P398</f>
        <v>0</v>
      </c>
      <c r="Q397" s="61" t="n">
        <f aca="false">Q398</f>
        <v>0</v>
      </c>
      <c r="R397" s="61" t="n">
        <f aca="false">R398</f>
        <v>1928.52041</v>
      </c>
      <c r="S397" s="61" t="n">
        <f aca="false">S398</f>
        <v>1137.3</v>
      </c>
      <c r="T397" s="61" t="n">
        <f aca="false">T398</f>
        <v>-320.8</v>
      </c>
      <c r="U397" s="61" t="n">
        <f aca="false">U398</f>
        <v>816.5</v>
      </c>
      <c r="V397" s="61" t="n">
        <f aca="false">V398</f>
        <v>0</v>
      </c>
      <c r="W397" s="61" t="n">
        <f aca="false">W398</f>
        <v>816.5</v>
      </c>
      <c r="X397" s="61" t="n">
        <f aca="false">X398</f>
        <v>0</v>
      </c>
      <c r="Y397" s="61" t="n">
        <f aca="false">Y398</f>
        <v>816.5</v>
      </c>
      <c r="Z397" s="61" t="n">
        <f aca="false">Z398</f>
        <v>0</v>
      </c>
      <c r="AA397" s="61" t="n">
        <f aca="false">AA398</f>
        <v>0</v>
      </c>
      <c r="AB397" s="61" t="n">
        <f aca="false">AB398</f>
        <v>816.5</v>
      </c>
      <c r="AC397" s="61" t="n">
        <f aca="false">AC398</f>
        <v>822.9007</v>
      </c>
      <c r="AD397" s="61" t="n">
        <f aca="false">AD398</f>
        <v>-84.6</v>
      </c>
      <c r="AE397" s="61" t="n">
        <f aca="false">AE398</f>
        <v>738.3007</v>
      </c>
      <c r="AF397" s="61" t="n">
        <f aca="false">AF398</f>
        <v>0</v>
      </c>
      <c r="AG397" s="61" t="n">
        <f aca="false">AG398</f>
        <v>738.3007</v>
      </c>
      <c r="AH397" s="61" t="n">
        <f aca="false">AH398</f>
        <v>0</v>
      </c>
      <c r="AI397" s="61" t="n">
        <f aca="false">AI398</f>
        <v>738.3007</v>
      </c>
      <c r="AJ397" s="61" t="n">
        <f aca="false">AJ398</f>
        <v>0</v>
      </c>
      <c r="AK397" s="61" t="n">
        <f aca="false">AK398</f>
        <v>0</v>
      </c>
      <c r="AL397" s="61" t="n">
        <f aca="false">AL398</f>
        <v>738.3007</v>
      </c>
      <c r="AM397" s="123"/>
    </row>
    <row r="398" customFormat="false" ht="18.75" hidden="true" customHeight="false" outlineLevel="0" collapsed="false">
      <c r="A398" s="57"/>
      <c r="B398" s="57"/>
      <c r="C398" s="57"/>
      <c r="D398" s="57" t="s">
        <v>64</v>
      </c>
      <c r="E398" s="60" t="s">
        <v>65</v>
      </c>
      <c r="F398" s="61" t="n">
        <v>3279.92041</v>
      </c>
      <c r="G398" s="61" t="n">
        <v>-1351.4</v>
      </c>
      <c r="H398" s="61" t="n">
        <f aca="false">SUM(F398:G398)</f>
        <v>1928.52041</v>
      </c>
      <c r="I398" s="61"/>
      <c r="J398" s="61"/>
      <c r="K398" s="61"/>
      <c r="L398" s="61" t="n">
        <f aca="false">SUM(H398:K398)</f>
        <v>1928.52041</v>
      </c>
      <c r="M398" s="61"/>
      <c r="N398" s="61"/>
      <c r="O398" s="61" t="n">
        <f aca="false">SUM(L398:N398)</f>
        <v>1928.52041</v>
      </c>
      <c r="P398" s="61"/>
      <c r="Q398" s="61"/>
      <c r="R398" s="61" t="n">
        <f aca="false">SUM(O398:Q398)</f>
        <v>1928.52041</v>
      </c>
      <c r="S398" s="61" t="n">
        <v>1137.3</v>
      </c>
      <c r="T398" s="61" t="n">
        <v>-320.8</v>
      </c>
      <c r="U398" s="61" t="n">
        <f aca="false">SUM(S398:T398)</f>
        <v>816.5</v>
      </c>
      <c r="V398" s="61"/>
      <c r="W398" s="61" t="n">
        <f aca="false">SUM(U398:V398)</f>
        <v>816.5</v>
      </c>
      <c r="X398" s="61"/>
      <c r="Y398" s="61" t="n">
        <f aca="false">SUM(W398:X398)</f>
        <v>816.5</v>
      </c>
      <c r="Z398" s="61"/>
      <c r="AA398" s="61"/>
      <c r="AB398" s="61" t="n">
        <f aca="false">SUM(Y398:AA398)</f>
        <v>816.5</v>
      </c>
      <c r="AC398" s="61" t="n">
        <v>822.9007</v>
      </c>
      <c r="AD398" s="61" t="n">
        <v>-84.6</v>
      </c>
      <c r="AE398" s="61" t="n">
        <f aca="false">SUM(AC398:AD398)</f>
        <v>738.3007</v>
      </c>
      <c r="AF398" s="61"/>
      <c r="AG398" s="61" t="n">
        <f aca="false">SUM(AE398:AF398)</f>
        <v>738.3007</v>
      </c>
      <c r="AH398" s="61"/>
      <c r="AI398" s="61" t="n">
        <f aca="false">SUM(AG398:AH398)</f>
        <v>738.3007</v>
      </c>
      <c r="AJ398" s="61"/>
      <c r="AK398" s="61"/>
      <c r="AL398" s="61" t="n">
        <f aca="false">SUM(AI398:AK398)</f>
        <v>738.3007</v>
      </c>
      <c r="AM398" s="123"/>
    </row>
    <row r="399" customFormat="false" ht="18.75" hidden="true" customHeight="false" outlineLevel="0" collapsed="false">
      <c r="A399" s="57"/>
      <c r="B399" s="57"/>
      <c r="C399" s="53" t="s">
        <v>374</v>
      </c>
      <c r="D399" s="53"/>
      <c r="E399" s="88" t="s">
        <v>375</v>
      </c>
      <c r="F399" s="55" t="n">
        <f aca="false">F400+F403+F406</f>
        <v>38741.91578</v>
      </c>
      <c r="G399" s="55" t="n">
        <f aca="false">G400+G403+G406</f>
        <v>0</v>
      </c>
      <c r="H399" s="55" t="n">
        <f aca="false">H400+H403+H406</f>
        <v>38741.91578</v>
      </c>
      <c r="I399" s="55" t="n">
        <f aca="false">I400+I403+I406</f>
        <v>0</v>
      </c>
      <c r="J399" s="55" t="n">
        <f aca="false">J400+J403+J406</f>
        <v>0</v>
      </c>
      <c r="K399" s="55" t="n">
        <f aca="false">K400+K403+K406</f>
        <v>-2028.67602</v>
      </c>
      <c r="L399" s="55" t="n">
        <f aca="false">L400+L403+L406</f>
        <v>36713.23976</v>
      </c>
      <c r="M399" s="55" t="n">
        <f aca="false">M400+M403+M406</f>
        <v>0</v>
      </c>
      <c r="N399" s="55" t="n">
        <f aca="false">N400+N403+N406</f>
        <v>0</v>
      </c>
      <c r="O399" s="55" t="n">
        <f aca="false">O400+O403+O406</f>
        <v>36713.23976</v>
      </c>
      <c r="P399" s="55" t="n">
        <f aca="false">P400+P403+P406</f>
        <v>0</v>
      </c>
      <c r="Q399" s="55" t="n">
        <f aca="false">Q400+Q403+Q406</f>
        <v>0</v>
      </c>
      <c r="R399" s="55" t="n">
        <f aca="false">R400+R403+R406</f>
        <v>36713.23976</v>
      </c>
      <c r="S399" s="55" t="n">
        <f aca="false">S400+S403+S406</f>
        <v>40149.4136</v>
      </c>
      <c r="T399" s="55" t="n">
        <f aca="false">T400+T403+T406</f>
        <v>0</v>
      </c>
      <c r="U399" s="55" t="n">
        <f aca="false">U400+U403+U406</f>
        <v>40149.4136</v>
      </c>
      <c r="V399" s="55" t="n">
        <f aca="false">V400+V403+V406</f>
        <v>-1872.28738</v>
      </c>
      <c r="W399" s="55" t="n">
        <f aca="false">W400+W403+W406</f>
        <v>38277.12622</v>
      </c>
      <c r="X399" s="55" t="n">
        <f aca="false">X400+X403+X406</f>
        <v>0</v>
      </c>
      <c r="Y399" s="55" t="n">
        <f aca="false">Y400+Y403+Y406</f>
        <v>38277.12622</v>
      </c>
      <c r="Z399" s="55" t="n">
        <f aca="false">Z400+Z403+Z406</f>
        <v>0</v>
      </c>
      <c r="AA399" s="55" t="n">
        <f aca="false">AA400+AA403+AA406</f>
        <v>0</v>
      </c>
      <c r="AB399" s="55" t="n">
        <f aca="false">AB400+AB403+AB406</f>
        <v>38277.12622</v>
      </c>
      <c r="AC399" s="55" t="n">
        <f aca="false">AC400+AC403+AC406</f>
        <v>39876.5136</v>
      </c>
      <c r="AD399" s="55" t="n">
        <f aca="false">AD400+AD403+AD406</f>
        <v>0</v>
      </c>
      <c r="AE399" s="55" t="n">
        <f aca="false">AE400+AE403+AE406</f>
        <v>39876.5136</v>
      </c>
      <c r="AF399" s="55" t="n">
        <f aca="false">AF400+AF403+AF406</f>
        <v>0</v>
      </c>
      <c r="AG399" s="55" t="n">
        <f aca="false">AG400+AG403+AG406</f>
        <v>39876.5136</v>
      </c>
      <c r="AH399" s="55" t="n">
        <f aca="false">AH400+AH403+AH406</f>
        <v>0</v>
      </c>
      <c r="AI399" s="55" t="n">
        <f aca="false">AI400+AI403+AI406</f>
        <v>39876.5136</v>
      </c>
      <c r="AJ399" s="55" t="n">
        <f aca="false">AJ400+AJ403+AJ406</f>
        <v>0</v>
      </c>
      <c r="AK399" s="55" t="n">
        <f aca="false">AK400+AK403+AK406</f>
        <v>0</v>
      </c>
      <c r="AL399" s="55" t="n">
        <f aca="false">AL400+AL403+AL406</f>
        <v>39876.5136</v>
      </c>
      <c r="AM399" s="123"/>
    </row>
    <row r="400" customFormat="false" ht="37.5" hidden="true" customHeight="false" outlineLevel="0" collapsed="false">
      <c r="A400" s="57"/>
      <c r="B400" s="57"/>
      <c r="C400" s="57" t="s">
        <v>376</v>
      </c>
      <c r="D400" s="57"/>
      <c r="E400" s="60" t="s">
        <v>377</v>
      </c>
      <c r="F400" s="61" t="n">
        <f aca="false">F402+F401</f>
        <v>5700</v>
      </c>
      <c r="G400" s="61" t="n">
        <f aca="false">G402+G401</f>
        <v>0</v>
      </c>
      <c r="H400" s="61" t="n">
        <f aca="false">H402+H401</f>
        <v>5700</v>
      </c>
      <c r="I400" s="61" t="n">
        <f aca="false">I402+I401</f>
        <v>0</v>
      </c>
      <c r="J400" s="61" t="n">
        <f aca="false">J402+J401</f>
        <v>0</v>
      </c>
      <c r="K400" s="61" t="n">
        <f aca="false">K402+K401</f>
        <v>-2028.67602</v>
      </c>
      <c r="L400" s="61" t="n">
        <f aca="false">L402+L401</f>
        <v>3671.32398</v>
      </c>
      <c r="M400" s="61" t="n">
        <f aca="false">M402+M401</f>
        <v>0</v>
      </c>
      <c r="N400" s="61" t="n">
        <f aca="false">N402+N401</f>
        <v>0</v>
      </c>
      <c r="O400" s="61" t="n">
        <f aca="false">O402+O401</f>
        <v>3671.32398</v>
      </c>
      <c r="P400" s="61" t="n">
        <f aca="false">P402+P401</f>
        <v>0</v>
      </c>
      <c r="Q400" s="61" t="n">
        <f aca="false">Q402+Q401</f>
        <v>0</v>
      </c>
      <c r="R400" s="61" t="n">
        <f aca="false">R402+R401</f>
        <v>3671.32398</v>
      </c>
      <c r="S400" s="61" t="n">
        <f aca="false">S402+S401</f>
        <v>5700</v>
      </c>
      <c r="T400" s="61" t="n">
        <f aca="false">T402+T401</f>
        <v>0</v>
      </c>
      <c r="U400" s="61" t="n">
        <f aca="false">U402+U401</f>
        <v>5700</v>
      </c>
      <c r="V400" s="61" t="n">
        <f aca="false">V402+V401</f>
        <v>-1872.28738</v>
      </c>
      <c r="W400" s="61" t="n">
        <f aca="false">W402+W401</f>
        <v>3827.71262</v>
      </c>
      <c r="X400" s="61" t="n">
        <f aca="false">X402+X401</f>
        <v>0</v>
      </c>
      <c r="Y400" s="61" t="n">
        <f aca="false">Y402+Y401</f>
        <v>3827.71262</v>
      </c>
      <c r="Z400" s="61" t="n">
        <f aca="false">Z402+Z401</f>
        <v>0</v>
      </c>
      <c r="AA400" s="61" t="n">
        <f aca="false">AA402+AA401</f>
        <v>0</v>
      </c>
      <c r="AB400" s="61" t="n">
        <f aca="false">AB402+AB401</f>
        <v>3827.71262</v>
      </c>
      <c r="AC400" s="61" t="n">
        <f aca="false">AC402+AC401</f>
        <v>5427.1</v>
      </c>
      <c r="AD400" s="61" t="n">
        <f aca="false">AD402+AD401</f>
        <v>0</v>
      </c>
      <c r="AE400" s="61" t="n">
        <f aca="false">AE402+AE401</f>
        <v>5427.1</v>
      </c>
      <c r="AF400" s="61" t="n">
        <f aca="false">AF402+AF401</f>
        <v>0</v>
      </c>
      <c r="AG400" s="61" t="n">
        <f aca="false">AG402+AG401</f>
        <v>5427.1</v>
      </c>
      <c r="AH400" s="61" t="n">
        <f aca="false">AH402+AH401</f>
        <v>0</v>
      </c>
      <c r="AI400" s="61" t="n">
        <f aca="false">AI402+AI401</f>
        <v>5427.1</v>
      </c>
      <c r="AJ400" s="61" t="n">
        <f aca="false">AJ402+AJ401</f>
        <v>0</v>
      </c>
      <c r="AK400" s="61" t="n">
        <f aca="false">AK402+AK401</f>
        <v>0</v>
      </c>
      <c r="AL400" s="61" t="n">
        <f aca="false">AL402+AL401</f>
        <v>5427.1</v>
      </c>
      <c r="AM400" s="123"/>
    </row>
    <row r="401" customFormat="false" ht="18.75" hidden="true" customHeight="false" outlineLevel="0" collapsed="false">
      <c r="A401" s="57"/>
      <c r="B401" s="57"/>
      <c r="C401" s="57"/>
      <c r="D401" s="57" t="s">
        <v>64</v>
      </c>
      <c r="E401" s="60" t="s">
        <v>65</v>
      </c>
      <c r="F401" s="61"/>
      <c r="G401" s="61"/>
      <c r="H401" s="61"/>
      <c r="I401" s="61"/>
      <c r="J401" s="59" t="n">
        <v>650</v>
      </c>
      <c r="K401" s="61" t="n">
        <v>3021.32398</v>
      </c>
      <c r="L401" s="61" t="n">
        <f aca="false">SUM(H401:K401)</f>
        <v>3671.32398</v>
      </c>
      <c r="M401" s="59"/>
      <c r="N401" s="61"/>
      <c r="O401" s="61" t="n">
        <f aca="false">SUM(L401:N401)</f>
        <v>3671.32398</v>
      </c>
      <c r="P401" s="59"/>
      <c r="Q401" s="61"/>
      <c r="R401" s="61" t="n">
        <f aca="false">SUM(O401:Q401)</f>
        <v>3671.32398</v>
      </c>
      <c r="S401" s="61"/>
      <c r="T401" s="61"/>
      <c r="U401" s="61"/>
      <c r="V401" s="61"/>
      <c r="W401" s="61"/>
      <c r="X401" s="61"/>
      <c r="Y401" s="61"/>
      <c r="Z401" s="59"/>
      <c r="AA401" s="61"/>
      <c r="AB401" s="61" t="n">
        <f aca="false">SUM(Y401:AA401)</f>
        <v>0</v>
      </c>
      <c r="AC401" s="61"/>
      <c r="AD401" s="61"/>
      <c r="AE401" s="61"/>
      <c r="AF401" s="61"/>
      <c r="AG401" s="61"/>
      <c r="AH401" s="61"/>
      <c r="AI401" s="61"/>
      <c r="AJ401" s="59"/>
      <c r="AK401" s="61"/>
      <c r="AL401" s="61" t="n">
        <f aca="false">SUM(AI401:AK401)</f>
        <v>0</v>
      </c>
      <c r="AM401" s="123"/>
    </row>
    <row r="402" customFormat="false" ht="18.75" hidden="true" customHeight="false" outlineLevel="0" collapsed="false">
      <c r="A402" s="57"/>
      <c r="B402" s="57"/>
      <c r="C402" s="57"/>
      <c r="D402" s="57" t="s">
        <v>60</v>
      </c>
      <c r="E402" s="60" t="s">
        <v>61</v>
      </c>
      <c r="F402" s="61" t="n">
        <v>5700</v>
      </c>
      <c r="G402" s="59"/>
      <c r="H402" s="61" t="n">
        <f aca="false">SUM(F402:G402)</f>
        <v>5700</v>
      </c>
      <c r="I402" s="59"/>
      <c r="J402" s="59" t="n">
        <v>-650</v>
      </c>
      <c r="K402" s="61" t="n">
        <f aca="false">-2028.67602-3021.32398</f>
        <v>-5050</v>
      </c>
      <c r="L402" s="61"/>
      <c r="M402" s="59"/>
      <c r="N402" s="61"/>
      <c r="O402" s="61"/>
      <c r="P402" s="59"/>
      <c r="Q402" s="61"/>
      <c r="R402" s="61"/>
      <c r="S402" s="61" t="n">
        <v>5700</v>
      </c>
      <c r="T402" s="59"/>
      <c r="U402" s="61" t="n">
        <f aca="false">SUM(S402:T402)</f>
        <v>5700</v>
      </c>
      <c r="V402" s="61" t="n">
        <v>-1872.28738</v>
      </c>
      <c r="W402" s="61" t="n">
        <f aca="false">SUM(U402:V402)</f>
        <v>3827.71262</v>
      </c>
      <c r="X402" s="61"/>
      <c r="Y402" s="61" t="n">
        <f aca="false">SUM(W402:X402)</f>
        <v>3827.71262</v>
      </c>
      <c r="Z402" s="59"/>
      <c r="AA402" s="61"/>
      <c r="AB402" s="61" t="n">
        <f aca="false">SUM(Y402:AA402)</f>
        <v>3827.71262</v>
      </c>
      <c r="AC402" s="61" t="n">
        <v>5427.1</v>
      </c>
      <c r="AD402" s="59"/>
      <c r="AE402" s="61" t="n">
        <f aca="false">SUM(AC402:AD402)</f>
        <v>5427.1</v>
      </c>
      <c r="AF402" s="61"/>
      <c r="AG402" s="61" t="n">
        <f aca="false">SUM(AE402:AF402)</f>
        <v>5427.1</v>
      </c>
      <c r="AH402" s="61"/>
      <c r="AI402" s="61" t="n">
        <f aca="false">SUM(AG402:AH402)</f>
        <v>5427.1</v>
      </c>
      <c r="AJ402" s="59"/>
      <c r="AK402" s="61"/>
      <c r="AL402" s="61" t="n">
        <f aca="false">SUM(AI402:AK402)</f>
        <v>5427.1</v>
      </c>
      <c r="AM402" s="123"/>
    </row>
    <row r="403" customFormat="false" ht="37.5" hidden="true" customHeight="false" outlineLevel="0" collapsed="false">
      <c r="A403" s="57"/>
      <c r="B403" s="57"/>
      <c r="C403" s="57" t="s">
        <v>376</v>
      </c>
      <c r="D403" s="57"/>
      <c r="E403" s="60" t="s">
        <v>378</v>
      </c>
      <c r="F403" s="61" t="n">
        <f aca="false">F405+F404</f>
        <v>1652.09579</v>
      </c>
      <c r="G403" s="61" t="n">
        <f aca="false">G405+G404</f>
        <v>0</v>
      </c>
      <c r="H403" s="61" t="n">
        <f aca="false">H405+H404</f>
        <v>1652.09579</v>
      </c>
      <c r="I403" s="61" t="n">
        <f aca="false">I405+I404</f>
        <v>0</v>
      </c>
      <c r="J403" s="61" t="n">
        <f aca="false">J405+J404</f>
        <v>0</v>
      </c>
      <c r="K403" s="61" t="n">
        <f aca="false">K405+K404</f>
        <v>0</v>
      </c>
      <c r="L403" s="61" t="n">
        <f aca="false">L405+L404</f>
        <v>1652.09579</v>
      </c>
      <c r="M403" s="61" t="n">
        <f aca="false">M405+M404</f>
        <v>0</v>
      </c>
      <c r="N403" s="61" t="n">
        <f aca="false">N405+N404</f>
        <v>0</v>
      </c>
      <c r="O403" s="61" t="n">
        <f aca="false">O405+O404</f>
        <v>1652.09579</v>
      </c>
      <c r="P403" s="61" t="n">
        <f aca="false">P405+P404</f>
        <v>0</v>
      </c>
      <c r="Q403" s="61" t="n">
        <f aca="false">Q405+Q404</f>
        <v>0</v>
      </c>
      <c r="R403" s="61" t="n">
        <f aca="false">R405+R404</f>
        <v>1652.09579</v>
      </c>
      <c r="S403" s="61" t="n">
        <f aca="false">S405+S404</f>
        <v>1722.47068</v>
      </c>
      <c r="T403" s="61" t="n">
        <f aca="false">T405+T404</f>
        <v>0</v>
      </c>
      <c r="U403" s="61" t="n">
        <f aca="false">U405+U404</f>
        <v>1722.47068</v>
      </c>
      <c r="V403" s="61" t="n">
        <f aca="false">V405+V404</f>
        <v>0</v>
      </c>
      <c r="W403" s="61" t="n">
        <f aca="false">W405+W404</f>
        <v>1722.47068</v>
      </c>
      <c r="X403" s="61" t="n">
        <f aca="false">X405+X404</f>
        <v>0</v>
      </c>
      <c r="Y403" s="61" t="n">
        <f aca="false">Y405+Y404</f>
        <v>1722.47068</v>
      </c>
      <c r="Z403" s="61" t="n">
        <f aca="false">Z405+Z404</f>
        <v>0</v>
      </c>
      <c r="AA403" s="61" t="n">
        <f aca="false">AA405+AA404</f>
        <v>0</v>
      </c>
      <c r="AB403" s="61" t="n">
        <f aca="false">AB405+AB404</f>
        <v>1722.47068</v>
      </c>
      <c r="AC403" s="61" t="n">
        <f aca="false">AC405+AC404</f>
        <v>1722.47068</v>
      </c>
      <c r="AD403" s="61" t="n">
        <f aca="false">AD405+AD404</f>
        <v>0</v>
      </c>
      <c r="AE403" s="61" t="n">
        <f aca="false">AE405+AE404</f>
        <v>1722.47068</v>
      </c>
      <c r="AF403" s="61" t="n">
        <f aca="false">AF405+AF404</f>
        <v>0</v>
      </c>
      <c r="AG403" s="61" t="n">
        <f aca="false">AG405+AG404</f>
        <v>1722.47068</v>
      </c>
      <c r="AH403" s="61" t="n">
        <f aca="false">AH405+AH404</f>
        <v>0</v>
      </c>
      <c r="AI403" s="61" t="n">
        <f aca="false">AI405+AI404</f>
        <v>1722.47068</v>
      </c>
      <c r="AJ403" s="61" t="n">
        <f aca="false">AJ405+AJ404</f>
        <v>0</v>
      </c>
      <c r="AK403" s="61" t="n">
        <f aca="false">AK405+AK404</f>
        <v>0</v>
      </c>
      <c r="AL403" s="61" t="n">
        <f aca="false">AL405+AL404</f>
        <v>1722.47068</v>
      </c>
      <c r="AM403" s="123"/>
    </row>
    <row r="404" customFormat="false" ht="18.75" hidden="true" customHeight="false" outlineLevel="0" collapsed="false">
      <c r="A404" s="57"/>
      <c r="B404" s="57"/>
      <c r="C404" s="57"/>
      <c r="D404" s="57" t="s">
        <v>64</v>
      </c>
      <c r="E404" s="60" t="s">
        <v>65</v>
      </c>
      <c r="F404" s="61"/>
      <c r="G404" s="61"/>
      <c r="H404" s="61"/>
      <c r="I404" s="59" t="n">
        <v>292.5</v>
      </c>
      <c r="J404" s="61"/>
      <c r="K404" s="90" t="n">
        <v>1359.59579</v>
      </c>
      <c r="L404" s="61" t="n">
        <f aca="false">SUM(H404:K404)</f>
        <v>1652.09579</v>
      </c>
      <c r="M404" s="61"/>
      <c r="N404" s="90"/>
      <c r="O404" s="61" t="n">
        <f aca="false">SUM(L404:N404)</f>
        <v>1652.09579</v>
      </c>
      <c r="P404" s="61"/>
      <c r="Q404" s="90"/>
      <c r="R404" s="61" t="n">
        <f aca="false">SUM(O404:Q404)</f>
        <v>1652.09579</v>
      </c>
      <c r="S404" s="61"/>
      <c r="T404" s="61"/>
      <c r="U404" s="61"/>
      <c r="V404" s="61"/>
      <c r="W404" s="61"/>
      <c r="X404" s="61"/>
      <c r="Y404" s="61"/>
      <c r="Z404" s="61"/>
      <c r="AA404" s="90"/>
      <c r="AB404" s="61" t="n">
        <f aca="false">SUM(Y404:AA404)</f>
        <v>0</v>
      </c>
      <c r="AC404" s="61"/>
      <c r="AD404" s="61"/>
      <c r="AE404" s="61"/>
      <c r="AF404" s="61"/>
      <c r="AG404" s="61"/>
      <c r="AH404" s="61"/>
      <c r="AI404" s="61"/>
      <c r="AJ404" s="61"/>
      <c r="AK404" s="90"/>
      <c r="AL404" s="61" t="n">
        <f aca="false">SUM(AI404:AK404)</f>
        <v>0</v>
      </c>
      <c r="AM404" s="123"/>
    </row>
    <row r="405" customFormat="false" ht="18.75" hidden="true" customHeight="false" outlineLevel="0" collapsed="false">
      <c r="A405" s="57"/>
      <c r="B405" s="57"/>
      <c r="C405" s="57"/>
      <c r="D405" s="57" t="s">
        <v>60</v>
      </c>
      <c r="E405" s="60" t="s">
        <v>61</v>
      </c>
      <c r="F405" s="61" t="n">
        <v>1652.09579</v>
      </c>
      <c r="G405" s="59"/>
      <c r="H405" s="61" t="n">
        <f aca="false">SUM(F405:G405)</f>
        <v>1652.09579</v>
      </c>
      <c r="I405" s="59" t="n">
        <v>-292.5</v>
      </c>
      <c r="J405" s="59"/>
      <c r="K405" s="90" t="n">
        <v>-1359.59579</v>
      </c>
      <c r="L405" s="61"/>
      <c r="M405" s="59"/>
      <c r="N405" s="90"/>
      <c r="O405" s="61"/>
      <c r="P405" s="59"/>
      <c r="Q405" s="90"/>
      <c r="R405" s="61"/>
      <c r="S405" s="61" t="n">
        <v>1722.47068</v>
      </c>
      <c r="T405" s="59"/>
      <c r="U405" s="61" t="n">
        <f aca="false">SUM(S405:T405)</f>
        <v>1722.47068</v>
      </c>
      <c r="V405" s="59"/>
      <c r="W405" s="61" t="n">
        <f aca="false">SUM(U405:V405)</f>
        <v>1722.47068</v>
      </c>
      <c r="X405" s="59"/>
      <c r="Y405" s="61" t="n">
        <f aca="false">SUM(W405:X405)</f>
        <v>1722.47068</v>
      </c>
      <c r="Z405" s="59"/>
      <c r="AA405" s="90"/>
      <c r="AB405" s="61" t="n">
        <f aca="false">SUM(Y405:AA405)</f>
        <v>1722.47068</v>
      </c>
      <c r="AC405" s="61" t="n">
        <v>1722.47068</v>
      </c>
      <c r="AD405" s="59"/>
      <c r="AE405" s="61" t="n">
        <f aca="false">SUM(AC405:AD405)</f>
        <v>1722.47068</v>
      </c>
      <c r="AF405" s="59"/>
      <c r="AG405" s="61" t="n">
        <f aca="false">SUM(AE405:AF405)</f>
        <v>1722.47068</v>
      </c>
      <c r="AH405" s="59"/>
      <c r="AI405" s="61" t="n">
        <f aca="false">SUM(AG405:AH405)</f>
        <v>1722.47068</v>
      </c>
      <c r="AJ405" s="59"/>
      <c r="AK405" s="90"/>
      <c r="AL405" s="61" t="n">
        <f aca="false">SUM(AI405:AK405)</f>
        <v>1722.47068</v>
      </c>
      <c r="AM405" s="123"/>
    </row>
    <row r="406" customFormat="false" ht="37.5" hidden="true" customHeight="false" outlineLevel="0" collapsed="false">
      <c r="A406" s="57"/>
      <c r="B406" s="57"/>
      <c r="C406" s="57" t="s">
        <v>376</v>
      </c>
      <c r="D406" s="57"/>
      <c r="E406" s="60" t="s">
        <v>379</v>
      </c>
      <c r="F406" s="61" t="n">
        <f aca="false">F408+F407</f>
        <v>31389.81999</v>
      </c>
      <c r="G406" s="61" t="n">
        <f aca="false">G408+G407</f>
        <v>0</v>
      </c>
      <c r="H406" s="61" t="n">
        <f aca="false">H408+H407</f>
        <v>31389.81999</v>
      </c>
      <c r="I406" s="61" t="n">
        <f aca="false">I408+I407</f>
        <v>0</v>
      </c>
      <c r="J406" s="61" t="n">
        <f aca="false">J408+J407</f>
        <v>0</v>
      </c>
      <c r="K406" s="61" t="n">
        <f aca="false">K408+K407</f>
        <v>0</v>
      </c>
      <c r="L406" s="61" t="n">
        <f aca="false">L408+L407</f>
        <v>31389.81999</v>
      </c>
      <c r="M406" s="61" t="n">
        <f aca="false">M408+M407</f>
        <v>0</v>
      </c>
      <c r="N406" s="61" t="n">
        <f aca="false">N408+N407</f>
        <v>0</v>
      </c>
      <c r="O406" s="61" t="n">
        <f aca="false">O408+O407</f>
        <v>31389.81999</v>
      </c>
      <c r="P406" s="61" t="n">
        <f aca="false">P408+P407</f>
        <v>0</v>
      </c>
      <c r="Q406" s="61" t="n">
        <f aca="false">Q408+Q407</f>
        <v>0</v>
      </c>
      <c r="R406" s="61" t="n">
        <f aca="false">R408+R407</f>
        <v>31389.81999</v>
      </c>
      <c r="S406" s="61" t="n">
        <f aca="false">S408+S407</f>
        <v>32726.94292</v>
      </c>
      <c r="T406" s="61" t="n">
        <f aca="false">T408+T407</f>
        <v>0</v>
      </c>
      <c r="U406" s="61" t="n">
        <f aca="false">U408+U407</f>
        <v>32726.94292</v>
      </c>
      <c r="V406" s="61" t="n">
        <f aca="false">V408+V407</f>
        <v>0</v>
      </c>
      <c r="W406" s="61" t="n">
        <f aca="false">W408+W407</f>
        <v>32726.94292</v>
      </c>
      <c r="X406" s="61" t="n">
        <f aca="false">X408+X407</f>
        <v>0</v>
      </c>
      <c r="Y406" s="61" t="n">
        <f aca="false">Y408+Y407</f>
        <v>32726.94292</v>
      </c>
      <c r="Z406" s="61" t="n">
        <f aca="false">Z408+Z407</f>
        <v>0</v>
      </c>
      <c r="AA406" s="61" t="n">
        <f aca="false">AA408+AA407</f>
        <v>0</v>
      </c>
      <c r="AB406" s="61" t="n">
        <f aca="false">AB408+AB407</f>
        <v>32726.94292</v>
      </c>
      <c r="AC406" s="61" t="n">
        <f aca="false">AC408+AC407</f>
        <v>32726.94292</v>
      </c>
      <c r="AD406" s="61" t="n">
        <f aca="false">AD408+AD407</f>
        <v>0</v>
      </c>
      <c r="AE406" s="61" t="n">
        <f aca="false">AE408+AE407</f>
        <v>32726.94292</v>
      </c>
      <c r="AF406" s="61" t="n">
        <f aca="false">AF408+AF407</f>
        <v>0</v>
      </c>
      <c r="AG406" s="61" t="n">
        <f aca="false">AG408+AG407</f>
        <v>32726.94292</v>
      </c>
      <c r="AH406" s="61" t="n">
        <f aca="false">AH408+AH407</f>
        <v>0</v>
      </c>
      <c r="AI406" s="61" t="n">
        <f aca="false">AI408+AI407</f>
        <v>32726.94292</v>
      </c>
      <c r="AJ406" s="61" t="n">
        <f aca="false">AJ408+AJ407</f>
        <v>0</v>
      </c>
      <c r="AK406" s="61" t="n">
        <f aca="false">AK408+AK407</f>
        <v>0</v>
      </c>
      <c r="AL406" s="61" t="n">
        <f aca="false">AL408+AL407</f>
        <v>32726.94292</v>
      </c>
      <c r="AM406" s="123"/>
    </row>
    <row r="407" customFormat="false" ht="18.75" hidden="true" customHeight="false" outlineLevel="0" collapsed="false">
      <c r="A407" s="57"/>
      <c r="B407" s="57"/>
      <c r="C407" s="57"/>
      <c r="D407" s="57" t="s">
        <v>64</v>
      </c>
      <c r="E407" s="60" t="s">
        <v>65</v>
      </c>
      <c r="F407" s="61"/>
      <c r="G407" s="61"/>
      <c r="H407" s="61"/>
      <c r="I407" s="59" t="n">
        <v>5557.5</v>
      </c>
      <c r="J407" s="61"/>
      <c r="K407" s="61" t="n">
        <v>25832.31999</v>
      </c>
      <c r="L407" s="61" t="n">
        <f aca="false">SUM(H407:K407)</f>
        <v>31389.81999</v>
      </c>
      <c r="M407" s="61"/>
      <c r="N407" s="61"/>
      <c r="O407" s="61" t="n">
        <f aca="false">SUM(L407:N407)</f>
        <v>31389.81999</v>
      </c>
      <c r="P407" s="61"/>
      <c r="Q407" s="61"/>
      <c r="R407" s="61" t="n">
        <f aca="false">SUM(O407:Q407)</f>
        <v>31389.81999</v>
      </c>
      <c r="S407" s="61"/>
      <c r="T407" s="61"/>
      <c r="U407" s="61"/>
      <c r="V407" s="61"/>
      <c r="W407" s="61"/>
      <c r="X407" s="61"/>
      <c r="Y407" s="61"/>
      <c r="Z407" s="61"/>
      <c r="AA407" s="61"/>
      <c r="AB407" s="61" t="n">
        <f aca="false">SUM(Y407:AA407)</f>
        <v>0</v>
      </c>
      <c r="AC407" s="61"/>
      <c r="AD407" s="61"/>
      <c r="AE407" s="61"/>
      <c r="AF407" s="61"/>
      <c r="AG407" s="61"/>
      <c r="AH407" s="61"/>
      <c r="AI407" s="61"/>
      <c r="AJ407" s="61"/>
      <c r="AK407" s="61"/>
      <c r="AL407" s="61" t="n">
        <f aca="false">SUM(AI407:AK407)</f>
        <v>0</v>
      </c>
      <c r="AM407" s="123"/>
    </row>
    <row r="408" customFormat="false" ht="18.75" hidden="true" customHeight="false" outlineLevel="0" collapsed="false">
      <c r="A408" s="57"/>
      <c r="B408" s="57"/>
      <c r="C408" s="57"/>
      <c r="D408" s="57" t="s">
        <v>60</v>
      </c>
      <c r="E408" s="60" t="s">
        <v>61</v>
      </c>
      <c r="F408" s="61" t="n">
        <v>31389.81999</v>
      </c>
      <c r="G408" s="59"/>
      <c r="H408" s="61" t="n">
        <f aca="false">SUM(F408:G408)</f>
        <v>31389.81999</v>
      </c>
      <c r="I408" s="59" t="n">
        <v>-5557.5</v>
      </c>
      <c r="J408" s="59"/>
      <c r="K408" s="61" t="n">
        <v>-25832.31999</v>
      </c>
      <c r="L408" s="61"/>
      <c r="M408" s="59"/>
      <c r="N408" s="61"/>
      <c r="O408" s="61"/>
      <c r="P408" s="59"/>
      <c r="Q408" s="61"/>
      <c r="R408" s="61"/>
      <c r="S408" s="61" t="n">
        <v>32726.94292</v>
      </c>
      <c r="T408" s="59"/>
      <c r="U408" s="61" t="n">
        <f aca="false">SUM(S408:T408)</f>
        <v>32726.94292</v>
      </c>
      <c r="V408" s="59"/>
      <c r="W408" s="61" t="n">
        <f aca="false">SUM(U408:V408)</f>
        <v>32726.94292</v>
      </c>
      <c r="X408" s="59"/>
      <c r="Y408" s="61" t="n">
        <f aca="false">SUM(W408:X408)</f>
        <v>32726.94292</v>
      </c>
      <c r="Z408" s="59"/>
      <c r="AA408" s="61"/>
      <c r="AB408" s="61" t="n">
        <f aca="false">SUM(Y408:AA408)</f>
        <v>32726.94292</v>
      </c>
      <c r="AC408" s="61" t="n">
        <v>32726.94292</v>
      </c>
      <c r="AD408" s="59"/>
      <c r="AE408" s="61" t="n">
        <f aca="false">SUM(AC408:AD408)</f>
        <v>32726.94292</v>
      </c>
      <c r="AF408" s="59"/>
      <c r="AG408" s="61" t="n">
        <f aca="false">SUM(AE408:AF408)</f>
        <v>32726.94292</v>
      </c>
      <c r="AH408" s="59"/>
      <c r="AI408" s="61" t="n">
        <f aca="false">SUM(AG408:AH408)</f>
        <v>32726.94292</v>
      </c>
      <c r="AJ408" s="59"/>
      <c r="AK408" s="61"/>
      <c r="AL408" s="61" t="n">
        <f aca="false">SUM(AI408:AK408)</f>
        <v>32726.94292</v>
      </c>
      <c r="AM408" s="123"/>
    </row>
    <row r="409" customFormat="false" ht="18.75" hidden="true" customHeight="false" outlineLevel="0" collapsed="false">
      <c r="A409" s="53"/>
      <c r="B409" s="53"/>
      <c r="C409" s="53" t="s">
        <v>411</v>
      </c>
      <c r="D409" s="53"/>
      <c r="E409" s="54" t="s">
        <v>412</v>
      </c>
      <c r="F409" s="55" t="n">
        <f aca="false">F410+F418</f>
        <v>45243.64991</v>
      </c>
      <c r="G409" s="55" t="n">
        <f aca="false">G410+G418</f>
        <v>-5E-005</v>
      </c>
      <c r="H409" s="55" t="n">
        <f aca="false">H410+H418</f>
        <v>45243.64986</v>
      </c>
      <c r="I409" s="55" t="n">
        <f aca="false">I410+I418</f>
        <v>0</v>
      </c>
      <c r="J409" s="55" t="n">
        <f aca="false">J410+J418</f>
        <v>0</v>
      </c>
      <c r="K409" s="55" t="n">
        <f aca="false">K410+K418</f>
        <v>0</v>
      </c>
      <c r="L409" s="55" t="n">
        <f aca="false">L410+L418</f>
        <v>45243.64986</v>
      </c>
      <c r="M409" s="55" t="n">
        <f aca="false">M410+M418</f>
        <v>0</v>
      </c>
      <c r="N409" s="55" t="n">
        <f aca="false">N410+N418</f>
        <v>-3000</v>
      </c>
      <c r="O409" s="55" t="n">
        <f aca="false">O410+O418</f>
        <v>42243.64986</v>
      </c>
      <c r="P409" s="55" t="n">
        <f aca="false">P410+P418</f>
        <v>0</v>
      </c>
      <c r="Q409" s="55" t="n">
        <f aca="false">Q410+Q418</f>
        <v>0</v>
      </c>
      <c r="R409" s="55" t="n">
        <f aca="false">R410+R418</f>
        <v>42243.64986</v>
      </c>
      <c r="S409" s="55" t="n">
        <f aca="false">S410+S418</f>
        <v>31318.3</v>
      </c>
      <c r="T409" s="55" t="n">
        <f aca="false">T410+T418</f>
        <v>0</v>
      </c>
      <c r="U409" s="55" t="n">
        <f aca="false">U410+U418</f>
        <v>31318.3</v>
      </c>
      <c r="V409" s="55" t="n">
        <f aca="false">V410+V418</f>
        <v>0</v>
      </c>
      <c r="W409" s="55" t="n">
        <f aca="false">W410+W418</f>
        <v>31318.3</v>
      </c>
      <c r="X409" s="55" t="n">
        <f aca="false">X410+X418</f>
        <v>0</v>
      </c>
      <c r="Y409" s="55" t="n">
        <f aca="false">Y410+Y418</f>
        <v>31318.3</v>
      </c>
      <c r="Z409" s="55" t="n">
        <f aca="false">Z410+Z418</f>
        <v>0</v>
      </c>
      <c r="AA409" s="55" t="n">
        <f aca="false">AA410+AA418</f>
        <v>0</v>
      </c>
      <c r="AB409" s="55" t="n">
        <f aca="false">AB410+AB418</f>
        <v>31318.3</v>
      </c>
      <c r="AC409" s="55" t="n">
        <f aca="false">AC410+AC418</f>
        <v>26689.5</v>
      </c>
      <c r="AD409" s="55" t="n">
        <f aca="false">AD410+AD418</f>
        <v>0</v>
      </c>
      <c r="AE409" s="55" t="n">
        <f aca="false">AE410+AE418</f>
        <v>26689.5</v>
      </c>
      <c r="AF409" s="55" t="n">
        <f aca="false">AF410+AF418</f>
        <v>0</v>
      </c>
      <c r="AG409" s="55" t="n">
        <f aca="false">AG410+AG418</f>
        <v>26689.5</v>
      </c>
      <c r="AH409" s="55" t="n">
        <f aca="false">AH410+AH418</f>
        <v>0</v>
      </c>
      <c r="AI409" s="55" t="n">
        <f aca="false">AI410+AI418</f>
        <v>26689.5</v>
      </c>
      <c r="AJ409" s="55" t="n">
        <f aca="false">AJ410+AJ418</f>
        <v>0</v>
      </c>
      <c r="AK409" s="55" t="n">
        <f aca="false">AK410+AK418</f>
        <v>0</v>
      </c>
      <c r="AL409" s="55" t="n">
        <f aca="false">AL410+AL418</f>
        <v>26689.5</v>
      </c>
      <c r="AM409" s="123"/>
    </row>
    <row r="410" customFormat="false" ht="37.5" hidden="true" customHeight="false" outlineLevel="0" collapsed="false">
      <c r="A410" s="53"/>
      <c r="B410" s="53"/>
      <c r="C410" s="53" t="s">
        <v>413</v>
      </c>
      <c r="D410" s="53"/>
      <c r="E410" s="54" t="s">
        <v>414</v>
      </c>
      <c r="F410" s="55" t="n">
        <f aca="false">F411+F414+F416</f>
        <v>38743.64991</v>
      </c>
      <c r="G410" s="55" t="n">
        <f aca="false">G411+G414+G416</f>
        <v>-5E-005</v>
      </c>
      <c r="H410" s="55" t="n">
        <f aca="false">H411+H414+H416</f>
        <v>38743.64986</v>
      </c>
      <c r="I410" s="55" t="n">
        <f aca="false">I411+I414+I416</f>
        <v>0</v>
      </c>
      <c r="J410" s="55" t="n">
        <f aca="false">J411+J414+J416</f>
        <v>0</v>
      </c>
      <c r="K410" s="55" t="n">
        <f aca="false">K411+K414+K416</f>
        <v>0</v>
      </c>
      <c r="L410" s="55" t="n">
        <f aca="false">L411+L414+L416</f>
        <v>38743.64986</v>
      </c>
      <c r="M410" s="55" t="n">
        <f aca="false">M411+M414+M416</f>
        <v>0</v>
      </c>
      <c r="N410" s="55" t="n">
        <f aca="false">N411+N414+N416</f>
        <v>0</v>
      </c>
      <c r="O410" s="55" t="n">
        <f aca="false">O411+O414+O416</f>
        <v>38743.64986</v>
      </c>
      <c r="P410" s="55" t="n">
        <f aca="false">P411+P414+P416</f>
        <v>0</v>
      </c>
      <c r="Q410" s="55" t="n">
        <f aca="false">Q411+Q414+Q416</f>
        <v>0</v>
      </c>
      <c r="R410" s="55" t="n">
        <f aca="false">R411+R414+R416</f>
        <v>38743.64986</v>
      </c>
      <c r="S410" s="55" t="n">
        <f aca="false">S411+S414+S416</f>
        <v>31318.3</v>
      </c>
      <c r="T410" s="55" t="n">
        <f aca="false">T411+T414+T416</f>
        <v>0</v>
      </c>
      <c r="U410" s="55" t="n">
        <f aca="false">U411+U414+U416</f>
        <v>31318.3</v>
      </c>
      <c r="V410" s="55" t="n">
        <f aca="false">V411+V414+V416</f>
        <v>0</v>
      </c>
      <c r="W410" s="55" t="n">
        <f aca="false">W411+W414+W416</f>
        <v>31318.3</v>
      </c>
      <c r="X410" s="55" t="n">
        <f aca="false">X411+X414+X416</f>
        <v>0</v>
      </c>
      <c r="Y410" s="55" t="n">
        <f aca="false">Y411+Y414+Y416</f>
        <v>31318.3</v>
      </c>
      <c r="Z410" s="55" t="n">
        <f aca="false">Z411+Z414+Z416</f>
        <v>0</v>
      </c>
      <c r="AA410" s="55" t="n">
        <f aca="false">AA411+AA414+AA416</f>
        <v>0</v>
      </c>
      <c r="AB410" s="55" t="n">
        <f aca="false">AB411+AB414+AB416</f>
        <v>31318.3</v>
      </c>
      <c r="AC410" s="55" t="n">
        <f aca="false">AC411+AC414+AC416</f>
        <v>26689.5</v>
      </c>
      <c r="AD410" s="55" t="n">
        <f aca="false">AD411+AD414+AD416</f>
        <v>0</v>
      </c>
      <c r="AE410" s="55" t="n">
        <f aca="false">AE411+AE414+AE416</f>
        <v>26689.5</v>
      </c>
      <c r="AF410" s="55" t="n">
        <f aca="false">AF411+AF414+AF416</f>
        <v>0</v>
      </c>
      <c r="AG410" s="55" t="n">
        <f aca="false">AG411+AG414+AG416</f>
        <v>26689.5</v>
      </c>
      <c r="AH410" s="55" t="n">
        <f aca="false">AH411+AH414+AH416</f>
        <v>0</v>
      </c>
      <c r="AI410" s="55" t="n">
        <f aca="false">AI411+AI414+AI416</f>
        <v>26689.5</v>
      </c>
      <c r="AJ410" s="55" t="n">
        <f aca="false">AJ411+AJ414+AJ416</f>
        <v>0</v>
      </c>
      <c r="AK410" s="55" t="n">
        <f aca="false">AK411+AK414+AK416</f>
        <v>0</v>
      </c>
      <c r="AL410" s="55" t="n">
        <f aca="false">AL411+AL414+AL416</f>
        <v>26689.5</v>
      </c>
      <c r="AM410" s="123"/>
    </row>
    <row r="411" customFormat="false" ht="18.75" hidden="true" customHeight="false" outlineLevel="0" collapsed="false">
      <c r="A411" s="53"/>
      <c r="B411" s="53"/>
      <c r="C411" s="57" t="s">
        <v>417</v>
      </c>
      <c r="D411" s="57"/>
      <c r="E411" s="58" t="s">
        <v>418</v>
      </c>
      <c r="F411" s="59" t="n">
        <f aca="false">F412+F413</f>
        <v>32779.6</v>
      </c>
      <c r="G411" s="59" t="n">
        <f aca="false">G412+G413</f>
        <v>0</v>
      </c>
      <c r="H411" s="59" t="n">
        <f aca="false">H412+H413</f>
        <v>32779.6</v>
      </c>
      <c r="I411" s="59" t="n">
        <f aca="false">I412+I413</f>
        <v>0</v>
      </c>
      <c r="J411" s="59" t="n">
        <f aca="false">J412+J413</f>
        <v>0</v>
      </c>
      <c r="K411" s="59" t="n">
        <f aca="false">K412+K413</f>
        <v>0</v>
      </c>
      <c r="L411" s="59" t="n">
        <f aca="false">L412+L413</f>
        <v>32779.6</v>
      </c>
      <c r="M411" s="59" t="n">
        <f aca="false">M412+M413</f>
        <v>0</v>
      </c>
      <c r="N411" s="59" t="n">
        <f aca="false">N412+N413</f>
        <v>0</v>
      </c>
      <c r="O411" s="59" t="n">
        <f aca="false">O412+O413</f>
        <v>32779.6</v>
      </c>
      <c r="P411" s="59" t="n">
        <f aca="false">P412+P413</f>
        <v>0</v>
      </c>
      <c r="Q411" s="59" t="n">
        <f aca="false">Q412+Q413</f>
        <v>0</v>
      </c>
      <c r="R411" s="59" t="n">
        <f aca="false">R412+R413</f>
        <v>32779.6</v>
      </c>
      <c r="S411" s="59" t="n">
        <f aca="false">S412+S413</f>
        <v>31318.3</v>
      </c>
      <c r="T411" s="59" t="n">
        <f aca="false">T412+T413</f>
        <v>0</v>
      </c>
      <c r="U411" s="59" t="n">
        <f aca="false">U412+U413</f>
        <v>31318.3</v>
      </c>
      <c r="V411" s="59" t="n">
        <f aca="false">V412+V413</f>
        <v>0</v>
      </c>
      <c r="W411" s="59" t="n">
        <f aca="false">W412+W413</f>
        <v>31318.3</v>
      </c>
      <c r="X411" s="59" t="n">
        <f aca="false">X412+X413</f>
        <v>0</v>
      </c>
      <c r="Y411" s="59" t="n">
        <f aca="false">Y412+Y413</f>
        <v>31318.3</v>
      </c>
      <c r="Z411" s="59" t="n">
        <f aca="false">Z412+Z413</f>
        <v>0</v>
      </c>
      <c r="AA411" s="59" t="n">
        <f aca="false">AA412+AA413</f>
        <v>0</v>
      </c>
      <c r="AB411" s="59" t="n">
        <f aca="false">AB412+AB413</f>
        <v>31318.3</v>
      </c>
      <c r="AC411" s="59" t="n">
        <f aca="false">AC412+AC413</f>
        <v>26689.5</v>
      </c>
      <c r="AD411" s="59" t="n">
        <f aca="false">AD412+AD413</f>
        <v>0</v>
      </c>
      <c r="AE411" s="59" t="n">
        <f aca="false">AE412+AE413</f>
        <v>26689.5</v>
      </c>
      <c r="AF411" s="59" t="n">
        <f aca="false">AF412+AF413</f>
        <v>0</v>
      </c>
      <c r="AG411" s="59" t="n">
        <f aca="false">AG412+AG413</f>
        <v>26689.5</v>
      </c>
      <c r="AH411" s="59" t="n">
        <f aca="false">AH412+AH413</f>
        <v>0</v>
      </c>
      <c r="AI411" s="59" t="n">
        <f aca="false">AI412+AI413</f>
        <v>26689.5</v>
      </c>
      <c r="AJ411" s="59" t="n">
        <f aca="false">AJ412+AJ413</f>
        <v>0</v>
      </c>
      <c r="AK411" s="59" t="n">
        <f aca="false">AK412+AK413</f>
        <v>0</v>
      </c>
      <c r="AL411" s="59" t="n">
        <f aca="false">AL412+AL413</f>
        <v>26689.5</v>
      </c>
      <c r="AM411" s="123"/>
    </row>
    <row r="412" customFormat="false" ht="18.75" hidden="true" customHeight="false" outlineLevel="0" collapsed="false">
      <c r="A412" s="53"/>
      <c r="B412" s="53"/>
      <c r="C412" s="57"/>
      <c r="D412" s="57" t="s">
        <v>266</v>
      </c>
      <c r="E412" s="60" t="s">
        <v>78</v>
      </c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123"/>
    </row>
    <row r="413" customFormat="false" ht="18.75" hidden="true" customHeight="false" outlineLevel="0" collapsed="false">
      <c r="A413" s="57"/>
      <c r="B413" s="57"/>
      <c r="C413" s="57"/>
      <c r="D413" s="57" t="s">
        <v>64</v>
      </c>
      <c r="E413" s="60" t="s">
        <v>65</v>
      </c>
      <c r="F413" s="59" t="n">
        <f aca="false">32590.7+188.9</f>
        <v>32779.6</v>
      </c>
      <c r="G413" s="59"/>
      <c r="H413" s="59" t="n">
        <f aca="false">SUM(F413:G413)</f>
        <v>32779.6</v>
      </c>
      <c r="I413" s="59"/>
      <c r="J413" s="59"/>
      <c r="K413" s="59"/>
      <c r="L413" s="59" t="n">
        <f aca="false">SUM(H413:K413)</f>
        <v>32779.6</v>
      </c>
      <c r="M413" s="59"/>
      <c r="N413" s="59"/>
      <c r="O413" s="59" t="n">
        <f aca="false">SUM(L413:N413)</f>
        <v>32779.6</v>
      </c>
      <c r="P413" s="59"/>
      <c r="Q413" s="59"/>
      <c r="R413" s="59" t="n">
        <f aca="false">SUM(O413:Q413)</f>
        <v>32779.6</v>
      </c>
      <c r="S413" s="59" t="n">
        <v>31318.3</v>
      </c>
      <c r="T413" s="59"/>
      <c r="U413" s="59" t="n">
        <f aca="false">SUM(S413:T413)</f>
        <v>31318.3</v>
      </c>
      <c r="V413" s="59"/>
      <c r="W413" s="59" t="n">
        <f aca="false">SUM(U413:V413)</f>
        <v>31318.3</v>
      </c>
      <c r="X413" s="59"/>
      <c r="Y413" s="59" t="n">
        <f aca="false">SUM(W413:X413)</f>
        <v>31318.3</v>
      </c>
      <c r="Z413" s="59"/>
      <c r="AA413" s="59"/>
      <c r="AB413" s="59" t="n">
        <f aca="false">SUM(Y413:AA413)</f>
        <v>31318.3</v>
      </c>
      <c r="AC413" s="59" t="n">
        <v>26689.5</v>
      </c>
      <c r="AD413" s="59"/>
      <c r="AE413" s="59" t="n">
        <f aca="false">SUM(AC413:AD413)</f>
        <v>26689.5</v>
      </c>
      <c r="AF413" s="59"/>
      <c r="AG413" s="59" t="n">
        <f aca="false">SUM(AE413:AF413)</f>
        <v>26689.5</v>
      </c>
      <c r="AH413" s="59"/>
      <c r="AI413" s="59" t="n">
        <f aca="false">SUM(AG413:AH413)</f>
        <v>26689.5</v>
      </c>
      <c r="AJ413" s="59"/>
      <c r="AK413" s="59"/>
      <c r="AL413" s="59" t="n">
        <f aca="false">SUM(AI413:AK413)</f>
        <v>26689.5</v>
      </c>
      <c r="AM413" s="123"/>
    </row>
    <row r="414" customFormat="false" ht="18.75" hidden="true" customHeight="true" outlineLevel="0" collapsed="false">
      <c r="A414" s="57"/>
      <c r="B414" s="57"/>
      <c r="C414" s="57" t="s">
        <v>419</v>
      </c>
      <c r="D414" s="57"/>
      <c r="E414" s="58" t="s">
        <v>73</v>
      </c>
      <c r="F414" s="61" t="n">
        <f aca="false">F415</f>
        <v>2982.02493</v>
      </c>
      <c r="G414" s="61" t="n">
        <f aca="false">G415</f>
        <v>0</v>
      </c>
      <c r="H414" s="61" t="n">
        <f aca="false">H415</f>
        <v>2982.02493</v>
      </c>
      <c r="I414" s="61" t="n">
        <f aca="false">I415</f>
        <v>0</v>
      </c>
      <c r="J414" s="61" t="n">
        <f aca="false">J415</f>
        <v>0</v>
      </c>
      <c r="K414" s="61" t="n">
        <f aca="false">K415</f>
        <v>0</v>
      </c>
      <c r="L414" s="61" t="n">
        <f aca="false">L415</f>
        <v>2982.02493</v>
      </c>
      <c r="M414" s="61" t="n">
        <f aca="false">M415</f>
        <v>0</v>
      </c>
      <c r="N414" s="61" t="n">
        <f aca="false">N415</f>
        <v>0</v>
      </c>
      <c r="O414" s="61" t="n">
        <f aca="false">O415</f>
        <v>2982.02493</v>
      </c>
      <c r="P414" s="61" t="n">
        <f aca="false">P415</f>
        <v>0</v>
      </c>
      <c r="Q414" s="61" t="n">
        <f aca="false">Q415</f>
        <v>0</v>
      </c>
      <c r="R414" s="61" t="n">
        <f aca="false">R415</f>
        <v>2982.02493</v>
      </c>
      <c r="S414" s="61"/>
      <c r="T414" s="61" t="n">
        <f aca="false">T415</f>
        <v>0</v>
      </c>
      <c r="U414" s="61" t="n">
        <f aca="false">U415</f>
        <v>0</v>
      </c>
      <c r="V414" s="61" t="n">
        <f aca="false">V415</f>
        <v>0</v>
      </c>
      <c r="W414" s="61" t="n">
        <f aca="false">W415</f>
        <v>0</v>
      </c>
      <c r="X414" s="61" t="n">
        <f aca="false">X415</f>
        <v>0</v>
      </c>
      <c r="Y414" s="61" t="n">
        <f aca="false">Y415</f>
        <v>0</v>
      </c>
      <c r="Z414" s="61" t="n">
        <f aca="false">Z415</f>
        <v>0</v>
      </c>
      <c r="AA414" s="61" t="n">
        <f aca="false">AA415</f>
        <v>0</v>
      </c>
      <c r="AB414" s="61" t="n">
        <f aca="false">AB415</f>
        <v>0</v>
      </c>
      <c r="AC414" s="61"/>
      <c r="AD414" s="61" t="n">
        <f aca="false">AD415</f>
        <v>0</v>
      </c>
      <c r="AE414" s="61" t="n">
        <f aca="false">AE415</f>
        <v>0</v>
      </c>
      <c r="AF414" s="61" t="n">
        <f aca="false">AF415</f>
        <v>0</v>
      </c>
      <c r="AG414" s="61" t="n">
        <f aca="false">AG415</f>
        <v>0</v>
      </c>
      <c r="AH414" s="61" t="n">
        <f aca="false">AH415</f>
        <v>0</v>
      </c>
      <c r="AI414" s="61" t="n">
        <f aca="false">AI415</f>
        <v>0</v>
      </c>
      <c r="AJ414" s="61" t="n">
        <f aca="false">AJ415</f>
        <v>0</v>
      </c>
      <c r="AK414" s="61" t="n">
        <f aca="false">AK415</f>
        <v>0</v>
      </c>
      <c r="AL414" s="61" t="n">
        <f aca="false">AL415</f>
        <v>0</v>
      </c>
      <c r="AM414" s="123"/>
    </row>
    <row r="415" customFormat="false" ht="18.75" hidden="true" customHeight="false" outlineLevel="0" collapsed="false">
      <c r="A415" s="57"/>
      <c r="B415" s="57"/>
      <c r="C415" s="57"/>
      <c r="D415" s="57" t="s">
        <v>64</v>
      </c>
      <c r="E415" s="60" t="s">
        <v>65</v>
      </c>
      <c r="F415" s="61" t="n">
        <v>2982.02493</v>
      </c>
      <c r="G415" s="59"/>
      <c r="H415" s="61" t="n">
        <f aca="false">SUM(F415:G415)</f>
        <v>2982.02493</v>
      </c>
      <c r="I415" s="59"/>
      <c r="J415" s="59"/>
      <c r="K415" s="61"/>
      <c r="L415" s="61" t="n">
        <f aca="false">SUM(H415:K415)</f>
        <v>2982.02493</v>
      </c>
      <c r="M415" s="59"/>
      <c r="N415" s="61"/>
      <c r="O415" s="61" t="n">
        <f aca="false">SUM(L415:N415)</f>
        <v>2982.02493</v>
      </c>
      <c r="P415" s="59"/>
      <c r="Q415" s="61"/>
      <c r="R415" s="61" t="n">
        <f aca="false">SUM(O415:Q415)</f>
        <v>2982.02493</v>
      </c>
      <c r="S415" s="61"/>
      <c r="T415" s="59"/>
      <c r="U415" s="61" t="n">
        <f aca="false">SUM(S415:T415)</f>
        <v>0</v>
      </c>
      <c r="V415" s="59"/>
      <c r="W415" s="61" t="n">
        <f aca="false">SUM(U415:V415)</f>
        <v>0</v>
      </c>
      <c r="X415" s="59"/>
      <c r="Y415" s="61" t="n">
        <f aca="false">SUM(W415:X415)</f>
        <v>0</v>
      </c>
      <c r="Z415" s="59"/>
      <c r="AA415" s="61"/>
      <c r="AB415" s="61" t="n">
        <f aca="false">SUM(Y415:AA415)</f>
        <v>0</v>
      </c>
      <c r="AC415" s="61"/>
      <c r="AD415" s="59"/>
      <c r="AE415" s="61" t="n">
        <f aca="false">SUM(AC415:AD415)</f>
        <v>0</v>
      </c>
      <c r="AF415" s="59"/>
      <c r="AG415" s="61" t="n">
        <f aca="false">SUM(AE415:AF415)</f>
        <v>0</v>
      </c>
      <c r="AH415" s="59"/>
      <c r="AI415" s="61" t="n">
        <f aca="false">SUM(AG415:AH415)</f>
        <v>0</v>
      </c>
      <c r="AJ415" s="59"/>
      <c r="AK415" s="61"/>
      <c r="AL415" s="61" t="n">
        <f aca="false">SUM(AI415:AK415)</f>
        <v>0</v>
      </c>
      <c r="AM415" s="123"/>
    </row>
    <row r="416" customFormat="false" ht="18.75" hidden="true" customHeight="true" outlineLevel="0" collapsed="false">
      <c r="A416" s="57"/>
      <c r="B416" s="57"/>
      <c r="C416" s="57" t="s">
        <v>419</v>
      </c>
      <c r="D416" s="57"/>
      <c r="E416" s="58" t="s">
        <v>74</v>
      </c>
      <c r="F416" s="61" t="n">
        <f aca="false">F417</f>
        <v>2982.02498</v>
      </c>
      <c r="G416" s="61" t="n">
        <f aca="false">G417</f>
        <v>-5E-005</v>
      </c>
      <c r="H416" s="61" t="n">
        <f aca="false">H417</f>
        <v>2982.02493</v>
      </c>
      <c r="I416" s="61" t="n">
        <f aca="false">I417</f>
        <v>0</v>
      </c>
      <c r="J416" s="61" t="n">
        <f aca="false">J417</f>
        <v>0</v>
      </c>
      <c r="K416" s="61" t="n">
        <f aca="false">K417</f>
        <v>0</v>
      </c>
      <c r="L416" s="61" t="n">
        <f aca="false">L417</f>
        <v>2982.02493</v>
      </c>
      <c r="M416" s="61" t="n">
        <f aca="false">M417</f>
        <v>0</v>
      </c>
      <c r="N416" s="61" t="n">
        <f aca="false">N417</f>
        <v>0</v>
      </c>
      <c r="O416" s="61" t="n">
        <f aca="false">O417</f>
        <v>2982.02493</v>
      </c>
      <c r="P416" s="61" t="n">
        <f aca="false">P417</f>
        <v>0</v>
      </c>
      <c r="Q416" s="61" t="n">
        <f aca="false">Q417</f>
        <v>0</v>
      </c>
      <c r="R416" s="61" t="n">
        <f aca="false">R417</f>
        <v>2982.02493</v>
      </c>
      <c r="S416" s="61"/>
      <c r="T416" s="61" t="n">
        <f aca="false">T417</f>
        <v>0</v>
      </c>
      <c r="U416" s="61" t="n">
        <f aca="false">U417</f>
        <v>0</v>
      </c>
      <c r="V416" s="61" t="n">
        <f aca="false">V417</f>
        <v>0</v>
      </c>
      <c r="W416" s="61" t="n">
        <f aca="false">W417</f>
        <v>0</v>
      </c>
      <c r="X416" s="61" t="n">
        <f aca="false">X417</f>
        <v>0</v>
      </c>
      <c r="Y416" s="61" t="n">
        <f aca="false">Y417</f>
        <v>0</v>
      </c>
      <c r="Z416" s="61" t="n">
        <f aca="false">Z417</f>
        <v>0</v>
      </c>
      <c r="AA416" s="61" t="n">
        <f aca="false">AA417</f>
        <v>0</v>
      </c>
      <c r="AB416" s="61" t="n">
        <f aca="false">AB417</f>
        <v>0</v>
      </c>
      <c r="AC416" s="61"/>
      <c r="AD416" s="61" t="n">
        <f aca="false">AD417</f>
        <v>0</v>
      </c>
      <c r="AE416" s="61" t="n">
        <f aca="false">AE417</f>
        <v>0</v>
      </c>
      <c r="AF416" s="61" t="n">
        <f aca="false">AF417</f>
        <v>0</v>
      </c>
      <c r="AG416" s="61" t="n">
        <f aca="false">AG417</f>
        <v>0</v>
      </c>
      <c r="AH416" s="61" t="n">
        <f aca="false">AH417</f>
        <v>0</v>
      </c>
      <c r="AI416" s="61" t="n">
        <f aca="false">AI417</f>
        <v>0</v>
      </c>
      <c r="AJ416" s="61" t="n">
        <f aca="false">AJ417</f>
        <v>0</v>
      </c>
      <c r="AK416" s="61" t="n">
        <f aca="false">AK417</f>
        <v>0</v>
      </c>
      <c r="AL416" s="61" t="n">
        <f aca="false">AL417</f>
        <v>0</v>
      </c>
      <c r="AM416" s="123"/>
    </row>
    <row r="417" customFormat="false" ht="18.75" hidden="true" customHeight="false" outlineLevel="0" collapsed="false">
      <c r="A417" s="57"/>
      <c r="B417" s="57"/>
      <c r="C417" s="57"/>
      <c r="D417" s="57" t="s">
        <v>64</v>
      </c>
      <c r="E417" s="60" t="s">
        <v>65</v>
      </c>
      <c r="F417" s="61" t="n">
        <v>2982.02498</v>
      </c>
      <c r="G417" s="61" t="n">
        <v>-5E-005</v>
      </c>
      <c r="H417" s="61" t="n">
        <f aca="false">SUM(F417:G417)</f>
        <v>2982.02493</v>
      </c>
      <c r="I417" s="61"/>
      <c r="J417" s="61"/>
      <c r="K417" s="61"/>
      <c r="L417" s="61" t="n">
        <f aca="false">SUM(H417:K417)</f>
        <v>2982.02493</v>
      </c>
      <c r="M417" s="61"/>
      <c r="N417" s="61"/>
      <c r="O417" s="61" t="n">
        <f aca="false">SUM(L417:N417)</f>
        <v>2982.02493</v>
      </c>
      <c r="P417" s="61"/>
      <c r="Q417" s="61"/>
      <c r="R417" s="61" t="n">
        <f aca="false">SUM(O417:Q417)</f>
        <v>2982.02493</v>
      </c>
      <c r="S417" s="61"/>
      <c r="T417" s="59"/>
      <c r="U417" s="61" t="n">
        <f aca="false">SUM(S417:T417)</f>
        <v>0</v>
      </c>
      <c r="V417" s="59"/>
      <c r="W417" s="61" t="n">
        <f aca="false">SUM(U417:V417)</f>
        <v>0</v>
      </c>
      <c r="X417" s="59"/>
      <c r="Y417" s="61" t="n">
        <f aca="false">SUM(W417:X417)</f>
        <v>0</v>
      </c>
      <c r="Z417" s="61"/>
      <c r="AA417" s="61"/>
      <c r="AB417" s="61" t="n">
        <f aca="false">SUM(Y417:AA417)</f>
        <v>0</v>
      </c>
      <c r="AC417" s="61"/>
      <c r="AD417" s="59"/>
      <c r="AE417" s="61" t="n">
        <f aca="false">SUM(AC417:AD417)</f>
        <v>0</v>
      </c>
      <c r="AF417" s="59"/>
      <c r="AG417" s="61" t="n">
        <f aca="false">SUM(AE417:AF417)</f>
        <v>0</v>
      </c>
      <c r="AH417" s="59"/>
      <c r="AI417" s="61" t="n">
        <f aca="false">SUM(AG417:AH417)</f>
        <v>0</v>
      </c>
      <c r="AJ417" s="61"/>
      <c r="AK417" s="61"/>
      <c r="AL417" s="61" t="n">
        <f aca="false">SUM(AI417:AK417)</f>
        <v>0</v>
      </c>
      <c r="AM417" s="123"/>
    </row>
    <row r="418" customFormat="false" ht="18.75" hidden="true" customHeight="false" outlineLevel="0" collapsed="false">
      <c r="A418" s="57"/>
      <c r="B418" s="57"/>
      <c r="C418" s="77" t="s">
        <v>427</v>
      </c>
      <c r="D418" s="77"/>
      <c r="E418" s="79" t="s">
        <v>166</v>
      </c>
      <c r="F418" s="55" t="n">
        <f aca="false">F419</f>
        <v>6500</v>
      </c>
      <c r="G418" s="55" t="n">
        <f aca="false">G419</f>
        <v>0</v>
      </c>
      <c r="H418" s="55" t="n">
        <f aca="false">H419</f>
        <v>6500</v>
      </c>
      <c r="I418" s="55" t="n">
        <f aca="false">I419</f>
        <v>0</v>
      </c>
      <c r="J418" s="55" t="n">
        <f aca="false">J419</f>
        <v>0</v>
      </c>
      <c r="K418" s="55" t="n">
        <f aca="false">K419</f>
        <v>0</v>
      </c>
      <c r="L418" s="55" t="n">
        <f aca="false">L419</f>
        <v>6500</v>
      </c>
      <c r="M418" s="55" t="n">
        <f aca="false">M419</f>
        <v>0</v>
      </c>
      <c r="N418" s="55" t="n">
        <f aca="false">N419</f>
        <v>-3000</v>
      </c>
      <c r="O418" s="55" t="n">
        <f aca="false">O419</f>
        <v>3500</v>
      </c>
      <c r="P418" s="55" t="n">
        <f aca="false">P419</f>
        <v>0</v>
      </c>
      <c r="Q418" s="55" t="n">
        <f aca="false">Q419</f>
        <v>0</v>
      </c>
      <c r="R418" s="55" t="n">
        <f aca="false">R419</f>
        <v>3500</v>
      </c>
      <c r="S418" s="55"/>
      <c r="T418" s="55" t="n">
        <f aca="false">T419</f>
        <v>0</v>
      </c>
      <c r="U418" s="55" t="n">
        <f aca="false">U419</f>
        <v>0</v>
      </c>
      <c r="V418" s="55" t="n">
        <f aca="false">V419</f>
        <v>0</v>
      </c>
      <c r="W418" s="55" t="n">
        <f aca="false">W419</f>
        <v>0</v>
      </c>
      <c r="X418" s="55" t="n">
        <f aca="false">X419</f>
        <v>0</v>
      </c>
      <c r="Y418" s="55"/>
      <c r="Z418" s="55" t="n">
        <f aca="false">Z419</f>
        <v>0</v>
      </c>
      <c r="AA418" s="55" t="n">
        <f aca="false">AA419</f>
        <v>0</v>
      </c>
      <c r="AB418" s="55" t="n">
        <f aca="false">AB419</f>
        <v>0</v>
      </c>
      <c r="AC418" s="55"/>
      <c r="AD418" s="55" t="n">
        <f aca="false">AD419</f>
        <v>0</v>
      </c>
      <c r="AE418" s="55" t="n">
        <f aca="false">AE419</f>
        <v>0</v>
      </c>
      <c r="AF418" s="55" t="n">
        <f aca="false">AF419</f>
        <v>0</v>
      </c>
      <c r="AG418" s="55" t="n">
        <f aca="false">AG419</f>
        <v>0</v>
      </c>
      <c r="AH418" s="55" t="n">
        <f aca="false">AH419</f>
        <v>0</v>
      </c>
      <c r="AI418" s="55"/>
      <c r="AJ418" s="55" t="n">
        <f aca="false">AJ419</f>
        <v>0</v>
      </c>
      <c r="AK418" s="55" t="n">
        <f aca="false">AK419</f>
        <v>0</v>
      </c>
      <c r="AL418" s="55" t="n">
        <f aca="false">AL419</f>
        <v>0</v>
      </c>
      <c r="AM418" s="123"/>
    </row>
    <row r="419" customFormat="false" ht="18.75" hidden="true" customHeight="false" outlineLevel="0" collapsed="false">
      <c r="A419" s="57"/>
      <c r="B419" s="57"/>
      <c r="C419" s="57" t="s">
        <v>428</v>
      </c>
      <c r="D419" s="57"/>
      <c r="E419" s="58" t="s">
        <v>429</v>
      </c>
      <c r="F419" s="59" t="n">
        <f aca="false">F420</f>
        <v>6500</v>
      </c>
      <c r="G419" s="59" t="n">
        <f aca="false">G420</f>
        <v>0</v>
      </c>
      <c r="H419" s="59" t="n">
        <f aca="false">H420</f>
        <v>6500</v>
      </c>
      <c r="I419" s="59" t="n">
        <f aca="false">I420</f>
        <v>0</v>
      </c>
      <c r="J419" s="59" t="n">
        <f aca="false">J420</f>
        <v>0</v>
      </c>
      <c r="K419" s="59" t="n">
        <f aca="false">K420</f>
        <v>0</v>
      </c>
      <c r="L419" s="59" t="n">
        <f aca="false">L420</f>
        <v>6500</v>
      </c>
      <c r="M419" s="59" t="n">
        <f aca="false">M420</f>
        <v>0</v>
      </c>
      <c r="N419" s="59" t="n">
        <f aca="false">N420</f>
        <v>-3000</v>
      </c>
      <c r="O419" s="59" t="n">
        <f aca="false">O420</f>
        <v>3500</v>
      </c>
      <c r="P419" s="59" t="n">
        <f aca="false">P420</f>
        <v>0</v>
      </c>
      <c r="Q419" s="59" t="n">
        <f aca="false">Q420</f>
        <v>0</v>
      </c>
      <c r="R419" s="59" t="n">
        <f aca="false">R420</f>
        <v>3500</v>
      </c>
      <c r="S419" s="59"/>
      <c r="T419" s="59" t="n">
        <f aca="false">T420</f>
        <v>0</v>
      </c>
      <c r="U419" s="59" t="n">
        <f aca="false">U420</f>
        <v>0</v>
      </c>
      <c r="V419" s="59" t="n">
        <f aca="false">V420</f>
        <v>0</v>
      </c>
      <c r="W419" s="59" t="n">
        <f aca="false">W420</f>
        <v>0</v>
      </c>
      <c r="X419" s="59" t="n">
        <f aca="false">X420</f>
        <v>0</v>
      </c>
      <c r="Y419" s="59"/>
      <c r="Z419" s="59" t="n">
        <f aca="false">Z420</f>
        <v>0</v>
      </c>
      <c r="AA419" s="59" t="n">
        <f aca="false">AA420</f>
        <v>0</v>
      </c>
      <c r="AB419" s="59" t="n">
        <f aca="false">AB420</f>
        <v>0</v>
      </c>
      <c r="AC419" s="59"/>
      <c r="AD419" s="59" t="n">
        <f aca="false">AD420</f>
        <v>0</v>
      </c>
      <c r="AE419" s="59" t="n">
        <f aca="false">AE420</f>
        <v>0</v>
      </c>
      <c r="AF419" s="59" t="n">
        <f aca="false">AF420</f>
        <v>0</v>
      </c>
      <c r="AG419" s="59" t="n">
        <f aca="false">AG420</f>
        <v>0</v>
      </c>
      <c r="AH419" s="59" t="n">
        <f aca="false">AH420</f>
        <v>0</v>
      </c>
      <c r="AI419" s="59"/>
      <c r="AJ419" s="59" t="n">
        <f aca="false">AJ420</f>
        <v>0</v>
      </c>
      <c r="AK419" s="59" t="n">
        <f aca="false">AK420</f>
        <v>0</v>
      </c>
      <c r="AL419" s="59" t="n">
        <f aca="false">AL420</f>
        <v>0</v>
      </c>
      <c r="AM419" s="123"/>
    </row>
    <row r="420" customFormat="false" ht="18.75" hidden="true" customHeight="false" outlineLevel="0" collapsed="false">
      <c r="A420" s="57"/>
      <c r="B420" s="57"/>
      <c r="C420" s="57"/>
      <c r="D420" s="57" t="s">
        <v>64</v>
      </c>
      <c r="E420" s="60" t="s">
        <v>65</v>
      </c>
      <c r="F420" s="59" t="n">
        <v>6500</v>
      </c>
      <c r="G420" s="59"/>
      <c r="H420" s="59" t="n">
        <f aca="false">SUM(F420:G420)</f>
        <v>6500</v>
      </c>
      <c r="I420" s="59"/>
      <c r="J420" s="59"/>
      <c r="K420" s="59"/>
      <c r="L420" s="59" t="n">
        <f aca="false">SUM(H420:K420)</f>
        <v>6500</v>
      </c>
      <c r="M420" s="59"/>
      <c r="N420" s="59" t="n">
        <v>-3000</v>
      </c>
      <c r="O420" s="59" t="n">
        <f aca="false">SUM(L420:N420)</f>
        <v>3500</v>
      </c>
      <c r="P420" s="59"/>
      <c r="Q420" s="59"/>
      <c r="R420" s="59" t="n">
        <f aca="false">SUM(O420:Q420)</f>
        <v>3500</v>
      </c>
      <c r="S420" s="59"/>
      <c r="T420" s="59"/>
      <c r="U420" s="59" t="n">
        <f aca="false">SUM(S420:T420)</f>
        <v>0</v>
      </c>
      <c r="V420" s="59"/>
      <c r="W420" s="59" t="n">
        <f aca="false">SUM(U420:V420)</f>
        <v>0</v>
      </c>
      <c r="X420" s="59"/>
      <c r="Y420" s="59"/>
      <c r="Z420" s="59"/>
      <c r="AA420" s="59"/>
      <c r="AB420" s="59" t="n">
        <f aca="false">SUM(Y420:AA420)</f>
        <v>0</v>
      </c>
      <c r="AC420" s="59"/>
      <c r="AD420" s="59"/>
      <c r="AE420" s="59" t="n">
        <f aca="false">SUM(AC420:AD420)</f>
        <v>0</v>
      </c>
      <c r="AF420" s="59"/>
      <c r="AG420" s="59" t="n">
        <f aca="false">SUM(AE420:AF420)</f>
        <v>0</v>
      </c>
      <c r="AH420" s="59"/>
      <c r="AI420" s="59"/>
      <c r="AJ420" s="59"/>
      <c r="AK420" s="59"/>
      <c r="AL420" s="59" t="n">
        <f aca="false">SUM(AI420:AK420)</f>
        <v>0</v>
      </c>
      <c r="AM420" s="123"/>
    </row>
    <row r="421" customFormat="false" ht="18.75" hidden="true" customHeight="false" outlineLevel="0" collapsed="false">
      <c r="A421" s="57"/>
      <c r="B421" s="57"/>
      <c r="C421" s="53" t="s">
        <v>523</v>
      </c>
      <c r="D421" s="53"/>
      <c r="E421" s="54" t="s">
        <v>524</v>
      </c>
      <c r="F421" s="59"/>
      <c r="G421" s="59"/>
      <c r="H421" s="59"/>
      <c r="I421" s="55" t="n">
        <f aca="false">I422</f>
        <v>1815.0678</v>
      </c>
      <c r="J421" s="55" t="n">
        <f aca="false">J422</f>
        <v>201.6742</v>
      </c>
      <c r="K421" s="55" t="n">
        <f aca="false">K422</f>
        <v>0</v>
      </c>
      <c r="L421" s="55" t="n">
        <f aca="false">L422</f>
        <v>2016.742</v>
      </c>
      <c r="M421" s="55" t="n">
        <f aca="false">M422</f>
        <v>0</v>
      </c>
      <c r="N421" s="55" t="n">
        <f aca="false">N422</f>
        <v>0</v>
      </c>
      <c r="O421" s="55" t="n">
        <f aca="false">O422</f>
        <v>2016.742</v>
      </c>
      <c r="P421" s="55" t="n">
        <f aca="false">P422</f>
        <v>0</v>
      </c>
      <c r="Q421" s="55" t="n">
        <f aca="false">Q422</f>
        <v>0</v>
      </c>
      <c r="R421" s="55" t="n">
        <f aca="false">R422</f>
        <v>2016.742</v>
      </c>
      <c r="S421" s="59"/>
      <c r="T421" s="59"/>
      <c r="U421" s="59"/>
      <c r="V421" s="59"/>
      <c r="W421" s="59"/>
      <c r="X421" s="59"/>
      <c r="Y421" s="59"/>
      <c r="Z421" s="55" t="n">
        <f aca="false">Z422</f>
        <v>0</v>
      </c>
      <c r="AA421" s="55" t="n">
        <f aca="false">AA422</f>
        <v>0</v>
      </c>
      <c r="AB421" s="55" t="n">
        <f aca="false">AB422</f>
        <v>0</v>
      </c>
      <c r="AC421" s="59"/>
      <c r="AD421" s="59"/>
      <c r="AE421" s="59"/>
      <c r="AF421" s="59"/>
      <c r="AG421" s="59"/>
      <c r="AH421" s="59"/>
      <c r="AI421" s="59"/>
      <c r="AJ421" s="55" t="n">
        <f aca="false">AJ422</f>
        <v>0</v>
      </c>
      <c r="AK421" s="55" t="n">
        <f aca="false">AK422</f>
        <v>0</v>
      </c>
      <c r="AL421" s="55" t="n">
        <f aca="false">AL422</f>
        <v>0</v>
      </c>
      <c r="AM421" s="123"/>
    </row>
    <row r="422" customFormat="false" ht="18.75" hidden="true" customHeight="false" outlineLevel="0" collapsed="false">
      <c r="A422" s="57"/>
      <c r="B422" s="57"/>
      <c r="C422" s="53" t="s">
        <v>525</v>
      </c>
      <c r="D422" s="53"/>
      <c r="E422" s="54" t="s">
        <v>526</v>
      </c>
      <c r="F422" s="59"/>
      <c r="G422" s="59"/>
      <c r="H422" s="59"/>
      <c r="I422" s="55" t="n">
        <f aca="false">I423</f>
        <v>1815.0678</v>
      </c>
      <c r="J422" s="55" t="n">
        <f aca="false">J423</f>
        <v>201.6742</v>
      </c>
      <c r="K422" s="55" t="n">
        <f aca="false">K423</f>
        <v>0</v>
      </c>
      <c r="L422" s="55" t="n">
        <f aca="false">L423</f>
        <v>2016.742</v>
      </c>
      <c r="M422" s="55" t="n">
        <f aca="false">M423</f>
        <v>0</v>
      </c>
      <c r="N422" s="55" t="n">
        <f aca="false">N423</f>
        <v>0</v>
      </c>
      <c r="O422" s="55" t="n">
        <f aca="false">O423</f>
        <v>2016.742</v>
      </c>
      <c r="P422" s="55" t="n">
        <f aca="false">P423</f>
        <v>0</v>
      </c>
      <c r="Q422" s="55" t="n">
        <f aca="false">Q423</f>
        <v>0</v>
      </c>
      <c r="R422" s="55" t="n">
        <f aca="false">R423</f>
        <v>2016.742</v>
      </c>
      <c r="S422" s="59"/>
      <c r="T422" s="59"/>
      <c r="U422" s="59"/>
      <c r="V422" s="59"/>
      <c r="W422" s="59"/>
      <c r="X422" s="59"/>
      <c r="Y422" s="59"/>
      <c r="Z422" s="55" t="n">
        <f aca="false">Z423</f>
        <v>0</v>
      </c>
      <c r="AA422" s="55" t="n">
        <f aca="false">AA423</f>
        <v>0</v>
      </c>
      <c r="AB422" s="55" t="n">
        <f aca="false">AB423</f>
        <v>0</v>
      </c>
      <c r="AC422" s="59"/>
      <c r="AD422" s="59"/>
      <c r="AE422" s="59"/>
      <c r="AF422" s="59"/>
      <c r="AG422" s="59"/>
      <c r="AH422" s="59"/>
      <c r="AI422" s="59"/>
      <c r="AJ422" s="55" t="n">
        <f aca="false">AJ423</f>
        <v>0</v>
      </c>
      <c r="AK422" s="55" t="n">
        <f aca="false">AK423</f>
        <v>0</v>
      </c>
      <c r="AL422" s="55" t="n">
        <f aca="false">AL423</f>
        <v>0</v>
      </c>
      <c r="AM422" s="123"/>
    </row>
    <row r="423" customFormat="false" ht="18.75" hidden="true" customHeight="false" outlineLevel="0" collapsed="false">
      <c r="A423" s="57"/>
      <c r="B423" s="57"/>
      <c r="C423" s="53" t="s">
        <v>527</v>
      </c>
      <c r="D423" s="53"/>
      <c r="E423" s="54" t="s">
        <v>528</v>
      </c>
      <c r="F423" s="59"/>
      <c r="G423" s="59"/>
      <c r="H423" s="59"/>
      <c r="I423" s="55" t="n">
        <f aca="false">I426+I428+I424</f>
        <v>1815.0678</v>
      </c>
      <c r="J423" s="55" t="n">
        <f aca="false">J426+J428+J424</f>
        <v>201.6742</v>
      </c>
      <c r="K423" s="55" t="n">
        <f aca="false">K426+K428+K424</f>
        <v>0</v>
      </c>
      <c r="L423" s="55" t="n">
        <f aca="false">L426+L428+L424</f>
        <v>2016.742</v>
      </c>
      <c r="M423" s="55" t="n">
        <f aca="false">M426+M428+M424</f>
        <v>0</v>
      </c>
      <c r="N423" s="55" t="n">
        <f aca="false">N426+N428+N424</f>
        <v>0</v>
      </c>
      <c r="O423" s="55" t="n">
        <f aca="false">O426+O428+O424</f>
        <v>2016.742</v>
      </c>
      <c r="P423" s="55" t="n">
        <f aca="false">P426+P428+P424</f>
        <v>0</v>
      </c>
      <c r="Q423" s="55" t="n">
        <f aca="false">Q426+Q428+Q424</f>
        <v>0</v>
      </c>
      <c r="R423" s="55" t="n">
        <f aca="false">R426+R428+R424</f>
        <v>2016.742</v>
      </c>
      <c r="S423" s="59"/>
      <c r="T423" s="59"/>
      <c r="U423" s="59"/>
      <c r="V423" s="59"/>
      <c r="W423" s="59"/>
      <c r="X423" s="59"/>
      <c r="Y423" s="59"/>
      <c r="Z423" s="55" t="n">
        <f aca="false">Z426+Z428+Z424</f>
        <v>0</v>
      </c>
      <c r="AA423" s="55" t="n">
        <f aca="false">AA426+AA428+AA424</f>
        <v>0</v>
      </c>
      <c r="AB423" s="55" t="n">
        <f aca="false">AB426+AB428+AB424</f>
        <v>0</v>
      </c>
      <c r="AC423" s="59"/>
      <c r="AD423" s="59"/>
      <c r="AE423" s="59"/>
      <c r="AF423" s="59"/>
      <c r="AG423" s="59"/>
      <c r="AH423" s="59"/>
      <c r="AI423" s="59"/>
      <c r="AJ423" s="55" t="n">
        <f aca="false">AJ426+AJ428+AJ424</f>
        <v>0</v>
      </c>
      <c r="AK423" s="55" t="n">
        <f aca="false">AK426+AK428+AK424</f>
        <v>0</v>
      </c>
      <c r="AL423" s="55" t="n">
        <f aca="false">AL426+AL428+AL424</f>
        <v>0</v>
      </c>
      <c r="AM423" s="123"/>
    </row>
    <row r="424" customFormat="false" ht="18.75" hidden="true" customHeight="false" outlineLevel="0" collapsed="false">
      <c r="A424" s="57"/>
      <c r="B424" s="57"/>
      <c r="C424" s="57" t="s">
        <v>531</v>
      </c>
      <c r="D424" s="57"/>
      <c r="E424" s="60" t="s">
        <v>532</v>
      </c>
      <c r="F424" s="59"/>
      <c r="G424" s="59"/>
      <c r="H424" s="59"/>
      <c r="I424" s="61" t="n">
        <f aca="false">I425</f>
        <v>0</v>
      </c>
      <c r="J424" s="61" t="n">
        <f aca="false">J425</f>
        <v>2.01673</v>
      </c>
      <c r="K424" s="61" t="n">
        <f aca="false">K425</f>
        <v>0</v>
      </c>
      <c r="L424" s="61" t="n">
        <f aca="false">L425</f>
        <v>2.01673</v>
      </c>
      <c r="M424" s="61" t="n">
        <f aca="false">M425</f>
        <v>0</v>
      </c>
      <c r="N424" s="61" t="n">
        <f aca="false">N425</f>
        <v>0</v>
      </c>
      <c r="O424" s="61" t="n">
        <f aca="false">O425</f>
        <v>2.01673</v>
      </c>
      <c r="P424" s="61" t="n">
        <f aca="false">P425</f>
        <v>0</v>
      </c>
      <c r="Q424" s="61" t="n">
        <f aca="false">Q425</f>
        <v>0</v>
      </c>
      <c r="R424" s="61" t="n">
        <f aca="false">R425</f>
        <v>2.01673</v>
      </c>
      <c r="S424" s="59"/>
      <c r="T424" s="59"/>
      <c r="U424" s="59"/>
      <c r="V424" s="59"/>
      <c r="W424" s="59"/>
      <c r="X424" s="59"/>
      <c r="Y424" s="59"/>
      <c r="Z424" s="61" t="n">
        <f aca="false">Z425</f>
        <v>0</v>
      </c>
      <c r="AA424" s="61" t="n">
        <f aca="false">AA425</f>
        <v>0</v>
      </c>
      <c r="AB424" s="61" t="n">
        <f aca="false">AB425</f>
        <v>0</v>
      </c>
      <c r="AC424" s="59"/>
      <c r="AD424" s="59"/>
      <c r="AE424" s="59"/>
      <c r="AF424" s="59"/>
      <c r="AG424" s="59"/>
      <c r="AH424" s="59"/>
      <c r="AI424" s="59"/>
      <c r="AJ424" s="61" t="n">
        <f aca="false">AJ425</f>
        <v>0</v>
      </c>
      <c r="AK424" s="61" t="n">
        <f aca="false">AK425</f>
        <v>0</v>
      </c>
      <c r="AL424" s="61" t="n">
        <f aca="false">AL425</f>
        <v>0</v>
      </c>
      <c r="AM424" s="123"/>
    </row>
    <row r="425" customFormat="false" ht="18.75" hidden="true" customHeight="false" outlineLevel="0" collapsed="false">
      <c r="A425" s="57"/>
      <c r="B425" s="57"/>
      <c r="C425" s="57"/>
      <c r="D425" s="57" t="s">
        <v>64</v>
      </c>
      <c r="E425" s="60" t="s">
        <v>65</v>
      </c>
      <c r="F425" s="59"/>
      <c r="G425" s="59"/>
      <c r="H425" s="59"/>
      <c r="I425" s="61"/>
      <c r="J425" s="61" t="n">
        <f aca="false">2.01673</f>
        <v>2.01673</v>
      </c>
      <c r="K425" s="61"/>
      <c r="L425" s="61" t="n">
        <f aca="false">SUM(H425:K425)</f>
        <v>2.01673</v>
      </c>
      <c r="M425" s="61"/>
      <c r="N425" s="61"/>
      <c r="O425" s="61" t="n">
        <f aca="false">SUM(L425:N425)</f>
        <v>2.01673</v>
      </c>
      <c r="P425" s="61"/>
      <c r="Q425" s="61"/>
      <c r="R425" s="61" t="n">
        <f aca="false">SUM(O425:Q425)</f>
        <v>2.01673</v>
      </c>
      <c r="S425" s="59"/>
      <c r="T425" s="59"/>
      <c r="U425" s="59"/>
      <c r="V425" s="59"/>
      <c r="W425" s="59"/>
      <c r="X425" s="59"/>
      <c r="Y425" s="59"/>
      <c r="Z425" s="61"/>
      <c r="AA425" s="61"/>
      <c r="AB425" s="61" t="n">
        <f aca="false">SUM(Y425:AA425)</f>
        <v>0</v>
      </c>
      <c r="AC425" s="59"/>
      <c r="AD425" s="59"/>
      <c r="AE425" s="59"/>
      <c r="AF425" s="59"/>
      <c r="AG425" s="59"/>
      <c r="AH425" s="59"/>
      <c r="AI425" s="59"/>
      <c r="AJ425" s="61"/>
      <c r="AK425" s="61"/>
      <c r="AL425" s="61" t="n">
        <f aca="false">SUM(AI425:AK425)</f>
        <v>0</v>
      </c>
      <c r="AM425" s="123"/>
    </row>
    <row r="426" customFormat="false" ht="18.75" hidden="true" customHeight="false" outlineLevel="0" collapsed="false">
      <c r="A426" s="57"/>
      <c r="B426" s="57"/>
      <c r="C426" s="57" t="s">
        <v>531</v>
      </c>
      <c r="D426" s="57"/>
      <c r="E426" s="60" t="s">
        <v>533</v>
      </c>
      <c r="F426" s="59"/>
      <c r="G426" s="59"/>
      <c r="H426" s="59"/>
      <c r="I426" s="61" t="n">
        <f aca="false">I427</f>
        <v>0</v>
      </c>
      <c r="J426" s="61" t="n">
        <f aca="false">J427</f>
        <v>199.65747</v>
      </c>
      <c r="K426" s="61" t="n">
        <f aca="false">K427</f>
        <v>0</v>
      </c>
      <c r="L426" s="61" t="n">
        <f aca="false">L427</f>
        <v>199.65747</v>
      </c>
      <c r="M426" s="61" t="n">
        <f aca="false">M427</f>
        <v>0</v>
      </c>
      <c r="N426" s="61" t="n">
        <f aca="false">N427</f>
        <v>0</v>
      </c>
      <c r="O426" s="61" t="n">
        <f aca="false">O427</f>
        <v>199.65747</v>
      </c>
      <c r="P426" s="61" t="n">
        <f aca="false">P427</f>
        <v>0</v>
      </c>
      <c r="Q426" s="61" t="n">
        <f aca="false">Q427</f>
        <v>0</v>
      </c>
      <c r="R426" s="61" t="n">
        <f aca="false">R427</f>
        <v>199.65747</v>
      </c>
      <c r="S426" s="59"/>
      <c r="T426" s="59"/>
      <c r="U426" s="59"/>
      <c r="V426" s="59"/>
      <c r="W426" s="59"/>
      <c r="X426" s="59"/>
      <c r="Y426" s="59"/>
      <c r="Z426" s="61" t="n">
        <f aca="false">Z427</f>
        <v>0</v>
      </c>
      <c r="AA426" s="61" t="n">
        <f aca="false">AA427</f>
        <v>0</v>
      </c>
      <c r="AB426" s="61" t="n">
        <f aca="false">AB427</f>
        <v>0</v>
      </c>
      <c r="AC426" s="59"/>
      <c r="AD426" s="59"/>
      <c r="AE426" s="59"/>
      <c r="AF426" s="59"/>
      <c r="AG426" s="59"/>
      <c r="AH426" s="59"/>
      <c r="AI426" s="59"/>
      <c r="AJ426" s="61" t="n">
        <f aca="false">AJ427</f>
        <v>0</v>
      </c>
      <c r="AK426" s="61" t="n">
        <f aca="false">AK427</f>
        <v>0</v>
      </c>
      <c r="AL426" s="61" t="n">
        <f aca="false">AL427</f>
        <v>0</v>
      </c>
      <c r="AM426" s="123"/>
    </row>
    <row r="427" customFormat="false" ht="18.75" hidden="true" customHeight="false" outlineLevel="0" collapsed="false">
      <c r="A427" s="57"/>
      <c r="B427" s="57"/>
      <c r="C427" s="57"/>
      <c r="D427" s="57" t="s">
        <v>64</v>
      </c>
      <c r="E427" s="60" t="s">
        <v>65</v>
      </c>
      <c r="F427" s="59"/>
      <c r="G427" s="59"/>
      <c r="H427" s="59"/>
      <c r="I427" s="61"/>
      <c r="J427" s="61" t="n">
        <f aca="false">199.65747</f>
        <v>199.65747</v>
      </c>
      <c r="K427" s="61"/>
      <c r="L427" s="61" t="n">
        <f aca="false">SUM(H427:K427)</f>
        <v>199.65747</v>
      </c>
      <c r="M427" s="61"/>
      <c r="N427" s="61"/>
      <c r="O427" s="61" t="n">
        <f aca="false">SUM(L427:N427)</f>
        <v>199.65747</v>
      </c>
      <c r="P427" s="61"/>
      <c r="Q427" s="61"/>
      <c r="R427" s="61" t="n">
        <f aca="false">SUM(O427:Q427)</f>
        <v>199.65747</v>
      </c>
      <c r="S427" s="59"/>
      <c r="T427" s="59"/>
      <c r="U427" s="59"/>
      <c r="V427" s="59"/>
      <c r="W427" s="59"/>
      <c r="X427" s="59"/>
      <c r="Y427" s="59"/>
      <c r="Z427" s="61"/>
      <c r="AA427" s="61"/>
      <c r="AB427" s="61" t="n">
        <f aca="false">SUM(Y427:AA427)</f>
        <v>0</v>
      </c>
      <c r="AC427" s="59"/>
      <c r="AD427" s="59"/>
      <c r="AE427" s="59"/>
      <c r="AF427" s="59"/>
      <c r="AG427" s="59"/>
      <c r="AH427" s="59"/>
      <c r="AI427" s="59"/>
      <c r="AJ427" s="61"/>
      <c r="AK427" s="61"/>
      <c r="AL427" s="61" t="n">
        <f aca="false">SUM(AI427:AK427)</f>
        <v>0</v>
      </c>
      <c r="AM427" s="123"/>
    </row>
    <row r="428" customFormat="false" ht="32.25" hidden="true" customHeight="true" outlineLevel="0" collapsed="false">
      <c r="A428" s="57"/>
      <c r="B428" s="57"/>
      <c r="C428" s="57" t="s">
        <v>531</v>
      </c>
      <c r="D428" s="57"/>
      <c r="E428" s="60" t="s">
        <v>534</v>
      </c>
      <c r="F428" s="59"/>
      <c r="G428" s="59"/>
      <c r="H428" s="59"/>
      <c r="I428" s="61" t="n">
        <f aca="false">I429</f>
        <v>1815.0678</v>
      </c>
      <c r="J428" s="61" t="n">
        <f aca="false">J429</f>
        <v>0</v>
      </c>
      <c r="K428" s="61" t="n">
        <f aca="false">K429</f>
        <v>0</v>
      </c>
      <c r="L428" s="61" t="n">
        <f aca="false">L429</f>
        <v>1815.0678</v>
      </c>
      <c r="M428" s="61" t="n">
        <f aca="false">M429</f>
        <v>0</v>
      </c>
      <c r="N428" s="61" t="n">
        <f aca="false">N429</f>
        <v>0</v>
      </c>
      <c r="O428" s="61" t="n">
        <f aca="false">O429</f>
        <v>1815.0678</v>
      </c>
      <c r="P428" s="61" t="n">
        <f aca="false">P429</f>
        <v>0</v>
      </c>
      <c r="Q428" s="61" t="n">
        <f aca="false">Q429</f>
        <v>0</v>
      </c>
      <c r="R428" s="61" t="n">
        <f aca="false">R429</f>
        <v>1815.0678</v>
      </c>
      <c r="S428" s="59"/>
      <c r="T428" s="59"/>
      <c r="U428" s="59"/>
      <c r="V428" s="59"/>
      <c r="W428" s="59"/>
      <c r="X428" s="59"/>
      <c r="Y428" s="59"/>
      <c r="Z428" s="61" t="n">
        <f aca="false">Z429</f>
        <v>0</v>
      </c>
      <c r="AA428" s="61" t="n">
        <f aca="false">AA429</f>
        <v>0</v>
      </c>
      <c r="AB428" s="61" t="n">
        <f aca="false">AB429</f>
        <v>0</v>
      </c>
      <c r="AC428" s="59"/>
      <c r="AD428" s="59"/>
      <c r="AE428" s="59"/>
      <c r="AF428" s="59"/>
      <c r="AG428" s="59"/>
      <c r="AH428" s="59"/>
      <c r="AI428" s="59"/>
      <c r="AJ428" s="61" t="n">
        <f aca="false">AJ429</f>
        <v>0</v>
      </c>
      <c r="AK428" s="61" t="n">
        <f aca="false">AK429</f>
        <v>0</v>
      </c>
      <c r="AL428" s="61" t="n">
        <f aca="false">AL429</f>
        <v>0</v>
      </c>
      <c r="AM428" s="123"/>
    </row>
    <row r="429" customFormat="false" ht="18.75" hidden="true" customHeight="false" outlineLevel="0" collapsed="false">
      <c r="A429" s="57"/>
      <c r="B429" s="57"/>
      <c r="C429" s="57"/>
      <c r="D429" s="57" t="s">
        <v>64</v>
      </c>
      <c r="E429" s="60" t="s">
        <v>65</v>
      </c>
      <c r="F429" s="59"/>
      <c r="G429" s="59"/>
      <c r="H429" s="59"/>
      <c r="I429" s="61" t="n">
        <v>1815.0678</v>
      </c>
      <c r="J429" s="61"/>
      <c r="K429" s="61"/>
      <c r="L429" s="61" t="n">
        <f aca="false">SUM(H429:K429)</f>
        <v>1815.0678</v>
      </c>
      <c r="M429" s="61"/>
      <c r="N429" s="61"/>
      <c r="O429" s="61" t="n">
        <f aca="false">SUM(L429:N429)</f>
        <v>1815.0678</v>
      </c>
      <c r="P429" s="61"/>
      <c r="Q429" s="61"/>
      <c r="R429" s="61" t="n">
        <f aca="false">SUM(O429:Q429)</f>
        <v>1815.0678</v>
      </c>
      <c r="S429" s="59"/>
      <c r="T429" s="59"/>
      <c r="U429" s="59"/>
      <c r="V429" s="59"/>
      <c r="W429" s="59"/>
      <c r="X429" s="59"/>
      <c r="Y429" s="59"/>
      <c r="Z429" s="61"/>
      <c r="AA429" s="61"/>
      <c r="AB429" s="61" t="n">
        <f aca="false">SUM(Y429:AA429)</f>
        <v>0</v>
      </c>
      <c r="AC429" s="59"/>
      <c r="AD429" s="59"/>
      <c r="AE429" s="59"/>
      <c r="AF429" s="59"/>
      <c r="AG429" s="59"/>
      <c r="AH429" s="59"/>
      <c r="AI429" s="59"/>
      <c r="AJ429" s="61"/>
      <c r="AK429" s="61"/>
      <c r="AL429" s="61" t="n">
        <f aca="false">SUM(AI429:AK429)</f>
        <v>0</v>
      </c>
      <c r="AM429" s="123"/>
    </row>
    <row r="430" customFormat="false" ht="18.75" hidden="false" customHeight="false" outlineLevel="0" collapsed="false">
      <c r="A430" s="57"/>
      <c r="B430" s="66" t="s">
        <v>784</v>
      </c>
      <c r="C430" s="66"/>
      <c r="D430" s="66"/>
      <c r="E430" s="98" t="s">
        <v>785</v>
      </c>
      <c r="F430" s="55" t="n">
        <f aca="false">F431</f>
        <v>125600.72</v>
      </c>
      <c r="G430" s="55" t="n">
        <f aca="false">G431</f>
        <v>0</v>
      </c>
      <c r="H430" s="55" t="n">
        <f aca="false">H431</f>
        <v>125600.72</v>
      </c>
      <c r="I430" s="55" t="n">
        <f aca="false">I431+I455</f>
        <v>514.6</v>
      </c>
      <c r="J430" s="55" t="n">
        <f aca="false">J431+J455</f>
        <v>89986</v>
      </c>
      <c r="K430" s="55" t="n">
        <f aca="false">K431+K455</f>
        <v>12532.3452</v>
      </c>
      <c r="L430" s="55" t="n">
        <f aca="false">L431+L455</f>
        <v>228633.6652</v>
      </c>
      <c r="M430" s="55" t="n">
        <f aca="false">M431+M455</f>
        <v>0</v>
      </c>
      <c r="N430" s="55" t="n">
        <f aca="false">N431+N455</f>
        <v>7175.2625</v>
      </c>
      <c r="O430" s="55" t="n">
        <f aca="false">O431+O455</f>
        <v>235808.9277</v>
      </c>
      <c r="P430" s="55" t="n">
        <f aca="false">P431+P455</f>
        <v>1093.76547</v>
      </c>
      <c r="Q430" s="55" t="n">
        <f aca="false">Q431+Q455</f>
        <v>0</v>
      </c>
      <c r="R430" s="55" t="n">
        <f aca="false">R431+R455</f>
        <v>236902.69317</v>
      </c>
      <c r="S430" s="55" t="n">
        <f aca="false">S431+S455</f>
        <v>99992.2</v>
      </c>
      <c r="T430" s="55" t="n">
        <f aca="false">T431+T455</f>
        <v>0</v>
      </c>
      <c r="U430" s="55" t="n">
        <f aca="false">U431+U455</f>
        <v>99992.2</v>
      </c>
      <c r="V430" s="55" t="n">
        <f aca="false">V431+V455</f>
        <v>6537.8625</v>
      </c>
      <c r="W430" s="55" t="n">
        <f aca="false">W431+W455</f>
        <v>106530.0625</v>
      </c>
      <c r="X430" s="55" t="n">
        <f aca="false">X431+X455</f>
        <v>-5925.2625</v>
      </c>
      <c r="Y430" s="55" t="n">
        <f aca="false">Y431+Y455</f>
        <v>100604.8</v>
      </c>
      <c r="Z430" s="55" t="n">
        <f aca="false">Z431+Z455</f>
        <v>0</v>
      </c>
      <c r="AA430" s="55" t="n">
        <f aca="false">AA431+AA455</f>
        <v>0</v>
      </c>
      <c r="AB430" s="55" t="n">
        <f aca="false">AB431+AB455</f>
        <v>100604.8</v>
      </c>
      <c r="AC430" s="55" t="n">
        <f aca="false">AC431+AC455</f>
        <v>124581.8</v>
      </c>
      <c r="AD430" s="55" t="n">
        <f aca="false">AD431+AD455</f>
        <v>0</v>
      </c>
      <c r="AE430" s="55" t="n">
        <f aca="false">AE431+AE455</f>
        <v>124581.8</v>
      </c>
      <c r="AF430" s="55" t="n">
        <f aca="false">AF431+AF455</f>
        <v>433.5</v>
      </c>
      <c r="AG430" s="55" t="n">
        <f aca="false">AG431+AG455</f>
        <v>125015.3</v>
      </c>
      <c r="AH430" s="55" t="n">
        <f aca="false">AH431+AH455</f>
        <v>0</v>
      </c>
      <c r="AI430" s="55" t="n">
        <f aca="false">AI431+AI455</f>
        <v>125015.3</v>
      </c>
      <c r="AJ430" s="55" t="n">
        <f aca="false">AJ431+AJ455</f>
        <v>0</v>
      </c>
      <c r="AK430" s="55" t="n">
        <f aca="false">AK431+AK455</f>
        <v>0</v>
      </c>
      <c r="AL430" s="55" t="n">
        <f aca="false">AL431+AL455</f>
        <v>125015.3</v>
      </c>
      <c r="AM430" s="123"/>
    </row>
    <row r="431" customFormat="false" ht="18.75" hidden="false" customHeight="false" outlineLevel="0" collapsed="false">
      <c r="A431" s="53"/>
      <c r="B431" s="53"/>
      <c r="C431" s="53" t="s">
        <v>333</v>
      </c>
      <c r="D431" s="53"/>
      <c r="E431" s="54" t="s">
        <v>334</v>
      </c>
      <c r="F431" s="55" t="n">
        <f aca="false">F447+F451</f>
        <v>125600.72</v>
      </c>
      <c r="G431" s="55" t="n">
        <f aca="false">G447+G451</f>
        <v>0</v>
      </c>
      <c r="H431" s="55" t="n">
        <f aca="false">H447+H451</f>
        <v>125600.72</v>
      </c>
      <c r="I431" s="55" t="n">
        <f aca="false">I447+I451</f>
        <v>0</v>
      </c>
      <c r="J431" s="55" t="n">
        <f aca="false">J447+J451+J433</f>
        <v>89986</v>
      </c>
      <c r="K431" s="55" t="n">
        <f aca="false">K447+K451+K433</f>
        <v>12532.3452</v>
      </c>
      <c r="L431" s="55" t="n">
        <f aca="false">L447+L451+L432</f>
        <v>228119.0652</v>
      </c>
      <c r="M431" s="55" t="n">
        <f aca="false">M447+M451+M432</f>
        <v>0</v>
      </c>
      <c r="N431" s="55" t="n">
        <f aca="false">N447+N451+N432</f>
        <v>7175.2625</v>
      </c>
      <c r="O431" s="55" t="n">
        <f aca="false">O447+O451+O432</f>
        <v>235294.3277</v>
      </c>
      <c r="P431" s="55" t="n">
        <f aca="false">P447+P451+P432</f>
        <v>1098.222</v>
      </c>
      <c r="Q431" s="55" t="n">
        <f aca="false">Q447+Q451+Q432</f>
        <v>0</v>
      </c>
      <c r="R431" s="55" t="n">
        <f aca="false">R447+R451+R432</f>
        <v>236392.5497</v>
      </c>
      <c r="S431" s="55" t="n">
        <f aca="false">S447+S451+S432</f>
        <v>99992.2</v>
      </c>
      <c r="T431" s="55" t="n">
        <f aca="false">T447+T451+T432</f>
        <v>0</v>
      </c>
      <c r="U431" s="55" t="n">
        <f aca="false">U447+U451+U432</f>
        <v>99992.2</v>
      </c>
      <c r="V431" s="55" t="n">
        <f aca="false">V447+V451+V432</f>
        <v>5925.2625</v>
      </c>
      <c r="W431" s="55" t="n">
        <f aca="false">W447+W451+W432</f>
        <v>105917.4625</v>
      </c>
      <c r="X431" s="55" t="n">
        <f aca="false">X447+X451+X432</f>
        <v>-5925.2625</v>
      </c>
      <c r="Y431" s="55" t="n">
        <f aca="false">Y447+Y451+Y432</f>
        <v>99992.2</v>
      </c>
      <c r="Z431" s="55" t="n">
        <f aca="false">Z447+Z451+Z432</f>
        <v>0</v>
      </c>
      <c r="AA431" s="55" t="n">
        <f aca="false">AA447+AA451+AA432</f>
        <v>0</v>
      </c>
      <c r="AB431" s="55" t="n">
        <f aca="false">AB447+AB451+AB432</f>
        <v>99992.2</v>
      </c>
      <c r="AC431" s="55" t="n">
        <f aca="false">AC447+AC451+AC432</f>
        <v>124581.8</v>
      </c>
      <c r="AD431" s="55" t="n">
        <f aca="false">AD447+AD451+AD432</f>
        <v>0</v>
      </c>
      <c r="AE431" s="55" t="n">
        <f aca="false">AE447+AE451+AE432</f>
        <v>124581.8</v>
      </c>
      <c r="AF431" s="55" t="n">
        <f aca="false">AF447+AF451+AF432</f>
        <v>0</v>
      </c>
      <c r="AG431" s="55" t="n">
        <f aca="false">AG447+AG451+AG432</f>
        <v>124581.8</v>
      </c>
      <c r="AH431" s="55" t="n">
        <f aca="false">AH447+AH451+AH432</f>
        <v>0</v>
      </c>
      <c r="AI431" s="55" t="n">
        <f aca="false">AI447+AI451+AI432</f>
        <v>124581.8</v>
      </c>
      <c r="AJ431" s="55" t="n">
        <f aca="false">AJ447+AJ451+AJ432</f>
        <v>0</v>
      </c>
      <c r="AK431" s="55" t="n">
        <f aca="false">AK447+AK451+AK432</f>
        <v>0</v>
      </c>
      <c r="AL431" s="55" t="n">
        <f aca="false">AL447+AL451+AL432</f>
        <v>124581.8</v>
      </c>
      <c r="AM431" s="123"/>
    </row>
    <row r="432" customFormat="false" ht="18.75" hidden="false" customHeight="false" outlineLevel="0" collapsed="false">
      <c r="A432" s="53"/>
      <c r="B432" s="53"/>
      <c r="C432" s="53" t="s">
        <v>335</v>
      </c>
      <c r="D432" s="53"/>
      <c r="E432" s="54" t="s">
        <v>336</v>
      </c>
      <c r="F432" s="55"/>
      <c r="G432" s="55"/>
      <c r="H432" s="55"/>
      <c r="I432" s="55"/>
      <c r="J432" s="55"/>
      <c r="K432" s="55"/>
      <c r="L432" s="55" t="n">
        <f aca="false">L433+L444</f>
        <v>102518.3452</v>
      </c>
      <c r="M432" s="55" t="n">
        <f aca="false">M433+M444</f>
        <v>0</v>
      </c>
      <c r="N432" s="55" t="n">
        <f aca="false">N433+N444</f>
        <v>7175.2625</v>
      </c>
      <c r="O432" s="55" t="n">
        <f aca="false">O433+O444</f>
        <v>109693.6077</v>
      </c>
      <c r="P432" s="55" t="n">
        <f aca="false">P433+P444</f>
        <v>1098.222</v>
      </c>
      <c r="Q432" s="55" t="n">
        <f aca="false">Q433+Q444</f>
        <v>0</v>
      </c>
      <c r="R432" s="55" t="n">
        <f aca="false">R433+R444</f>
        <v>110791.8297</v>
      </c>
      <c r="S432" s="55" t="n">
        <f aca="false">S433+S444</f>
        <v>0</v>
      </c>
      <c r="T432" s="55" t="n">
        <f aca="false">T433+T444</f>
        <v>0</v>
      </c>
      <c r="U432" s="55" t="n">
        <f aca="false">U433+U444</f>
        <v>0</v>
      </c>
      <c r="V432" s="55" t="n">
        <f aca="false">V433+V444</f>
        <v>5925.2625</v>
      </c>
      <c r="W432" s="55" t="n">
        <f aca="false">W433+W444</f>
        <v>5925.2625</v>
      </c>
      <c r="X432" s="55" t="n">
        <f aca="false">X433+X444</f>
        <v>-5925.2625</v>
      </c>
      <c r="Y432" s="55"/>
      <c r="Z432" s="55" t="n">
        <f aca="false">Z433+Z444</f>
        <v>0</v>
      </c>
      <c r="AA432" s="55" t="n">
        <f aca="false">AA433+AA444</f>
        <v>0</v>
      </c>
      <c r="AB432" s="55"/>
      <c r="AC432" s="55" t="n">
        <f aca="false">AC433+AC444</f>
        <v>0</v>
      </c>
      <c r="AD432" s="55" t="n">
        <f aca="false">AD433+AD444</f>
        <v>0</v>
      </c>
      <c r="AE432" s="55" t="n">
        <f aca="false">AE433+AE444</f>
        <v>0</v>
      </c>
      <c r="AF432" s="55" t="n">
        <f aca="false">AF433+AF444</f>
        <v>0</v>
      </c>
      <c r="AG432" s="55" t="n">
        <f aca="false">AG433+AG444</f>
        <v>0</v>
      </c>
      <c r="AH432" s="55" t="n">
        <f aca="false">AH433+AH444</f>
        <v>0</v>
      </c>
      <c r="AI432" s="55"/>
      <c r="AJ432" s="55" t="n">
        <f aca="false">AJ433+AJ444</f>
        <v>0</v>
      </c>
      <c r="AK432" s="55" t="n">
        <f aca="false">AK433+AK444</f>
        <v>0</v>
      </c>
      <c r="AL432" s="55"/>
      <c r="AM432" s="123"/>
    </row>
    <row r="433" customFormat="false" ht="37.5" hidden="false" customHeight="false" outlineLevel="0" collapsed="false">
      <c r="A433" s="53"/>
      <c r="B433" s="53"/>
      <c r="C433" s="53" t="s">
        <v>366</v>
      </c>
      <c r="D433" s="53"/>
      <c r="E433" s="88" t="s">
        <v>367</v>
      </c>
      <c r="F433" s="55"/>
      <c r="G433" s="55"/>
      <c r="H433" s="55"/>
      <c r="I433" s="55"/>
      <c r="J433" s="89" t="n">
        <f aca="false">J434+J440+J436</f>
        <v>89986</v>
      </c>
      <c r="K433" s="89" t="n">
        <f aca="false">K434+K440+K436</f>
        <v>12532.3452</v>
      </c>
      <c r="L433" s="89" t="n">
        <f aca="false">L434+L440+L436</f>
        <v>102518.3452</v>
      </c>
      <c r="M433" s="89" t="n">
        <f aca="false">M434+M440+M436</f>
        <v>0</v>
      </c>
      <c r="N433" s="89" t="n">
        <f aca="false">N434+N440+N436</f>
        <v>5925.2625</v>
      </c>
      <c r="O433" s="89" t="n">
        <f aca="false">O434+O440+O436+O442</f>
        <v>108443.6077</v>
      </c>
      <c r="P433" s="89" t="n">
        <f aca="false">P434+P440+P436+P442</f>
        <v>1098.222</v>
      </c>
      <c r="Q433" s="89" t="n">
        <f aca="false">Q434+Q440+Q436+Q442</f>
        <v>0</v>
      </c>
      <c r="R433" s="89" t="n">
        <f aca="false">R434+R440+R436+R442</f>
        <v>109541.8297</v>
      </c>
      <c r="S433" s="89" t="n">
        <f aca="false">S434+S440+S436+S442</f>
        <v>0</v>
      </c>
      <c r="T433" s="89" t="n">
        <f aca="false">T434+T440+T436+T442</f>
        <v>0</v>
      </c>
      <c r="U433" s="89" t="n">
        <f aca="false">U434+U440+U436+U442</f>
        <v>0</v>
      </c>
      <c r="V433" s="89" t="n">
        <f aca="false">V434+V440+V436+V442</f>
        <v>5925.2625</v>
      </c>
      <c r="W433" s="89" t="n">
        <f aca="false">W434+W440+W436+W442</f>
        <v>5925.2625</v>
      </c>
      <c r="X433" s="89" t="n">
        <f aca="false">X434+X440+X436+X442</f>
        <v>-5925.2625</v>
      </c>
      <c r="Y433" s="89" t="n">
        <f aca="false">Y434+Y440+Y436+Y442</f>
        <v>0</v>
      </c>
      <c r="Z433" s="89" t="n">
        <f aca="false">Z434+Z440+Z436+Z442</f>
        <v>0</v>
      </c>
      <c r="AA433" s="89" t="n">
        <f aca="false">AA434+AA440+AA436+AA442</f>
        <v>0</v>
      </c>
      <c r="AB433" s="89"/>
      <c r="AC433" s="89" t="n">
        <f aca="false">AC434+AC440+AC436+AC442</f>
        <v>0</v>
      </c>
      <c r="AD433" s="89" t="n">
        <f aca="false">AD434+AD440+AD436+AD442</f>
        <v>0</v>
      </c>
      <c r="AE433" s="89" t="n">
        <f aca="false">AE434+AE440+AE436+AE442</f>
        <v>0</v>
      </c>
      <c r="AF433" s="89" t="n">
        <f aca="false">AF434+AF440+AF436+AF442</f>
        <v>0</v>
      </c>
      <c r="AG433" s="89" t="n">
        <f aca="false">AG434+AG440+AG436+AG442</f>
        <v>0</v>
      </c>
      <c r="AH433" s="89" t="n">
        <f aca="false">AH434+AH440+AH436+AH442</f>
        <v>0</v>
      </c>
      <c r="AI433" s="89" t="n">
        <f aca="false">AI434+AI440+AI436+AI442</f>
        <v>0</v>
      </c>
      <c r="AJ433" s="89" t="n">
        <f aca="false">AJ434+AJ440+AJ436+AJ442</f>
        <v>0</v>
      </c>
      <c r="AK433" s="89" t="n">
        <f aca="false">AK434+AK440+AK436+AK442</f>
        <v>0</v>
      </c>
      <c r="AL433" s="89"/>
      <c r="AM433" s="123"/>
    </row>
    <row r="434" customFormat="false" ht="18.75" hidden="true" customHeight="false" outlineLevel="0" collapsed="false">
      <c r="A434" s="53"/>
      <c r="B434" s="53"/>
      <c r="C434" s="57" t="s">
        <v>368</v>
      </c>
      <c r="D434" s="57"/>
      <c r="E434" s="60" t="s">
        <v>369</v>
      </c>
      <c r="F434" s="55"/>
      <c r="G434" s="55"/>
      <c r="H434" s="55"/>
      <c r="I434" s="55"/>
      <c r="J434" s="61" t="n">
        <f aca="false">J435</f>
        <v>89986</v>
      </c>
      <c r="K434" s="61" t="n">
        <f aca="false">K435</f>
        <v>11434.1232</v>
      </c>
      <c r="L434" s="61" t="n">
        <f aca="false">L435</f>
        <v>101420.1232</v>
      </c>
      <c r="M434" s="61" t="n">
        <f aca="false">M435</f>
        <v>0</v>
      </c>
      <c r="N434" s="61" t="n">
        <f aca="false">N435</f>
        <v>0</v>
      </c>
      <c r="O434" s="61" t="n">
        <f aca="false">O435</f>
        <v>101420.1232</v>
      </c>
      <c r="P434" s="61" t="n">
        <f aca="false">P435</f>
        <v>0</v>
      </c>
      <c r="Q434" s="61" t="n">
        <f aca="false">Q435</f>
        <v>0</v>
      </c>
      <c r="R434" s="61" t="n">
        <f aca="false">R435</f>
        <v>101420.1232</v>
      </c>
      <c r="S434" s="55"/>
      <c r="T434" s="55"/>
      <c r="U434" s="55"/>
      <c r="V434" s="59"/>
      <c r="W434" s="59"/>
      <c r="X434" s="59"/>
      <c r="Y434" s="59"/>
      <c r="Z434" s="61" t="n">
        <f aca="false">Z435</f>
        <v>0</v>
      </c>
      <c r="AA434" s="61" t="n">
        <f aca="false">AA435</f>
        <v>0</v>
      </c>
      <c r="AB434" s="61" t="n">
        <f aca="false">AB435</f>
        <v>0</v>
      </c>
      <c r="AC434" s="55"/>
      <c r="AD434" s="55"/>
      <c r="AE434" s="55"/>
      <c r="AF434" s="55"/>
      <c r="AG434" s="55"/>
      <c r="AH434" s="59"/>
      <c r="AI434" s="59"/>
      <c r="AJ434" s="61" t="n">
        <f aca="false">AJ435</f>
        <v>0</v>
      </c>
      <c r="AK434" s="61" t="n">
        <f aca="false">AK435</f>
        <v>0</v>
      </c>
      <c r="AL434" s="61" t="n">
        <f aca="false">AL435</f>
        <v>0</v>
      </c>
      <c r="AM434" s="123"/>
    </row>
    <row r="435" customFormat="false" ht="18.75" hidden="true" customHeight="false" outlineLevel="0" collapsed="false">
      <c r="A435" s="53"/>
      <c r="B435" s="53"/>
      <c r="C435" s="57"/>
      <c r="D435" s="57" t="s">
        <v>64</v>
      </c>
      <c r="E435" s="60" t="s">
        <v>65</v>
      </c>
      <c r="F435" s="55"/>
      <c r="G435" s="55"/>
      <c r="H435" s="55"/>
      <c r="I435" s="55"/>
      <c r="J435" s="61" t="n">
        <v>89986</v>
      </c>
      <c r="K435" s="61" t="n">
        <v>11434.1232</v>
      </c>
      <c r="L435" s="61" t="n">
        <f aca="false">SUM(H435:K435)</f>
        <v>101420.1232</v>
      </c>
      <c r="M435" s="61"/>
      <c r="N435" s="61"/>
      <c r="O435" s="61" t="n">
        <f aca="false">SUM(L435:N435)</f>
        <v>101420.1232</v>
      </c>
      <c r="P435" s="61"/>
      <c r="Q435" s="61"/>
      <c r="R435" s="61" t="n">
        <f aca="false">SUM(O435:Q435)</f>
        <v>101420.1232</v>
      </c>
      <c r="S435" s="55"/>
      <c r="T435" s="55"/>
      <c r="U435" s="55"/>
      <c r="V435" s="59"/>
      <c r="W435" s="59"/>
      <c r="X435" s="59"/>
      <c r="Y435" s="59"/>
      <c r="Z435" s="61"/>
      <c r="AA435" s="61"/>
      <c r="AB435" s="61" t="n">
        <f aca="false">SUM(Y435:AA435)</f>
        <v>0</v>
      </c>
      <c r="AC435" s="55"/>
      <c r="AD435" s="55"/>
      <c r="AE435" s="55"/>
      <c r="AF435" s="55"/>
      <c r="AG435" s="55"/>
      <c r="AH435" s="59"/>
      <c r="AI435" s="59"/>
      <c r="AJ435" s="61"/>
      <c r="AK435" s="61"/>
      <c r="AL435" s="61" t="n">
        <f aca="false">SUM(AI435:AK435)</f>
        <v>0</v>
      </c>
      <c r="AM435" s="123"/>
    </row>
    <row r="436" customFormat="false" ht="37.5" hidden="true" customHeight="false" outlineLevel="0" collapsed="false">
      <c r="A436" s="53"/>
      <c r="B436" s="53"/>
      <c r="C436" s="68" t="s">
        <v>370</v>
      </c>
      <c r="D436" s="57"/>
      <c r="E436" s="60" t="s">
        <v>371</v>
      </c>
      <c r="F436" s="55"/>
      <c r="G436" s="55"/>
      <c r="H436" s="55"/>
      <c r="I436" s="55"/>
      <c r="J436" s="59"/>
      <c r="K436" s="59"/>
      <c r="L436" s="59"/>
      <c r="M436" s="59"/>
      <c r="N436" s="61" t="n">
        <f aca="false">N437</f>
        <v>5925.2625</v>
      </c>
      <c r="O436" s="61" t="n">
        <f aca="false">O437</f>
        <v>5925.2625</v>
      </c>
      <c r="P436" s="59"/>
      <c r="Q436" s="61" t="n">
        <f aca="false">Q437</f>
        <v>0</v>
      </c>
      <c r="R436" s="61" t="n">
        <f aca="false">R437</f>
        <v>5925.2625</v>
      </c>
      <c r="S436" s="55"/>
      <c r="T436" s="55"/>
      <c r="U436" s="55"/>
      <c r="V436" s="90" t="n">
        <f aca="false">V437</f>
        <v>5925.2625</v>
      </c>
      <c r="W436" s="61" t="n">
        <f aca="false">W437</f>
        <v>5925.2625</v>
      </c>
      <c r="X436" s="90" t="n">
        <f aca="false">X437</f>
        <v>-5925.2625</v>
      </c>
      <c r="Y436" s="61"/>
      <c r="Z436" s="59"/>
      <c r="AA436" s="61" t="n">
        <f aca="false">AA437</f>
        <v>0</v>
      </c>
      <c r="AB436" s="61" t="n">
        <f aca="false">AB437</f>
        <v>0</v>
      </c>
      <c r="AC436" s="55"/>
      <c r="AD436" s="55"/>
      <c r="AE436" s="55"/>
      <c r="AF436" s="55"/>
      <c r="AG436" s="55"/>
      <c r="AH436" s="90" t="n">
        <f aca="false">AH437</f>
        <v>0</v>
      </c>
      <c r="AI436" s="61"/>
      <c r="AJ436" s="59"/>
      <c r="AK436" s="61" t="n">
        <f aca="false">AK437</f>
        <v>0</v>
      </c>
      <c r="AL436" s="61" t="n">
        <f aca="false">AL437</f>
        <v>0</v>
      </c>
      <c r="AM436" s="123"/>
    </row>
    <row r="437" customFormat="false" ht="18.75" hidden="true" customHeight="false" outlineLevel="0" collapsed="false">
      <c r="A437" s="53"/>
      <c r="B437" s="53"/>
      <c r="C437" s="68"/>
      <c r="D437" s="57" t="s">
        <v>77</v>
      </c>
      <c r="E437" s="60" t="s">
        <v>78</v>
      </c>
      <c r="F437" s="55"/>
      <c r="G437" s="55"/>
      <c r="H437" s="55"/>
      <c r="I437" s="55"/>
      <c r="J437" s="59"/>
      <c r="K437" s="59"/>
      <c r="L437" s="59"/>
      <c r="M437" s="59"/>
      <c r="N437" s="61" t="n">
        <f aca="false">N439</f>
        <v>5925.2625</v>
      </c>
      <c r="O437" s="61" t="n">
        <f aca="false">O439</f>
        <v>5925.2625</v>
      </c>
      <c r="P437" s="59"/>
      <c r="Q437" s="61" t="n">
        <f aca="false">Q439</f>
        <v>0</v>
      </c>
      <c r="R437" s="61" t="n">
        <f aca="false">R439</f>
        <v>5925.2625</v>
      </c>
      <c r="S437" s="55"/>
      <c r="T437" s="55"/>
      <c r="U437" s="55"/>
      <c r="V437" s="90" t="n">
        <f aca="false">V439</f>
        <v>5925.2625</v>
      </c>
      <c r="W437" s="61" t="n">
        <f aca="false">W439</f>
        <v>5925.2625</v>
      </c>
      <c r="X437" s="90" t="n">
        <f aca="false">X439</f>
        <v>-5925.2625</v>
      </c>
      <c r="Y437" s="61"/>
      <c r="Z437" s="59"/>
      <c r="AA437" s="61" t="n">
        <f aca="false">AA439</f>
        <v>0</v>
      </c>
      <c r="AB437" s="61" t="n">
        <f aca="false">AB439</f>
        <v>0</v>
      </c>
      <c r="AC437" s="55"/>
      <c r="AD437" s="55"/>
      <c r="AE437" s="55"/>
      <c r="AF437" s="55"/>
      <c r="AG437" s="55"/>
      <c r="AH437" s="90" t="n">
        <f aca="false">AH439</f>
        <v>0</v>
      </c>
      <c r="AI437" s="61"/>
      <c r="AJ437" s="59"/>
      <c r="AK437" s="61" t="n">
        <f aca="false">AK439</f>
        <v>0</v>
      </c>
      <c r="AL437" s="61" t="n">
        <f aca="false">AL439</f>
        <v>0</v>
      </c>
      <c r="AM437" s="123"/>
    </row>
    <row r="438" customFormat="false" ht="18.75" hidden="true" customHeight="false" outlineLevel="0" collapsed="false">
      <c r="A438" s="53"/>
      <c r="B438" s="53"/>
      <c r="C438" s="68"/>
      <c r="D438" s="57"/>
      <c r="E438" s="60" t="s">
        <v>79</v>
      </c>
      <c r="F438" s="55"/>
      <c r="G438" s="55"/>
      <c r="H438" s="55"/>
      <c r="I438" s="55"/>
      <c r="J438" s="59"/>
      <c r="K438" s="59"/>
      <c r="L438" s="59"/>
      <c r="M438" s="59"/>
      <c r="N438" s="61"/>
      <c r="O438" s="61"/>
      <c r="P438" s="59"/>
      <c r="Q438" s="61"/>
      <c r="R438" s="61"/>
      <c r="S438" s="55"/>
      <c r="T438" s="55"/>
      <c r="U438" s="55"/>
      <c r="V438" s="90"/>
      <c r="W438" s="61"/>
      <c r="X438" s="90"/>
      <c r="Y438" s="61"/>
      <c r="Z438" s="59"/>
      <c r="AA438" s="61"/>
      <c r="AB438" s="61"/>
      <c r="AC438" s="55"/>
      <c r="AD438" s="55"/>
      <c r="AE438" s="55"/>
      <c r="AF438" s="55"/>
      <c r="AG438" s="55"/>
      <c r="AH438" s="90"/>
      <c r="AI438" s="61"/>
      <c r="AJ438" s="59"/>
      <c r="AK438" s="61"/>
      <c r="AL438" s="61"/>
      <c r="AM438" s="123"/>
    </row>
    <row r="439" customFormat="false" ht="18.75" hidden="true" customHeight="false" outlineLevel="0" collapsed="false">
      <c r="A439" s="53"/>
      <c r="B439" s="53"/>
      <c r="C439" s="57"/>
      <c r="D439" s="57"/>
      <c r="E439" s="60" t="s">
        <v>372</v>
      </c>
      <c r="F439" s="55"/>
      <c r="G439" s="55"/>
      <c r="H439" s="55"/>
      <c r="I439" s="55"/>
      <c r="J439" s="59"/>
      <c r="K439" s="59"/>
      <c r="L439" s="59"/>
      <c r="M439" s="59"/>
      <c r="N439" s="61" t="n">
        <v>5925.2625</v>
      </c>
      <c r="O439" s="61" t="n">
        <f aca="false">SUM(L439:N439)</f>
        <v>5925.2625</v>
      </c>
      <c r="P439" s="59"/>
      <c r="Q439" s="61"/>
      <c r="R439" s="61" t="n">
        <f aca="false">SUM(O439:Q439)</f>
        <v>5925.2625</v>
      </c>
      <c r="S439" s="55"/>
      <c r="T439" s="55"/>
      <c r="U439" s="55"/>
      <c r="V439" s="90" t="n">
        <v>5925.2625</v>
      </c>
      <c r="W439" s="61" t="n">
        <f aca="false">SUM(S439:V439)</f>
        <v>5925.2625</v>
      </c>
      <c r="X439" s="90" t="n">
        <v>-5925.2625</v>
      </c>
      <c r="Y439" s="61"/>
      <c r="Z439" s="59"/>
      <c r="AA439" s="61"/>
      <c r="AB439" s="61" t="n">
        <f aca="false">SUM(Y439:AA439)</f>
        <v>0</v>
      </c>
      <c r="AC439" s="55"/>
      <c r="AD439" s="55"/>
      <c r="AE439" s="55"/>
      <c r="AF439" s="55"/>
      <c r="AG439" s="55"/>
      <c r="AH439" s="90"/>
      <c r="AI439" s="61"/>
      <c r="AJ439" s="59"/>
      <c r="AK439" s="61"/>
      <c r="AL439" s="61" t="n">
        <f aca="false">SUM(AI439:AK439)</f>
        <v>0</v>
      </c>
      <c r="AM439" s="123"/>
    </row>
    <row r="440" customFormat="false" ht="18.75" hidden="true" customHeight="false" outlineLevel="0" collapsed="false">
      <c r="A440" s="53"/>
      <c r="B440" s="53"/>
      <c r="C440" s="57" t="s">
        <v>373</v>
      </c>
      <c r="D440" s="57"/>
      <c r="E440" s="58" t="s">
        <v>73</v>
      </c>
      <c r="F440" s="55"/>
      <c r="G440" s="55"/>
      <c r="H440" s="55"/>
      <c r="I440" s="55"/>
      <c r="J440" s="59"/>
      <c r="K440" s="61" t="n">
        <f aca="false">K441</f>
        <v>1098.222</v>
      </c>
      <c r="L440" s="61" t="n">
        <f aca="false">L441</f>
        <v>1098.222</v>
      </c>
      <c r="M440" s="59"/>
      <c r="N440" s="61" t="n">
        <f aca="false">N441</f>
        <v>0</v>
      </c>
      <c r="O440" s="61" t="n">
        <f aca="false">O441</f>
        <v>1098.222</v>
      </c>
      <c r="P440" s="59"/>
      <c r="Q440" s="61" t="n">
        <f aca="false">Q441</f>
        <v>0</v>
      </c>
      <c r="R440" s="61" t="n">
        <f aca="false">R441</f>
        <v>1098.222</v>
      </c>
      <c r="S440" s="55"/>
      <c r="T440" s="55"/>
      <c r="U440" s="55"/>
      <c r="V440" s="59"/>
      <c r="W440" s="59"/>
      <c r="X440" s="59"/>
      <c r="Y440" s="59"/>
      <c r="Z440" s="59"/>
      <c r="AA440" s="61" t="n">
        <f aca="false">AA441</f>
        <v>0</v>
      </c>
      <c r="AB440" s="61" t="n">
        <f aca="false">AB441</f>
        <v>0</v>
      </c>
      <c r="AC440" s="55"/>
      <c r="AD440" s="55"/>
      <c r="AE440" s="55"/>
      <c r="AF440" s="55"/>
      <c r="AG440" s="55"/>
      <c r="AH440" s="59"/>
      <c r="AI440" s="59"/>
      <c r="AJ440" s="59"/>
      <c r="AK440" s="61" t="n">
        <f aca="false">AK441</f>
        <v>0</v>
      </c>
      <c r="AL440" s="61" t="n">
        <f aca="false">AL441</f>
        <v>0</v>
      </c>
      <c r="AM440" s="123"/>
    </row>
    <row r="441" customFormat="false" ht="18.75" hidden="true" customHeight="false" outlineLevel="0" collapsed="false">
      <c r="A441" s="53"/>
      <c r="B441" s="53"/>
      <c r="C441" s="57"/>
      <c r="D441" s="57" t="s">
        <v>64</v>
      </c>
      <c r="E441" s="60" t="s">
        <v>65</v>
      </c>
      <c r="F441" s="55"/>
      <c r="G441" s="55"/>
      <c r="H441" s="55"/>
      <c r="I441" s="55"/>
      <c r="J441" s="59"/>
      <c r="K441" s="61" t="n">
        <v>1098.222</v>
      </c>
      <c r="L441" s="61" t="n">
        <f aca="false">SUM(H441:K441)</f>
        <v>1098.222</v>
      </c>
      <c r="M441" s="59"/>
      <c r="N441" s="61"/>
      <c r="O441" s="61" t="n">
        <f aca="false">SUM(L441:N441)</f>
        <v>1098.222</v>
      </c>
      <c r="P441" s="59"/>
      <c r="Q441" s="61"/>
      <c r="R441" s="61" t="n">
        <f aca="false">SUM(O441:Q441)</f>
        <v>1098.222</v>
      </c>
      <c r="S441" s="55"/>
      <c r="T441" s="55"/>
      <c r="U441" s="55"/>
      <c r="V441" s="59"/>
      <c r="W441" s="59"/>
      <c r="X441" s="59"/>
      <c r="Y441" s="59"/>
      <c r="Z441" s="59"/>
      <c r="AA441" s="61"/>
      <c r="AB441" s="61" t="n">
        <f aca="false">SUM(Y441:AA441)</f>
        <v>0</v>
      </c>
      <c r="AC441" s="55"/>
      <c r="AD441" s="55"/>
      <c r="AE441" s="55"/>
      <c r="AF441" s="55"/>
      <c r="AG441" s="55"/>
      <c r="AH441" s="59"/>
      <c r="AI441" s="59"/>
      <c r="AJ441" s="59"/>
      <c r="AK441" s="61"/>
      <c r="AL441" s="61" t="n">
        <f aca="false">SUM(AI441:AK441)</f>
        <v>0</v>
      </c>
      <c r="AM441" s="123"/>
    </row>
    <row r="442" s="75" customFormat="true" ht="18.75" hidden="false" customHeight="false" outlineLevel="0" collapsed="false">
      <c r="A442" s="53"/>
      <c r="B442" s="53"/>
      <c r="C442" s="57" t="s">
        <v>373</v>
      </c>
      <c r="D442" s="57"/>
      <c r="E442" s="58" t="s">
        <v>74</v>
      </c>
      <c r="F442" s="55"/>
      <c r="G442" s="55"/>
      <c r="H442" s="55"/>
      <c r="I442" s="55"/>
      <c r="J442" s="59"/>
      <c r="K442" s="61" t="n">
        <f aca="false">K443</f>
        <v>1098.222</v>
      </c>
      <c r="L442" s="61" t="n">
        <f aca="false">L443</f>
        <v>1098.222</v>
      </c>
      <c r="M442" s="59"/>
      <c r="N442" s="61" t="n">
        <f aca="false">N443</f>
        <v>0</v>
      </c>
      <c r="O442" s="61" t="n">
        <f aca="false">O443</f>
        <v>0</v>
      </c>
      <c r="P442" s="61" t="n">
        <f aca="false">P443</f>
        <v>1098.222</v>
      </c>
      <c r="Q442" s="61" t="n">
        <f aca="false">Q443</f>
        <v>0</v>
      </c>
      <c r="R442" s="61" t="n">
        <f aca="false">R443</f>
        <v>1098.222</v>
      </c>
      <c r="S442" s="55"/>
      <c r="T442" s="55"/>
      <c r="U442" s="55"/>
      <c r="V442" s="59"/>
      <c r="W442" s="59"/>
      <c r="X442" s="59"/>
      <c r="Y442" s="59"/>
      <c r="Z442" s="59"/>
      <c r="AA442" s="61" t="n">
        <f aca="false">AA443</f>
        <v>0</v>
      </c>
      <c r="AB442" s="61"/>
      <c r="AC442" s="55"/>
      <c r="AD442" s="55"/>
      <c r="AE442" s="55"/>
      <c r="AF442" s="55"/>
      <c r="AG442" s="55"/>
      <c r="AH442" s="59"/>
      <c r="AI442" s="59"/>
      <c r="AJ442" s="59"/>
      <c r="AK442" s="61" t="n">
        <f aca="false">AK443</f>
        <v>0</v>
      </c>
      <c r="AL442" s="61"/>
      <c r="AM442" s="125"/>
    </row>
    <row r="443" s="75" customFormat="true" ht="18.75" hidden="false" customHeight="false" outlineLevel="0" collapsed="false">
      <c r="A443" s="53"/>
      <c r="B443" s="53"/>
      <c r="C443" s="57"/>
      <c r="D443" s="57" t="s">
        <v>64</v>
      </c>
      <c r="E443" s="60" t="s">
        <v>65</v>
      </c>
      <c r="F443" s="55"/>
      <c r="G443" s="55"/>
      <c r="H443" s="55"/>
      <c r="I443" s="55"/>
      <c r="J443" s="59"/>
      <c r="K443" s="61" t="n">
        <v>1098.222</v>
      </c>
      <c r="L443" s="61" t="n">
        <f aca="false">SUM(H443:K443)</f>
        <v>1098.222</v>
      </c>
      <c r="M443" s="59"/>
      <c r="N443" s="61"/>
      <c r="O443" s="61"/>
      <c r="P443" s="61" t="n">
        <v>1098.222</v>
      </c>
      <c r="Q443" s="61"/>
      <c r="R443" s="61" t="n">
        <f aca="false">SUM(O443:Q443)</f>
        <v>1098.222</v>
      </c>
      <c r="S443" s="55"/>
      <c r="T443" s="55"/>
      <c r="U443" s="55"/>
      <c r="V443" s="59"/>
      <c r="W443" s="59"/>
      <c r="X443" s="59"/>
      <c r="Y443" s="59"/>
      <c r="Z443" s="59"/>
      <c r="AA443" s="61"/>
      <c r="AB443" s="61"/>
      <c r="AC443" s="55"/>
      <c r="AD443" s="55"/>
      <c r="AE443" s="55"/>
      <c r="AF443" s="55"/>
      <c r="AG443" s="55"/>
      <c r="AH443" s="59"/>
      <c r="AI443" s="59"/>
      <c r="AJ443" s="59"/>
      <c r="AK443" s="61"/>
      <c r="AL443" s="61"/>
      <c r="AM443" s="125"/>
    </row>
    <row r="444" customFormat="false" ht="37.5" hidden="true" customHeight="false" outlineLevel="0" collapsed="false">
      <c r="A444" s="53"/>
      <c r="B444" s="53"/>
      <c r="C444" s="53" t="s">
        <v>384</v>
      </c>
      <c r="D444" s="53"/>
      <c r="E444" s="88" t="s">
        <v>385</v>
      </c>
      <c r="F444" s="55"/>
      <c r="G444" s="55"/>
      <c r="H444" s="55"/>
      <c r="I444" s="55"/>
      <c r="J444" s="59"/>
      <c r="K444" s="61"/>
      <c r="L444" s="61"/>
      <c r="M444" s="126" t="n">
        <f aca="false">M445</f>
        <v>0</v>
      </c>
      <c r="N444" s="126" t="n">
        <f aca="false">N445</f>
        <v>1250</v>
      </c>
      <c r="O444" s="126" t="n">
        <f aca="false">O445</f>
        <v>1250</v>
      </c>
      <c r="P444" s="126" t="n">
        <f aca="false">P445</f>
        <v>0</v>
      </c>
      <c r="Q444" s="126" t="n">
        <f aca="false">Q445</f>
        <v>0</v>
      </c>
      <c r="R444" s="126" t="n">
        <f aca="false">R445</f>
        <v>1250</v>
      </c>
      <c r="S444" s="89" t="n">
        <f aca="false">S445</f>
        <v>0</v>
      </c>
      <c r="T444" s="89" t="n">
        <f aca="false">T445</f>
        <v>0</v>
      </c>
      <c r="U444" s="89" t="n">
        <f aca="false">U445</f>
        <v>0</v>
      </c>
      <c r="V444" s="89" t="n">
        <f aca="false">V445</f>
        <v>0</v>
      </c>
      <c r="W444" s="59"/>
      <c r="X444" s="89" t="n">
        <f aca="false">X445</f>
        <v>0</v>
      </c>
      <c r="Y444" s="59"/>
      <c r="Z444" s="126" t="n">
        <f aca="false">Z445</f>
        <v>0</v>
      </c>
      <c r="AA444" s="126" t="n">
        <f aca="false">AA445</f>
        <v>0</v>
      </c>
      <c r="AB444" s="126" t="n">
        <f aca="false">AB445</f>
        <v>0</v>
      </c>
      <c r="AC444" s="55"/>
      <c r="AD444" s="55"/>
      <c r="AE444" s="55"/>
      <c r="AF444" s="55"/>
      <c r="AG444" s="55"/>
      <c r="AH444" s="89" t="n">
        <f aca="false">AH445</f>
        <v>0</v>
      </c>
      <c r="AI444" s="59"/>
      <c r="AJ444" s="126" t="n">
        <f aca="false">AJ445</f>
        <v>0</v>
      </c>
      <c r="AK444" s="126" t="n">
        <f aca="false">AK445</f>
        <v>0</v>
      </c>
      <c r="AL444" s="126" t="n">
        <f aca="false">AL445</f>
        <v>0</v>
      </c>
      <c r="AM444" s="123"/>
    </row>
    <row r="445" customFormat="false" ht="37.5" hidden="true" customHeight="false" outlineLevel="0" collapsed="false">
      <c r="A445" s="53"/>
      <c r="B445" s="53"/>
      <c r="C445" s="57" t="s">
        <v>386</v>
      </c>
      <c r="D445" s="57"/>
      <c r="E445" s="60" t="s">
        <v>387</v>
      </c>
      <c r="F445" s="55"/>
      <c r="G445" s="55"/>
      <c r="H445" s="55"/>
      <c r="I445" s="55"/>
      <c r="J445" s="59"/>
      <c r="K445" s="61"/>
      <c r="L445" s="61"/>
      <c r="M445" s="61" t="n">
        <f aca="false">M446</f>
        <v>0</v>
      </c>
      <c r="N445" s="61" t="n">
        <f aca="false">N446</f>
        <v>1250</v>
      </c>
      <c r="O445" s="61" t="n">
        <f aca="false">O446</f>
        <v>1250</v>
      </c>
      <c r="P445" s="61" t="n">
        <f aca="false">P446</f>
        <v>0</v>
      </c>
      <c r="Q445" s="61" t="n">
        <f aca="false">Q446</f>
        <v>0</v>
      </c>
      <c r="R445" s="61" t="n">
        <f aca="false">R446</f>
        <v>1250</v>
      </c>
      <c r="S445" s="55"/>
      <c r="T445" s="55"/>
      <c r="U445" s="55"/>
      <c r="V445" s="59"/>
      <c r="W445" s="59"/>
      <c r="X445" s="59"/>
      <c r="Y445" s="59"/>
      <c r="Z445" s="61" t="n">
        <f aca="false">Z446</f>
        <v>0</v>
      </c>
      <c r="AA445" s="61" t="n">
        <f aca="false">AA446</f>
        <v>0</v>
      </c>
      <c r="AB445" s="61" t="n">
        <f aca="false">AB446</f>
        <v>0</v>
      </c>
      <c r="AC445" s="55"/>
      <c r="AD445" s="55"/>
      <c r="AE445" s="55"/>
      <c r="AF445" s="55"/>
      <c r="AG445" s="55"/>
      <c r="AH445" s="59"/>
      <c r="AI445" s="59"/>
      <c r="AJ445" s="61" t="n">
        <f aca="false">AJ446</f>
        <v>0</v>
      </c>
      <c r="AK445" s="61" t="n">
        <f aca="false">AK446</f>
        <v>0</v>
      </c>
      <c r="AL445" s="61" t="n">
        <f aca="false">AL446</f>
        <v>0</v>
      </c>
      <c r="AM445" s="123"/>
    </row>
    <row r="446" customFormat="false" ht="18.75" hidden="true" customHeight="false" outlineLevel="0" collapsed="false">
      <c r="A446" s="53"/>
      <c r="B446" s="53"/>
      <c r="C446" s="57"/>
      <c r="D446" s="57" t="s">
        <v>64</v>
      </c>
      <c r="E446" s="60" t="s">
        <v>65</v>
      </c>
      <c r="F446" s="55"/>
      <c r="G446" s="55"/>
      <c r="H446" s="55"/>
      <c r="I446" s="55"/>
      <c r="J446" s="59"/>
      <c r="K446" s="61"/>
      <c r="L446" s="61"/>
      <c r="M446" s="90"/>
      <c r="N446" s="61" t="n">
        <v>1250</v>
      </c>
      <c r="O446" s="61" t="n">
        <f aca="false">SUM(L446:N446)</f>
        <v>1250</v>
      </c>
      <c r="P446" s="90"/>
      <c r="Q446" s="61"/>
      <c r="R446" s="61" t="n">
        <f aca="false">SUM(O446:Q446)</f>
        <v>1250</v>
      </c>
      <c r="S446" s="55"/>
      <c r="T446" s="55"/>
      <c r="U446" s="55"/>
      <c r="V446" s="59"/>
      <c r="W446" s="59"/>
      <c r="X446" s="59"/>
      <c r="Y446" s="59"/>
      <c r="Z446" s="90"/>
      <c r="AA446" s="61"/>
      <c r="AB446" s="61" t="n">
        <f aca="false">SUM(Y446:AA446)</f>
        <v>0</v>
      </c>
      <c r="AC446" s="55"/>
      <c r="AD446" s="55"/>
      <c r="AE446" s="55"/>
      <c r="AF446" s="55"/>
      <c r="AG446" s="55"/>
      <c r="AH446" s="59"/>
      <c r="AI446" s="59"/>
      <c r="AJ446" s="90"/>
      <c r="AK446" s="61"/>
      <c r="AL446" s="61" t="n">
        <f aca="false">SUM(AI446:AK446)</f>
        <v>0</v>
      </c>
      <c r="AM446" s="123"/>
    </row>
    <row r="447" customFormat="false" ht="18.75" hidden="true" customHeight="false" outlineLevel="0" collapsed="false">
      <c r="A447" s="53"/>
      <c r="B447" s="53"/>
      <c r="C447" s="53" t="s">
        <v>430</v>
      </c>
      <c r="D447" s="53"/>
      <c r="E447" s="54" t="s">
        <v>431</v>
      </c>
      <c r="F447" s="55" t="n">
        <f aca="false">F448</f>
        <v>9589.2</v>
      </c>
      <c r="G447" s="55" t="n">
        <f aca="false">G448</f>
        <v>0</v>
      </c>
      <c r="H447" s="55" t="n">
        <f aca="false">H448</f>
        <v>9589.2</v>
      </c>
      <c r="I447" s="55" t="n">
        <f aca="false">I448</f>
        <v>0</v>
      </c>
      <c r="J447" s="55" t="n">
        <f aca="false">J448</f>
        <v>0</v>
      </c>
      <c r="K447" s="55" t="n">
        <f aca="false">K448</f>
        <v>0</v>
      </c>
      <c r="L447" s="55" t="n">
        <f aca="false">L448</f>
        <v>9589.2</v>
      </c>
      <c r="M447" s="55" t="n">
        <f aca="false">M448</f>
        <v>0</v>
      </c>
      <c r="N447" s="55" t="n">
        <f aca="false">N448</f>
        <v>0</v>
      </c>
      <c r="O447" s="55" t="n">
        <f aca="false">O448</f>
        <v>9589.2</v>
      </c>
      <c r="P447" s="55" t="n">
        <f aca="false">P448</f>
        <v>0</v>
      </c>
      <c r="Q447" s="55" t="n">
        <f aca="false">Q448</f>
        <v>0</v>
      </c>
      <c r="R447" s="55" t="n">
        <f aca="false">R448</f>
        <v>9589.2</v>
      </c>
      <c r="S447" s="55" t="n">
        <f aca="false">S448</f>
        <v>8256</v>
      </c>
      <c r="T447" s="55" t="n">
        <f aca="false">T448</f>
        <v>0</v>
      </c>
      <c r="U447" s="55" t="n">
        <f aca="false">U448</f>
        <v>8256</v>
      </c>
      <c r="V447" s="55" t="n">
        <f aca="false">V448</f>
        <v>0</v>
      </c>
      <c r="W447" s="55" t="n">
        <f aca="false">W448</f>
        <v>8256</v>
      </c>
      <c r="X447" s="55" t="n">
        <f aca="false">X448</f>
        <v>0</v>
      </c>
      <c r="Y447" s="55" t="n">
        <f aca="false">Y448</f>
        <v>8256</v>
      </c>
      <c r="Z447" s="55" t="n">
        <f aca="false">Z448</f>
        <v>0</v>
      </c>
      <c r="AA447" s="55" t="n">
        <f aca="false">AA448</f>
        <v>0</v>
      </c>
      <c r="AB447" s="55" t="n">
        <f aca="false">AB448</f>
        <v>8256</v>
      </c>
      <c r="AC447" s="55" t="n">
        <f aca="false">AC448</f>
        <v>10252.5</v>
      </c>
      <c r="AD447" s="55" t="n">
        <f aca="false">AD448</f>
        <v>0</v>
      </c>
      <c r="AE447" s="55" t="n">
        <f aca="false">AE448</f>
        <v>10252.5</v>
      </c>
      <c r="AF447" s="55" t="n">
        <f aca="false">AF448</f>
        <v>0</v>
      </c>
      <c r="AG447" s="55" t="n">
        <f aca="false">AG448</f>
        <v>10252.5</v>
      </c>
      <c r="AH447" s="55" t="n">
        <f aca="false">AH448</f>
        <v>0</v>
      </c>
      <c r="AI447" s="55" t="n">
        <f aca="false">AI448</f>
        <v>10252.5</v>
      </c>
      <c r="AJ447" s="55" t="n">
        <f aca="false">AJ448</f>
        <v>0</v>
      </c>
      <c r="AK447" s="55" t="n">
        <f aca="false">AK448</f>
        <v>0</v>
      </c>
      <c r="AL447" s="55" t="n">
        <f aca="false">AL448</f>
        <v>10252.5</v>
      </c>
      <c r="AM447" s="123"/>
    </row>
    <row r="448" customFormat="false" ht="18.75" hidden="true" customHeight="false" outlineLevel="0" collapsed="false">
      <c r="A448" s="53"/>
      <c r="B448" s="53"/>
      <c r="C448" s="53" t="s">
        <v>432</v>
      </c>
      <c r="D448" s="53"/>
      <c r="E448" s="54" t="s">
        <v>433</v>
      </c>
      <c r="F448" s="55" t="n">
        <f aca="false">F449</f>
        <v>9589.2</v>
      </c>
      <c r="G448" s="55" t="n">
        <f aca="false">G449</f>
        <v>0</v>
      </c>
      <c r="H448" s="55" t="n">
        <f aca="false">H449</f>
        <v>9589.2</v>
      </c>
      <c r="I448" s="55" t="n">
        <f aca="false">I449</f>
        <v>0</v>
      </c>
      <c r="J448" s="55" t="n">
        <f aca="false">J449</f>
        <v>0</v>
      </c>
      <c r="K448" s="55" t="n">
        <f aca="false">K449</f>
        <v>0</v>
      </c>
      <c r="L448" s="55" t="n">
        <f aca="false">L449</f>
        <v>9589.2</v>
      </c>
      <c r="M448" s="55" t="n">
        <f aca="false">M449</f>
        <v>0</v>
      </c>
      <c r="N448" s="55" t="n">
        <f aca="false">N449</f>
        <v>0</v>
      </c>
      <c r="O448" s="55" t="n">
        <f aca="false">O449</f>
        <v>9589.2</v>
      </c>
      <c r="P448" s="55" t="n">
        <f aca="false">P449</f>
        <v>0</v>
      </c>
      <c r="Q448" s="55" t="n">
        <f aca="false">Q449</f>
        <v>0</v>
      </c>
      <c r="R448" s="55" t="n">
        <f aca="false">R449</f>
        <v>9589.2</v>
      </c>
      <c r="S448" s="55" t="n">
        <f aca="false">S449</f>
        <v>8256</v>
      </c>
      <c r="T448" s="55" t="n">
        <f aca="false">T449</f>
        <v>0</v>
      </c>
      <c r="U448" s="55" t="n">
        <f aca="false">U449</f>
        <v>8256</v>
      </c>
      <c r="V448" s="55" t="n">
        <f aca="false">V449</f>
        <v>0</v>
      </c>
      <c r="W448" s="55" t="n">
        <f aca="false">W449</f>
        <v>8256</v>
      </c>
      <c r="X448" s="55" t="n">
        <f aca="false">X449</f>
        <v>0</v>
      </c>
      <c r="Y448" s="55" t="n">
        <f aca="false">Y449</f>
        <v>8256</v>
      </c>
      <c r="Z448" s="55" t="n">
        <f aca="false">Z449</f>
        <v>0</v>
      </c>
      <c r="AA448" s="55" t="n">
        <f aca="false">AA449</f>
        <v>0</v>
      </c>
      <c r="AB448" s="55" t="n">
        <f aca="false">AB449</f>
        <v>8256</v>
      </c>
      <c r="AC448" s="55" t="n">
        <f aca="false">AC449</f>
        <v>10252.5</v>
      </c>
      <c r="AD448" s="55" t="n">
        <f aca="false">AD449</f>
        <v>0</v>
      </c>
      <c r="AE448" s="55" t="n">
        <f aca="false">AE449</f>
        <v>10252.5</v>
      </c>
      <c r="AF448" s="55" t="n">
        <f aca="false">AF449</f>
        <v>0</v>
      </c>
      <c r="AG448" s="55" t="n">
        <f aca="false">AG449</f>
        <v>10252.5</v>
      </c>
      <c r="AH448" s="55" t="n">
        <f aca="false">AH449</f>
        <v>0</v>
      </c>
      <c r="AI448" s="55" t="n">
        <f aca="false">AI449</f>
        <v>10252.5</v>
      </c>
      <c r="AJ448" s="55" t="n">
        <f aca="false">AJ449</f>
        <v>0</v>
      </c>
      <c r="AK448" s="55" t="n">
        <f aca="false">AK449</f>
        <v>0</v>
      </c>
      <c r="AL448" s="55" t="n">
        <f aca="false">AL449</f>
        <v>10252.5</v>
      </c>
      <c r="AM448" s="123"/>
    </row>
    <row r="449" customFormat="false" ht="18.75" hidden="true" customHeight="false" outlineLevel="0" collapsed="false">
      <c r="A449" s="53"/>
      <c r="B449" s="53"/>
      <c r="C449" s="57" t="s">
        <v>436</v>
      </c>
      <c r="D449" s="57"/>
      <c r="E449" s="58" t="s">
        <v>786</v>
      </c>
      <c r="F449" s="59" t="n">
        <f aca="false">F450</f>
        <v>9589.2</v>
      </c>
      <c r="G449" s="59" t="n">
        <f aca="false">G450</f>
        <v>0</v>
      </c>
      <c r="H449" s="59" t="n">
        <f aca="false">H450</f>
        <v>9589.2</v>
      </c>
      <c r="I449" s="59" t="n">
        <f aca="false">I450</f>
        <v>0</v>
      </c>
      <c r="J449" s="59" t="n">
        <f aca="false">J450</f>
        <v>0</v>
      </c>
      <c r="K449" s="59" t="n">
        <f aca="false">K450</f>
        <v>0</v>
      </c>
      <c r="L449" s="59" t="n">
        <f aca="false">L450</f>
        <v>9589.2</v>
      </c>
      <c r="M449" s="59" t="n">
        <f aca="false">M450</f>
        <v>0</v>
      </c>
      <c r="N449" s="59" t="n">
        <f aca="false">N450</f>
        <v>0</v>
      </c>
      <c r="O449" s="59" t="n">
        <f aca="false">O450</f>
        <v>9589.2</v>
      </c>
      <c r="P449" s="59" t="n">
        <f aca="false">P450</f>
        <v>0</v>
      </c>
      <c r="Q449" s="59" t="n">
        <f aca="false">Q450</f>
        <v>0</v>
      </c>
      <c r="R449" s="59" t="n">
        <f aca="false">R450</f>
        <v>9589.2</v>
      </c>
      <c r="S449" s="59" t="n">
        <f aca="false">S450</f>
        <v>8256</v>
      </c>
      <c r="T449" s="59" t="n">
        <f aca="false">T450</f>
        <v>0</v>
      </c>
      <c r="U449" s="59" t="n">
        <f aca="false">U450</f>
        <v>8256</v>
      </c>
      <c r="V449" s="59" t="n">
        <f aca="false">V450</f>
        <v>0</v>
      </c>
      <c r="W449" s="59" t="n">
        <f aca="false">W450</f>
        <v>8256</v>
      </c>
      <c r="X449" s="59" t="n">
        <f aca="false">X450</f>
        <v>0</v>
      </c>
      <c r="Y449" s="59" t="n">
        <f aca="false">Y450</f>
        <v>8256</v>
      </c>
      <c r="Z449" s="59" t="n">
        <f aca="false">Z450</f>
        <v>0</v>
      </c>
      <c r="AA449" s="59" t="n">
        <f aca="false">AA450</f>
        <v>0</v>
      </c>
      <c r="AB449" s="59" t="n">
        <f aca="false">AB450</f>
        <v>8256</v>
      </c>
      <c r="AC449" s="59" t="n">
        <f aca="false">AC450</f>
        <v>10252.5</v>
      </c>
      <c r="AD449" s="59" t="n">
        <f aca="false">AD450</f>
        <v>0</v>
      </c>
      <c r="AE449" s="59" t="n">
        <f aca="false">AE450</f>
        <v>10252.5</v>
      </c>
      <c r="AF449" s="59" t="n">
        <f aca="false">AF450</f>
        <v>0</v>
      </c>
      <c r="AG449" s="59" t="n">
        <f aca="false">AG450</f>
        <v>10252.5</v>
      </c>
      <c r="AH449" s="59" t="n">
        <f aca="false">AH450</f>
        <v>0</v>
      </c>
      <c r="AI449" s="59" t="n">
        <f aca="false">AI450</f>
        <v>10252.5</v>
      </c>
      <c r="AJ449" s="59" t="n">
        <f aca="false">AJ450</f>
        <v>0</v>
      </c>
      <c r="AK449" s="59" t="n">
        <f aca="false">AK450</f>
        <v>0</v>
      </c>
      <c r="AL449" s="59" t="n">
        <f aca="false">AL450</f>
        <v>10252.5</v>
      </c>
      <c r="AM449" s="123"/>
    </row>
    <row r="450" customFormat="false" ht="18.75" hidden="true" customHeight="false" outlineLevel="0" collapsed="false">
      <c r="A450" s="57"/>
      <c r="B450" s="57"/>
      <c r="C450" s="57"/>
      <c r="D450" s="57" t="s">
        <v>92</v>
      </c>
      <c r="E450" s="60" t="s">
        <v>93</v>
      </c>
      <c r="F450" s="59" t="n">
        <v>9589.2</v>
      </c>
      <c r="G450" s="59"/>
      <c r="H450" s="59" t="n">
        <f aca="false">SUM(F450:G450)</f>
        <v>9589.2</v>
      </c>
      <c r="I450" s="59"/>
      <c r="J450" s="59"/>
      <c r="K450" s="59"/>
      <c r="L450" s="59" t="n">
        <f aca="false">SUM(H450:K450)</f>
        <v>9589.2</v>
      </c>
      <c r="M450" s="59"/>
      <c r="N450" s="59"/>
      <c r="O450" s="59" t="n">
        <f aca="false">SUM(L450:N450)</f>
        <v>9589.2</v>
      </c>
      <c r="P450" s="59"/>
      <c r="Q450" s="59"/>
      <c r="R450" s="59" t="n">
        <f aca="false">SUM(O450:Q450)</f>
        <v>9589.2</v>
      </c>
      <c r="S450" s="59" t="n">
        <v>8256</v>
      </c>
      <c r="T450" s="59"/>
      <c r="U450" s="59" t="n">
        <f aca="false">SUM(S450:T450)</f>
        <v>8256</v>
      </c>
      <c r="V450" s="59"/>
      <c r="W450" s="59" t="n">
        <f aca="false">SUM(U450:V450)</f>
        <v>8256</v>
      </c>
      <c r="X450" s="59"/>
      <c r="Y450" s="59" t="n">
        <f aca="false">SUM(W450:X450)</f>
        <v>8256</v>
      </c>
      <c r="Z450" s="59"/>
      <c r="AA450" s="59"/>
      <c r="AB450" s="59" t="n">
        <f aca="false">SUM(Y450:AA450)</f>
        <v>8256</v>
      </c>
      <c r="AC450" s="59" t="n">
        <v>10252.5</v>
      </c>
      <c r="AD450" s="59"/>
      <c r="AE450" s="59" t="n">
        <f aca="false">SUM(AC450:AD450)</f>
        <v>10252.5</v>
      </c>
      <c r="AF450" s="59"/>
      <c r="AG450" s="59" t="n">
        <f aca="false">SUM(AE450:AF450)</f>
        <v>10252.5</v>
      </c>
      <c r="AH450" s="59"/>
      <c r="AI450" s="59" t="n">
        <f aca="false">SUM(AG450:AH450)</f>
        <v>10252.5</v>
      </c>
      <c r="AJ450" s="59"/>
      <c r="AK450" s="59"/>
      <c r="AL450" s="59" t="n">
        <f aca="false">SUM(AI450:AK450)</f>
        <v>10252.5</v>
      </c>
      <c r="AM450" s="123"/>
    </row>
    <row r="451" customFormat="false" ht="37.5" hidden="true" customHeight="false" outlineLevel="0" collapsed="false">
      <c r="A451" s="53"/>
      <c r="B451" s="53"/>
      <c r="C451" s="53" t="s">
        <v>458</v>
      </c>
      <c r="D451" s="53"/>
      <c r="E451" s="54" t="s">
        <v>459</v>
      </c>
      <c r="F451" s="55" t="n">
        <f aca="false">F452</f>
        <v>116011.52</v>
      </c>
      <c r="G451" s="55" t="n">
        <f aca="false">G452</f>
        <v>0</v>
      </c>
      <c r="H451" s="55" t="n">
        <f aca="false">H452</f>
        <v>116011.52</v>
      </c>
      <c r="I451" s="55" t="n">
        <f aca="false">I452</f>
        <v>0</v>
      </c>
      <c r="J451" s="55" t="n">
        <f aca="false">J452</f>
        <v>0</v>
      </c>
      <c r="K451" s="55" t="n">
        <f aca="false">K452</f>
        <v>0</v>
      </c>
      <c r="L451" s="55" t="n">
        <f aca="false">L452</f>
        <v>116011.52</v>
      </c>
      <c r="M451" s="55" t="n">
        <f aca="false">M452</f>
        <v>0</v>
      </c>
      <c r="N451" s="55" t="n">
        <f aca="false">N452</f>
        <v>0</v>
      </c>
      <c r="O451" s="55" t="n">
        <f aca="false">O452</f>
        <v>116011.52</v>
      </c>
      <c r="P451" s="55" t="n">
        <f aca="false">P452</f>
        <v>0</v>
      </c>
      <c r="Q451" s="55" t="n">
        <f aca="false">Q452</f>
        <v>0</v>
      </c>
      <c r="R451" s="55" t="n">
        <f aca="false">R452</f>
        <v>116011.52</v>
      </c>
      <c r="S451" s="55" t="n">
        <f aca="false">S452</f>
        <v>91736.2</v>
      </c>
      <c r="T451" s="55" t="n">
        <f aca="false">T452</f>
        <v>0</v>
      </c>
      <c r="U451" s="55" t="n">
        <f aca="false">U452</f>
        <v>91736.2</v>
      </c>
      <c r="V451" s="55" t="n">
        <f aca="false">V452</f>
        <v>0</v>
      </c>
      <c r="W451" s="55" t="n">
        <f aca="false">W452</f>
        <v>91736.2</v>
      </c>
      <c r="X451" s="55" t="n">
        <f aca="false">X452</f>
        <v>0</v>
      </c>
      <c r="Y451" s="55" t="n">
        <f aca="false">Y452</f>
        <v>91736.2</v>
      </c>
      <c r="Z451" s="55" t="n">
        <f aca="false">Z452</f>
        <v>0</v>
      </c>
      <c r="AA451" s="55" t="n">
        <f aca="false">AA452</f>
        <v>0</v>
      </c>
      <c r="AB451" s="55" t="n">
        <f aca="false">AB452</f>
        <v>91736.2</v>
      </c>
      <c r="AC451" s="55" t="n">
        <f aca="false">AC452</f>
        <v>114329.3</v>
      </c>
      <c r="AD451" s="55" t="n">
        <f aca="false">AD452</f>
        <v>0</v>
      </c>
      <c r="AE451" s="55" t="n">
        <f aca="false">AE452</f>
        <v>114329.3</v>
      </c>
      <c r="AF451" s="55" t="n">
        <f aca="false">AF452</f>
        <v>0</v>
      </c>
      <c r="AG451" s="55" t="n">
        <f aca="false">AG452</f>
        <v>114329.3</v>
      </c>
      <c r="AH451" s="55" t="n">
        <f aca="false">AH452</f>
        <v>0</v>
      </c>
      <c r="AI451" s="55" t="n">
        <f aca="false">AI452</f>
        <v>114329.3</v>
      </c>
      <c r="AJ451" s="55" t="n">
        <f aca="false">AJ452</f>
        <v>0</v>
      </c>
      <c r="AK451" s="55" t="n">
        <f aca="false">AK452</f>
        <v>0</v>
      </c>
      <c r="AL451" s="55" t="n">
        <f aca="false">AL452</f>
        <v>114329.3</v>
      </c>
      <c r="AM451" s="123"/>
    </row>
    <row r="452" customFormat="false" ht="37.5" hidden="true" customHeight="false" outlineLevel="0" collapsed="false">
      <c r="A452" s="53"/>
      <c r="B452" s="53"/>
      <c r="C452" s="53" t="s">
        <v>460</v>
      </c>
      <c r="D452" s="53"/>
      <c r="E452" s="54" t="s">
        <v>106</v>
      </c>
      <c r="F452" s="55" t="n">
        <f aca="false">F453</f>
        <v>116011.52</v>
      </c>
      <c r="G452" s="55" t="n">
        <f aca="false">G453</f>
        <v>0</v>
      </c>
      <c r="H452" s="55" t="n">
        <f aca="false">H453</f>
        <v>116011.52</v>
      </c>
      <c r="I452" s="55" t="n">
        <f aca="false">I453</f>
        <v>0</v>
      </c>
      <c r="J452" s="55" t="n">
        <f aca="false">J453</f>
        <v>0</v>
      </c>
      <c r="K452" s="55" t="n">
        <f aca="false">K453</f>
        <v>0</v>
      </c>
      <c r="L452" s="55" t="n">
        <f aca="false">L453</f>
        <v>116011.52</v>
      </c>
      <c r="M452" s="55" t="n">
        <f aca="false">M453</f>
        <v>0</v>
      </c>
      <c r="N452" s="55" t="n">
        <f aca="false">N453</f>
        <v>0</v>
      </c>
      <c r="O452" s="55" t="n">
        <f aca="false">O453</f>
        <v>116011.52</v>
      </c>
      <c r="P452" s="55" t="n">
        <f aca="false">P453</f>
        <v>0</v>
      </c>
      <c r="Q452" s="55" t="n">
        <f aca="false">Q453</f>
        <v>0</v>
      </c>
      <c r="R452" s="55" t="n">
        <f aca="false">R453</f>
        <v>116011.52</v>
      </c>
      <c r="S452" s="55" t="n">
        <f aca="false">S453</f>
        <v>91736.2</v>
      </c>
      <c r="T452" s="55" t="n">
        <f aca="false">T453</f>
        <v>0</v>
      </c>
      <c r="U452" s="55" t="n">
        <f aca="false">U453</f>
        <v>91736.2</v>
      </c>
      <c r="V452" s="55" t="n">
        <f aca="false">V453</f>
        <v>0</v>
      </c>
      <c r="W452" s="55" t="n">
        <f aca="false">W453</f>
        <v>91736.2</v>
      </c>
      <c r="X452" s="55" t="n">
        <f aca="false">X453</f>
        <v>0</v>
      </c>
      <c r="Y452" s="55" t="n">
        <f aca="false">Y453</f>
        <v>91736.2</v>
      </c>
      <c r="Z452" s="55" t="n">
        <f aca="false">Z453</f>
        <v>0</v>
      </c>
      <c r="AA452" s="55" t="n">
        <f aca="false">AA453</f>
        <v>0</v>
      </c>
      <c r="AB452" s="55" t="n">
        <f aca="false">AB453</f>
        <v>91736.2</v>
      </c>
      <c r="AC452" s="55" t="n">
        <f aca="false">AC453</f>
        <v>114329.3</v>
      </c>
      <c r="AD452" s="55" t="n">
        <f aca="false">AD453</f>
        <v>0</v>
      </c>
      <c r="AE452" s="55" t="n">
        <f aca="false">AE453</f>
        <v>114329.3</v>
      </c>
      <c r="AF452" s="55" t="n">
        <f aca="false">AF453</f>
        <v>0</v>
      </c>
      <c r="AG452" s="55" t="n">
        <f aca="false">AG453</f>
        <v>114329.3</v>
      </c>
      <c r="AH452" s="55" t="n">
        <f aca="false">AH453</f>
        <v>0</v>
      </c>
      <c r="AI452" s="55" t="n">
        <f aca="false">AI453</f>
        <v>114329.3</v>
      </c>
      <c r="AJ452" s="55" t="n">
        <f aca="false">AJ453</f>
        <v>0</v>
      </c>
      <c r="AK452" s="55" t="n">
        <f aca="false">AK453</f>
        <v>0</v>
      </c>
      <c r="AL452" s="55" t="n">
        <f aca="false">AL453</f>
        <v>114329.3</v>
      </c>
      <c r="AM452" s="123"/>
    </row>
    <row r="453" customFormat="false" ht="18.75" hidden="true" customHeight="false" outlineLevel="0" collapsed="false">
      <c r="A453" s="53"/>
      <c r="B453" s="53"/>
      <c r="C453" s="57" t="s">
        <v>462</v>
      </c>
      <c r="D453" s="57"/>
      <c r="E453" s="58" t="s">
        <v>463</v>
      </c>
      <c r="F453" s="59" t="n">
        <f aca="false">F454</f>
        <v>116011.52</v>
      </c>
      <c r="G453" s="59" t="n">
        <f aca="false">G454</f>
        <v>0</v>
      </c>
      <c r="H453" s="59" t="n">
        <f aca="false">H454</f>
        <v>116011.52</v>
      </c>
      <c r="I453" s="59" t="n">
        <f aca="false">I454</f>
        <v>0</v>
      </c>
      <c r="J453" s="59" t="n">
        <f aca="false">J454</f>
        <v>0</v>
      </c>
      <c r="K453" s="59" t="n">
        <f aca="false">K454</f>
        <v>0</v>
      </c>
      <c r="L453" s="59" t="n">
        <f aca="false">L454</f>
        <v>116011.52</v>
      </c>
      <c r="M453" s="59" t="n">
        <f aca="false">M454</f>
        <v>0</v>
      </c>
      <c r="N453" s="59" t="n">
        <f aca="false">N454</f>
        <v>0</v>
      </c>
      <c r="O453" s="59" t="n">
        <f aca="false">O454</f>
        <v>116011.52</v>
      </c>
      <c r="P453" s="59" t="n">
        <f aca="false">P454</f>
        <v>0</v>
      </c>
      <c r="Q453" s="59" t="n">
        <f aca="false">Q454</f>
        <v>0</v>
      </c>
      <c r="R453" s="59" t="n">
        <f aca="false">R454</f>
        <v>116011.52</v>
      </c>
      <c r="S453" s="59" t="n">
        <f aca="false">S454</f>
        <v>91736.2</v>
      </c>
      <c r="T453" s="59" t="n">
        <f aca="false">T454</f>
        <v>0</v>
      </c>
      <c r="U453" s="59" t="n">
        <f aca="false">U454</f>
        <v>91736.2</v>
      </c>
      <c r="V453" s="59" t="n">
        <f aca="false">V454</f>
        <v>0</v>
      </c>
      <c r="W453" s="59" t="n">
        <f aca="false">W454</f>
        <v>91736.2</v>
      </c>
      <c r="X453" s="59" t="n">
        <f aca="false">X454</f>
        <v>0</v>
      </c>
      <c r="Y453" s="59" t="n">
        <f aca="false">Y454</f>
        <v>91736.2</v>
      </c>
      <c r="Z453" s="59" t="n">
        <f aca="false">Z454</f>
        <v>0</v>
      </c>
      <c r="AA453" s="59" t="n">
        <f aca="false">AA454</f>
        <v>0</v>
      </c>
      <c r="AB453" s="59" t="n">
        <f aca="false">AB454</f>
        <v>91736.2</v>
      </c>
      <c r="AC453" s="59" t="n">
        <f aca="false">AC454</f>
        <v>114329.3</v>
      </c>
      <c r="AD453" s="59" t="n">
        <f aca="false">AD454</f>
        <v>0</v>
      </c>
      <c r="AE453" s="59" t="n">
        <f aca="false">AE454</f>
        <v>114329.3</v>
      </c>
      <c r="AF453" s="59" t="n">
        <f aca="false">AF454</f>
        <v>0</v>
      </c>
      <c r="AG453" s="59" t="n">
        <f aca="false">AG454</f>
        <v>114329.3</v>
      </c>
      <c r="AH453" s="59" t="n">
        <f aca="false">AH454</f>
        <v>0</v>
      </c>
      <c r="AI453" s="59" t="n">
        <f aca="false">AI454</f>
        <v>114329.3</v>
      </c>
      <c r="AJ453" s="59" t="n">
        <f aca="false">AJ454</f>
        <v>0</v>
      </c>
      <c r="AK453" s="59" t="n">
        <f aca="false">AK454</f>
        <v>0</v>
      </c>
      <c r="AL453" s="59" t="n">
        <f aca="false">AL454</f>
        <v>114329.3</v>
      </c>
      <c r="AM453" s="123"/>
    </row>
    <row r="454" customFormat="false" ht="18.75" hidden="true" customHeight="false" outlineLevel="0" collapsed="false">
      <c r="A454" s="57"/>
      <c r="B454" s="57"/>
      <c r="C454" s="57"/>
      <c r="D454" s="57" t="s">
        <v>64</v>
      </c>
      <c r="E454" s="60" t="s">
        <v>65</v>
      </c>
      <c r="F454" s="59" t="n">
        <v>116011.52</v>
      </c>
      <c r="G454" s="59"/>
      <c r="H454" s="59" t="n">
        <f aca="false">SUM(F454:G454)</f>
        <v>116011.52</v>
      </c>
      <c r="I454" s="59"/>
      <c r="J454" s="59"/>
      <c r="K454" s="59"/>
      <c r="L454" s="59" t="n">
        <f aca="false">SUM(H454:K454)</f>
        <v>116011.52</v>
      </c>
      <c r="M454" s="59"/>
      <c r="N454" s="59"/>
      <c r="O454" s="59" t="n">
        <f aca="false">SUM(L454:N454)</f>
        <v>116011.52</v>
      </c>
      <c r="P454" s="59"/>
      <c r="Q454" s="59"/>
      <c r="R454" s="59" t="n">
        <f aca="false">SUM(O454:Q454)</f>
        <v>116011.52</v>
      </c>
      <c r="S454" s="59" t="n">
        <v>91736.2</v>
      </c>
      <c r="T454" s="59"/>
      <c r="U454" s="59" t="n">
        <f aca="false">SUM(S454:T454)</f>
        <v>91736.2</v>
      </c>
      <c r="V454" s="59"/>
      <c r="W454" s="59" t="n">
        <f aca="false">SUM(U454:V454)</f>
        <v>91736.2</v>
      </c>
      <c r="X454" s="59"/>
      <c r="Y454" s="59" t="n">
        <f aca="false">SUM(W454:X454)</f>
        <v>91736.2</v>
      </c>
      <c r="Z454" s="59"/>
      <c r="AA454" s="59"/>
      <c r="AB454" s="59" t="n">
        <f aca="false">SUM(Y454:AA454)</f>
        <v>91736.2</v>
      </c>
      <c r="AC454" s="59" t="n">
        <v>114329.3</v>
      </c>
      <c r="AD454" s="59"/>
      <c r="AE454" s="59" t="n">
        <f aca="false">SUM(AC454:AD454)</f>
        <v>114329.3</v>
      </c>
      <c r="AF454" s="59"/>
      <c r="AG454" s="59" t="n">
        <f aca="false">SUM(AE454:AF454)</f>
        <v>114329.3</v>
      </c>
      <c r="AH454" s="59"/>
      <c r="AI454" s="59" t="n">
        <f aca="false">SUM(AG454:AH454)</f>
        <v>114329.3</v>
      </c>
      <c r="AJ454" s="59"/>
      <c r="AK454" s="59"/>
      <c r="AL454" s="59" t="n">
        <f aca="false">SUM(AI454:AK454)</f>
        <v>114329.3</v>
      </c>
      <c r="AM454" s="123"/>
    </row>
    <row r="455" customFormat="false" ht="18.75" hidden="false" customHeight="false" outlineLevel="0" collapsed="false">
      <c r="A455" s="57"/>
      <c r="B455" s="57"/>
      <c r="C455" s="53" t="s">
        <v>555</v>
      </c>
      <c r="D455" s="53"/>
      <c r="E455" s="54" t="s">
        <v>556</v>
      </c>
      <c r="F455" s="59"/>
      <c r="G455" s="59"/>
      <c r="H455" s="59"/>
      <c r="I455" s="55" t="n">
        <f aca="false">I456</f>
        <v>514.6</v>
      </c>
      <c r="J455" s="55" t="n">
        <f aca="false">J456</f>
        <v>0</v>
      </c>
      <c r="K455" s="55" t="n">
        <f aca="false">K456</f>
        <v>0</v>
      </c>
      <c r="L455" s="55" t="n">
        <f aca="false">L456</f>
        <v>514.6</v>
      </c>
      <c r="M455" s="55" t="n">
        <f aca="false">M456</f>
        <v>0</v>
      </c>
      <c r="N455" s="55" t="n">
        <f aca="false">N456</f>
        <v>0</v>
      </c>
      <c r="O455" s="55" t="n">
        <f aca="false">O456</f>
        <v>514.6</v>
      </c>
      <c r="P455" s="55" t="n">
        <f aca="false">P456</f>
        <v>-4.45653</v>
      </c>
      <c r="Q455" s="55" t="n">
        <f aca="false">Q456</f>
        <v>0</v>
      </c>
      <c r="R455" s="55" t="n">
        <f aca="false">R456</f>
        <v>510.14347</v>
      </c>
      <c r="S455" s="59"/>
      <c r="T455" s="59"/>
      <c r="U455" s="59"/>
      <c r="V455" s="55" t="n">
        <f aca="false">V456</f>
        <v>612.6</v>
      </c>
      <c r="W455" s="55" t="n">
        <f aca="false">W456</f>
        <v>612.6</v>
      </c>
      <c r="X455" s="55" t="n">
        <f aca="false">X456</f>
        <v>0</v>
      </c>
      <c r="Y455" s="55" t="n">
        <f aca="false">Y456</f>
        <v>612.6</v>
      </c>
      <c r="Z455" s="55" t="n">
        <f aca="false">Z456</f>
        <v>0</v>
      </c>
      <c r="AA455" s="55" t="n">
        <f aca="false">AA456</f>
        <v>0</v>
      </c>
      <c r="AB455" s="55" t="n">
        <f aca="false">AB456</f>
        <v>612.6</v>
      </c>
      <c r="AC455" s="59"/>
      <c r="AD455" s="59"/>
      <c r="AE455" s="59"/>
      <c r="AF455" s="55" t="n">
        <f aca="false">AF456</f>
        <v>433.5</v>
      </c>
      <c r="AG455" s="55" t="n">
        <f aca="false">AG456</f>
        <v>433.5</v>
      </c>
      <c r="AH455" s="55" t="n">
        <f aca="false">AH456</f>
        <v>0</v>
      </c>
      <c r="AI455" s="55" t="n">
        <f aca="false">AI456</f>
        <v>433.5</v>
      </c>
      <c r="AJ455" s="55" t="n">
        <f aca="false">AJ456</f>
        <v>0</v>
      </c>
      <c r="AK455" s="55" t="n">
        <f aca="false">AK456</f>
        <v>0</v>
      </c>
      <c r="AL455" s="55" t="n">
        <f aca="false">AL456</f>
        <v>433.5</v>
      </c>
      <c r="AM455" s="123"/>
    </row>
    <row r="456" customFormat="false" ht="37.5" hidden="false" customHeight="false" outlineLevel="0" collapsed="false">
      <c r="A456" s="57"/>
      <c r="B456" s="57"/>
      <c r="C456" s="53" t="s">
        <v>567</v>
      </c>
      <c r="D456" s="53"/>
      <c r="E456" s="54" t="s">
        <v>568</v>
      </c>
      <c r="F456" s="59"/>
      <c r="G456" s="59"/>
      <c r="H456" s="59"/>
      <c r="I456" s="55" t="n">
        <f aca="false">I457</f>
        <v>514.6</v>
      </c>
      <c r="J456" s="55" t="n">
        <f aca="false">J457</f>
        <v>0</v>
      </c>
      <c r="K456" s="55" t="n">
        <f aca="false">K457</f>
        <v>0</v>
      </c>
      <c r="L456" s="55" t="n">
        <f aca="false">L457</f>
        <v>514.6</v>
      </c>
      <c r="M456" s="55" t="n">
        <f aca="false">M457</f>
        <v>0</v>
      </c>
      <c r="N456" s="55" t="n">
        <f aca="false">N457</f>
        <v>0</v>
      </c>
      <c r="O456" s="55" t="n">
        <f aca="false">O457</f>
        <v>514.6</v>
      </c>
      <c r="P456" s="55" t="n">
        <f aca="false">P457</f>
        <v>-4.45653</v>
      </c>
      <c r="Q456" s="55" t="n">
        <f aca="false">Q457</f>
        <v>0</v>
      </c>
      <c r="R456" s="55" t="n">
        <f aca="false">R457</f>
        <v>510.14347</v>
      </c>
      <c r="S456" s="59"/>
      <c r="T456" s="59"/>
      <c r="U456" s="59"/>
      <c r="V456" s="55" t="n">
        <f aca="false">V457</f>
        <v>612.6</v>
      </c>
      <c r="W456" s="55" t="n">
        <f aca="false">W457</f>
        <v>612.6</v>
      </c>
      <c r="X456" s="55" t="n">
        <f aca="false">X457</f>
        <v>0</v>
      </c>
      <c r="Y456" s="55" t="n">
        <f aca="false">Y457</f>
        <v>612.6</v>
      </c>
      <c r="Z456" s="55" t="n">
        <f aca="false">Z457</f>
        <v>0</v>
      </c>
      <c r="AA456" s="55" t="n">
        <f aca="false">AA457</f>
        <v>0</v>
      </c>
      <c r="AB456" s="55" t="n">
        <f aca="false">AB457</f>
        <v>612.6</v>
      </c>
      <c r="AC456" s="59"/>
      <c r="AD456" s="59"/>
      <c r="AE456" s="59"/>
      <c r="AF456" s="55" t="n">
        <f aca="false">AF457</f>
        <v>433.5</v>
      </c>
      <c r="AG456" s="55" t="n">
        <f aca="false">AG457</f>
        <v>433.5</v>
      </c>
      <c r="AH456" s="55" t="n">
        <f aca="false">AH457</f>
        <v>0</v>
      </c>
      <c r="AI456" s="55" t="n">
        <f aca="false">AI457</f>
        <v>433.5</v>
      </c>
      <c r="AJ456" s="55" t="n">
        <f aca="false">AJ457</f>
        <v>0</v>
      </c>
      <c r="AK456" s="55" t="n">
        <f aca="false">AK457</f>
        <v>0</v>
      </c>
      <c r="AL456" s="55" t="n">
        <f aca="false">AL457</f>
        <v>433.5</v>
      </c>
      <c r="AM456" s="123"/>
    </row>
    <row r="457" customFormat="false" ht="18.75" hidden="false" customHeight="false" outlineLevel="0" collapsed="false">
      <c r="A457" s="57"/>
      <c r="B457" s="57"/>
      <c r="C457" s="53" t="s">
        <v>578</v>
      </c>
      <c r="D457" s="53"/>
      <c r="E457" s="54" t="s">
        <v>579</v>
      </c>
      <c r="F457" s="59"/>
      <c r="G457" s="59"/>
      <c r="H457" s="59"/>
      <c r="I457" s="55" t="n">
        <f aca="false">I458</f>
        <v>514.6</v>
      </c>
      <c r="J457" s="55" t="n">
        <f aca="false">J458</f>
        <v>0</v>
      </c>
      <c r="K457" s="55" t="n">
        <f aca="false">K458</f>
        <v>0</v>
      </c>
      <c r="L457" s="55" t="n">
        <f aca="false">L458</f>
        <v>514.6</v>
      </c>
      <c r="M457" s="55" t="n">
        <f aca="false">M458</f>
        <v>0</v>
      </c>
      <c r="N457" s="55" t="n">
        <f aca="false">N458</f>
        <v>0</v>
      </c>
      <c r="O457" s="55" t="n">
        <f aca="false">O458</f>
        <v>514.6</v>
      </c>
      <c r="P457" s="55" t="n">
        <f aca="false">P458</f>
        <v>-4.45653</v>
      </c>
      <c r="Q457" s="55" t="n">
        <f aca="false">Q458</f>
        <v>0</v>
      </c>
      <c r="R457" s="55" t="n">
        <f aca="false">R458</f>
        <v>510.14347</v>
      </c>
      <c r="S457" s="59"/>
      <c r="T457" s="59"/>
      <c r="U457" s="59"/>
      <c r="V457" s="55" t="n">
        <f aca="false">V458</f>
        <v>612.6</v>
      </c>
      <c r="W457" s="55" t="n">
        <f aca="false">W458</f>
        <v>612.6</v>
      </c>
      <c r="X457" s="55" t="n">
        <f aca="false">X458</f>
        <v>0</v>
      </c>
      <c r="Y457" s="55" t="n">
        <f aca="false">Y458</f>
        <v>612.6</v>
      </c>
      <c r="Z457" s="55" t="n">
        <f aca="false">Z458</f>
        <v>0</v>
      </c>
      <c r="AA457" s="55" t="n">
        <f aca="false">AA458</f>
        <v>0</v>
      </c>
      <c r="AB457" s="55" t="n">
        <f aca="false">AB458</f>
        <v>612.6</v>
      </c>
      <c r="AC457" s="59"/>
      <c r="AD457" s="59"/>
      <c r="AE457" s="59"/>
      <c r="AF457" s="55" t="n">
        <f aca="false">AF458</f>
        <v>433.5</v>
      </c>
      <c r="AG457" s="55" t="n">
        <f aca="false">AG458</f>
        <v>433.5</v>
      </c>
      <c r="AH457" s="55" t="n">
        <f aca="false">AH458</f>
        <v>0</v>
      </c>
      <c r="AI457" s="55" t="n">
        <f aca="false">AI458</f>
        <v>433.5</v>
      </c>
      <c r="AJ457" s="55" t="n">
        <f aca="false">AJ458</f>
        <v>0</v>
      </c>
      <c r="AK457" s="55" t="n">
        <f aca="false">AK458</f>
        <v>0</v>
      </c>
      <c r="AL457" s="55" t="n">
        <f aca="false">AL458</f>
        <v>433.5</v>
      </c>
      <c r="AM457" s="123"/>
    </row>
    <row r="458" customFormat="false" ht="37.5" hidden="false" customHeight="false" outlineLevel="0" collapsed="false">
      <c r="A458" s="57"/>
      <c r="B458" s="57"/>
      <c r="C458" s="57" t="s">
        <v>580</v>
      </c>
      <c r="D458" s="57"/>
      <c r="E458" s="60" t="s">
        <v>581</v>
      </c>
      <c r="F458" s="59"/>
      <c r="G458" s="59"/>
      <c r="H458" s="59"/>
      <c r="I458" s="59" t="n">
        <f aca="false">I459</f>
        <v>514.6</v>
      </c>
      <c r="J458" s="59" t="n">
        <f aca="false">J459</f>
        <v>0</v>
      </c>
      <c r="K458" s="59" t="n">
        <f aca="false">K459</f>
        <v>0</v>
      </c>
      <c r="L458" s="59" t="n">
        <f aca="false">L459</f>
        <v>514.6</v>
      </c>
      <c r="M458" s="59" t="n">
        <f aca="false">M459</f>
        <v>0</v>
      </c>
      <c r="N458" s="59" t="n">
        <f aca="false">N459</f>
        <v>0</v>
      </c>
      <c r="O458" s="59" t="n">
        <f aca="false">O459</f>
        <v>514.6</v>
      </c>
      <c r="P458" s="59" t="n">
        <f aca="false">P459</f>
        <v>-4.45653</v>
      </c>
      <c r="Q458" s="59" t="n">
        <f aca="false">Q459</f>
        <v>0</v>
      </c>
      <c r="R458" s="59" t="n">
        <f aca="false">R459</f>
        <v>510.14347</v>
      </c>
      <c r="S458" s="59"/>
      <c r="T458" s="59"/>
      <c r="U458" s="59"/>
      <c r="V458" s="59" t="n">
        <f aca="false">V459</f>
        <v>612.6</v>
      </c>
      <c r="W458" s="59" t="n">
        <f aca="false">W459</f>
        <v>612.6</v>
      </c>
      <c r="X458" s="59" t="n">
        <f aca="false">X459</f>
        <v>0</v>
      </c>
      <c r="Y458" s="59" t="n">
        <f aca="false">Y459</f>
        <v>612.6</v>
      </c>
      <c r="Z458" s="59" t="n">
        <f aca="false">Z459</f>
        <v>0</v>
      </c>
      <c r="AA458" s="59" t="n">
        <f aca="false">AA459</f>
        <v>0</v>
      </c>
      <c r="AB458" s="59" t="n">
        <f aca="false">AB459</f>
        <v>612.6</v>
      </c>
      <c r="AC458" s="59"/>
      <c r="AD458" s="59"/>
      <c r="AE458" s="59"/>
      <c r="AF458" s="59" t="n">
        <f aca="false">AF459</f>
        <v>433.5</v>
      </c>
      <c r="AG458" s="59" t="n">
        <f aca="false">AG459</f>
        <v>433.5</v>
      </c>
      <c r="AH458" s="59" t="n">
        <f aca="false">AH459</f>
        <v>0</v>
      </c>
      <c r="AI458" s="59" t="n">
        <f aca="false">AI459</f>
        <v>433.5</v>
      </c>
      <c r="AJ458" s="59" t="n">
        <f aca="false">AJ459</f>
        <v>0</v>
      </c>
      <c r="AK458" s="59" t="n">
        <f aca="false">AK459</f>
        <v>0</v>
      </c>
      <c r="AL458" s="59" t="n">
        <f aca="false">AL459</f>
        <v>433.5</v>
      </c>
      <c r="AM458" s="123"/>
    </row>
    <row r="459" customFormat="false" ht="18.75" hidden="false" customHeight="false" outlineLevel="0" collapsed="false">
      <c r="A459" s="57"/>
      <c r="B459" s="57"/>
      <c r="C459" s="57"/>
      <c r="D459" s="57" t="s">
        <v>92</v>
      </c>
      <c r="E459" s="60" t="s">
        <v>93</v>
      </c>
      <c r="F459" s="59"/>
      <c r="G459" s="59"/>
      <c r="H459" s="59"/>
      <c r="I459" s="59" t="n">
        <v>514.6</v>
      </c>
      <c r="J459" s="59"/>
      <c r="K459" s="59"/>
      <c r="L459" s="59" t="n">
        <f aca="false">SUM(H459:K459)</f>
        <v>514.6</v>
      </c>
      <c r="M459" s="59"/>
      <c r="N459" s="59"/>
      <c r="O459" s="59" t="n">
        <f aca="false">SUM(L459:N459)</f>
        <v>514.6</v>
      </c>
      <c r="P459" s="59" t="n">
        <v>-4.45653</v>
      </c>
      <c r="Q459" s="59"/>
      <c r="R459" s="59" t="n">
        <f aca="false">SUM(O459:Q459)</f>
        <v>510.14347</v>
      </c>
      <c r="S459" s="59"/>
      <c r="T459" s="59"/>
      <c r="U459" s="59"/>
      <c r="V459" s="59" t="n">
        <v>612.6</v>
      </c>
      <c r="W459" s="59" t="n">
        <f aca="false">SUM(S459:V459)</f>
        <v>612.6</v>
      </c>
      <c r="X459" s="59"/>
      <c r="Y459" s="59" t="n">
        <f aca="false">SUM(W459:X459)</f>
        <v>612.6</v>
      </c>
      <c r="Z459" s="59"/>
      <c r="AA459" s="59"/>
      <c r="AB459" s="59" t="n">
        <f aca="false">SUM(Y459:AA459)</f>
        <v>612.6</v>
      </c>
      <c r="AC459" s="59"/>
      <c r="AD459" s="59"/>
      <c r="AE459" s="59"/>
      <c r="AF459" s="59" t="n">
        <v>433.5</v>
      </c>
      <c r="AG459" s="59" t="n">
        <f aca="false">SUM(AC459:AF459)</f>
        <v>433.5</v>
      </c>
      <c r="AH459" s="59"/>
      <c r="AI459" s="59" t="n">
        <f aca="false">SUM(AG459:AH459)</f>
        <v>433.5</v>
      </c>
      <c r="AJ459" s="59"/>
      <c r="AK459" s="59"/>
      <c r="AL459" s="59" t="n">
        <f aca="false">SUM(AI459:AK459)</f>
        <v>433.5</v>
      </c>
      <c r="AM459" s="123"/>
    </row>
    <row r="460" customFormat="false" ht="18.75" hidden="true" customHeight="false" outlineLevel="0" collapsed="false">
      <c r="A460" s="57"/>
      <c r="B460" s="66" t="s">
        <v>787</v>
      </c>
      <c r="C460" s="66"/>
      <c r="D460" s="66"/>
      <c r="E460" s="98" t="s">
        <v>788</v>
      </c>
      <c r="F460" s="55" t="n">
        <f aca="false">F461</f>
        <v>465</v>
      </c>
      <c r="G460" s="55" t="n">
        <f aca="false">G461</f>
        <v>0</v>
      </c>
      <c r="H460" s="55" t="n">
        <f aca="false">H461</f>
        <v>465</v>
      </c>
      <c r="I460" s="55" t="n">
        <f aca="false">I461</f>
        <v>0</v>
      </c>
      <c r="J460" s="55" t="n">
        <f aca="false">J461</f>
        <v>0</v>
      </c>
      <c r="K460" s="55" t="n">
        <f aca="false">K461</f>
        <v>0</v>
      </c>
      <c r="L460" s="55" t="n">
        <f aca="false">L461</f>
        <v>465</v>
      </c>
      <c r="M460" s="55" t="n">
        <f aca="false">M461</f>
        <v>0</v>
      </c>
      <c r="N460" s="55" t="n">
        <f aca="false">N461</f>
        <v>0</v>
      </c>
      <c r="O460" s="55" t="n">
        <f aca="false">O461</f>
        <v>465</v>
      </c>
      <c r="P460" s="55" t="n">
        <f aca="false">P461</f>
        <v>0</v>
      </c>
      <c r="Q460" s="55" t="n">
        <f aca="false">Q461</f>
        <v>0</v>
      </c>
      <c r="R460" s="55" t="n">
        <f aca="false">R461</f>
        <v>465</v>
      </c>
      <c r="S460" s="55" t="n">
        <f aca="false">S461</f>
        <v>435</v>
      </c>
      <c r="T460" s="55" t="n">
        <f aca="false">T461</f>
        <v>0</v>
      </c>
      <c r="U460" s="55" t="n">
        <f aca="false">U461</f>
        <v>435</v>
      </c>
      <c r="V460" s="55" t="n">
        <f aca="false">V461</f>
        <v>0</v>
      </c>
      <c r="W460" s="55" t="n">
        <f aca="false">W461</f>
        <v>435</v>
      </c>
      <c r="X460" s="55" t="n">
        <f aca="false">X461</f>
        <v>0</v>
      </c>
      <c r="Y460" s="55" t="n">
        <f aca="false">Y461</f>
        <v>435</v>
      </c>
      <c r="Z460" s="55" t="n">
        <f aca="false">Z461</f>
        <v>0</v>
      </c>
      <c r="AA460" s="55" t="n">
        <f aca="false">AA461</f>
        <v>0</v>
      </c>
      <c r="AB460" s="55" t="n">
        <f aca="false">AB461</f>
        <v>435</v>
      </c>
      <c r="AC460" s="55" t="n">
        <f aca="false">AC461</f>
        <v>430.4</v>
      </c>
      <c r="AD460" s="55" t="n">
        <f aca="false">AD461</f>
        <v>0</v>
      </c>
      <c r="AE460" s="55" t="n">
        <f aca="false">AE461</f>
        <v>430.4</v>
      </c>
      <c r="AF460" s="55" t="n">
        <f aca="false">AF461</f>
        <v>0</v>
      </c>
      <c r="AG460" s="55" t="n">
        <f aca="false">AG461</f>
        <v>430.4</v>
      </c>
      <c r="AH460" s="55" t="n">
        <f aca="false">AH461</f>
        <v>0</v>
      </c>
      <c r="AI460" s="55" t="n">
        <f aca="false">AI461</f>
        <v>430.4</v>
      </c>
      <c r="AJ460" s="55" t="n">
        <f aca="false">AJ461</f>
        <v>0</v>
      </c>
      <c r="AK460" s="55" t="n">
        <f aca="false">AK461</f>
        <v>0</v>
      </c>
      <c r="AL460" s="55" t="n">
        <f aca="false">AL461</f>
        <v>430.4</v>
      </c>
      <c r="AM460" s="123"/>
    </row>
    <row r="461" customFormat="false" ht="18.75" hidden="true" customHeight="false" outlineLevel="0" collapsed="false">
      <c r="A461" s="57"/>
      <c r="B461" s="124" t="s">
        <v>789</v>
      </c>
      <c r="C461" s="66"/>
      <c r="D461" s="66"/>
      <c r="E461" s="98" t="s">
        <v>790</v>
      </c>
      <c r="F461" s="55" t="n">
        <f aca="false">F462</f>
        <v>465</v>
      </c>
      <c r="G461" s="55" t="n">
        <f aca="false">G462</f>
        <v>0</v>
      </c>
      <c r="H461" s="55" t="n">
        <f aca="false">H462</f>
        <v>465</v>
      </c>
      <c r="I461" s="55" t="n">
        <f aca="false">I462</f>
        <v>0</v>
      </c>
      <c r="J461" s="55" t="n">
        <f aca="false">J462</f>
        <v>0</v>
      </c>
      <c r="K461" s="55" t="n">
        <f aca="false">K462</f>
        <v>0</v>
      </c>
      <c r="L461" s="55" t="n">
        <f aca="false">L462</f>
        <v>465</v>
      </c>
      <c r="M461" s="55" t="n">
        <f aca="false">M462</f>
        <v>0</v>
      </c>
      <c r="N461" s="55" t="n">
        <f aca="false">N462</f>
        <v>0</v>
      </c>
      <c r="O461" s="55" t="n">
        <f aca="false">O462</f>
        <v>465</v>
      </c>
      <c r="P461" s="55" t="n">
        <f aca="false">P462</f>
        <v>0</v>
      </c>
      <c r="Q461" s="55" t="n">
        <f aca="false">Q462</f>
        <v>0</v>
      </c>
      <c r="R461" s="55" t="n">
        <f aca="false">R462</f>
        <v>465</v>
      </c>
      <c r="S461" s="55" t="n">
        <f aca="false">S462</f>
        <v>435</v>
      </c>
      <c r="T461" s="55" t="n">
        <f aca="false">T462</f>
        <v>0</v>
      </c>
      <c r="U461" s="55" t="n">
        <f aca="false">U462</f>
        <v>435</v>
      </c>
      <c r="V461" s="55" t="n">
        <f aca="false">V462</f>
        <v>0</v>
      </c>
      <c r="W461" s="55" t="n">
        <f aca="false">W462</f>
        <v>435</v>
      </c>
      <c r="X461" s="55" t="n">
        <f aca="false">X462</f>
        <v>0</v>
      </c>
      <c r="Y461" s="55" t="n">
        <f aca="false">Y462</f>
        <v>435</v>
      </c>
      <c r="Z461" s="55" t="n">
        <f aca="false">Z462</f>
        <v>0</v>
      </c>
      <c r="AA461" s="55" t="n">
        <f aca="false">AA462</f>
        <v>0</v>
      </c>
      <c r="AB461" s="55" t="n">
        <f aca="false">AB462</f>
        <v>435</v>
      </c>
      <c r="AC461" s="55" t="n">
        <f aca="false">AC462</f>
        <v>430.4</v>
      </c>
      <c r="AD461" s="55" t="n">
        <f aca="false">AD462</f>
        <v>0</v>
      </c>
      <c r="AE461" s="55" t="n">
        <f aca="false">AE462</f>
        <v>430.4</v>
      </c>
      <c r="AF461" s="55" t="n">
        <f aca="false">AF462</f>
        <v>0</v>
      </c>
      <c r="AG461" s="55" t="n">
        <f aca="false">AG462</f>
        <v>430.4</v>
      </c>
      <c r="AH461" s="55" t="n">
        <f aca="false">AH462</f>
        <v>0</v>
      </c>
      <c r="AI461" s="55" t="n">
        <f aca="false">AI462</f>
        <v>430.4</v>
      </c>
      <c r="AJ461" s="55" t="n">
        <f aca="false">AJ462</f>
        <v>0</v>
      </c>
      <c r="AK461" s="55" t="n">
        <f aca="false">AK462</f>
        <v>0</v>
      </c>
      <c r="AL461" s="55" t="n">
        <f aca="false">AL462</f>
        <v>430.4</v>
      </c>
      <c r="AM461" s="123"/>
    </row>
    <row r="462" customFormat="false" ht="37.5" hidden="true" customHeight="false" outlineLevel="0" collapsed="false">
      <c r="A462" s="53"/>
      <c r="B462" s="53"/>
      <c r="C462" s="53" t="s">
        <v>210</v>
      </c>
      <c r="D462" s="53"/>
      <c r="E462" s="54" t="s">
        <v>211</v>
      </c>
      <c r="F462" s="55" t="n">
        <f aca="false">F463</f>
        <v>465</v>
      </c>
      <c r="G462" s="55" t="n">
        <f aca="false">G463</f>
        <v>0</v>
      </c>
      <c r="H462" s="55" t="n">
        <f aca="false">H463</f>
        <v>465</v>
      </c>
      <c r="I462" s="55" t="n">
        <f aca="false">I463</f>
        <v>0</v>
      </c>
      <c r="J462" s="55" t="n">
        <f aca="false">J463</f>
        <v>0</v>
      </c>
      <c r="K462" s="55" t="n">
        <f aca="false">K463</f>
        <v>0</v>
      </c>
      <c r="L462" s="55" t="n">
        <f aca="false">L463</f>
        <v>465</v>
      </c>
      <c r="M462" s="55" t="n">
        <f aca="false">M463</f>
        <v>0</v>
      </c>
      <c r="N462" s="55" t="n">
        <f aca="false">N463</f>
        <v>0</v>
      </c>
      <c r="O462" s="55" t="n">
        <f aca="false">O463</f>
        <v>465</v>
      </c>
      <c r="P462" s="55" t="n">
        <f aca="false">P463</f>
        <v>0</v>
      </c>
      <c r="Q462" s="55" t="n">
        <f aca="false">Q463</f>
        <v>0</v>
      </c>
      <c r="R462" s="55" t="n">
        <f aca="false">R463</f>
        <v>465</v>
      </c>
      <c r="S462" s="55" t="n">
        <f aca="false">S463</f>
        <v>435</v>
      </c>
      <c r="T462" s="55" t="n">
        <f aca="false">T463</f>
        <v>0</v>
      </c>
      <c r="U462" s="55" t="n">
        <f aca="false">U463</f>
        <v>435</v>
      </c>
      <c r="V462" s="55" t="n">
        <f aca="false">V463</f>
        <v>0</v>
      </c>
      <c r="W462" s="55" t="n">
        <f aca="false">W463</f>
        <v>435</v>
      </c>
      <c r="X462" s="55" t="n">
        <f aca="false">X463</f>
        <v>0</v>
      </c>
      <c r="Y462" s="55" t="n">
        <f aca="false">Y463</f>
        <v>435</v>
      </c>
      <c r="Z462" s="55" t="n">
        <f aca="false">Z463</f>
        <v>0</v>
      </c>
      <c r="AA462" s="55" t="n">
        <f aca="false">AA463</f>
        <v>0</v>
      </c>
      <c r="AB462" s="55" t="n">
        <f aca="false">AB463</f>
        <v>435</v>
      </c>
      <c r="AC462" s="55" t="n">
        <f aca="false">AC463</f>
        <v>430.4</v>
      </c>
      <c r="AD462" s="55" t="n">
        <f aca="false">AD463</f>
        <v>0</v>
      </c>
      <c r="AE462" s="55" t="n">
        <f aca="false">AE463</f>
        <v>430.4</v>
      </c>
      <c r="AF462" s="55" t="n">
        <f aca="false">AF463</f>
        <v>0</v>
      </c>
      <c r="AG462" s="55" t="n">
        <f aca="false">AG463</f>
        <v>430.4</v>
      </c>
      <c r="AH462" s="55" t="n">
        <f aca="false">AH463</f>
        <v>0</v>
      </c>
      <c r="AI462" s="55" t="n">
        <f aca="false">AI463</f>
        <v>430.4</v>
      </c>
      <c r="AJ462" s="55" t="n">
        <f aca="false">AJ463</f>
        <v>0</v>
      </c>
      <c r="AK462" s="55" t="n">
        <f aca="false">AK463</f>
        <v>0</v>
      </c>
      <c r="AL462" s="55" t="n">
        <f aca="false">AL463</f>
        <v>430.4</v>
      </c>
      <c r="AM462" s="123"/>
    </row>
    <row r="463" customFormat="false" ht="18.75" hidden="true" customHeight="false" outlineLevel="0" collapsed="false">
      <c r="A463" s="53"/>
      <c r="B463" s="53"/>
      <c r="C463" s="53" t="s">
        <v>270</v>
      </c>
      <c r="D463" s="53"/>
      <c r="E463" s="54" t="s">
        <v>271</v>
      </c>
      <c r="F463" s="55" t="n">
        <f aca="false">F464+F471</f>
        <v>465</v>
      </c>
      <c r="G463" s="55" t="n">
        <f aca="false">G464+G471</f>
        <v>0</v>
      </c>
      <c r="H463" s="55" t="n">
        <f aca="false">H464+H471</f>
        <v>465</v>
      </c>
      <c r="I463" s="55" t="n">
        <f aca="false">I464+I471</f>
        <v>0</v>
      </c>
      <c r="J463" s="55" t="n">
        <f aca="false">J464+J471</f>
        <v>0</v>
      </c>
      <c r="K463" s="55" t="n">
        <f aca="false">K464+K471</f>
        <v>0</v>
      </c>
      <c r="L463" s="55" t="n">
        <f aca="false">L464+L471</f>
        <v>465</v>
      </c>
      <c r="M463" s="55" t="n">
        <f aca="false">M464+M471</f>
        <v>0</v>
      </c>
      <c r="N463" s="55" t="n">
        <f aca="false">N464+N471</f>
        <v>0</v>
      </c>
      <c r="O463" s="55" t="n">
        <f aca="false">O464+O471</f>
        <v>465</v>
      </c>
      <c r="P463" s="55" t="n">
        <f aca="false">P464+P471</f>
        <v>0</v>
      </c>
      <c r="Q463" s="55" t="n">
        <f aca="false">Q464+Q471</f>
        <v>0</v>
      </c>
      <c r="R463" s="55" t="n">
        <f aca="false">R464+R471</f>
        <v>465</v>
      </c>
      <c r="S463" s="55" t="n">
        <f aca="false">S464+S471</f>
        <v>435</v>
      </c>
      <c r="T463" s="55" t="n">
        <f aca="false">T464+T471</f>
        <v>0</v>
      </c>
      <c r="U463" s="55" t="n">
        <f aca="false">U464+U471</f>
        <v>435</v>
      </c>
      <c r="V463" s="55" t="n">
        <f aca="false">V464+V471</f>
        <v>0</v>
      </c>
      <c r="W463" s="55" t="n">
        <f aca="false">W464+W471</f>
        <v>435</v>
      </c>
      <c r="X463" s="55" t="n">
        <f aca="false">X464+X471</f>
        <v>0</v>
      </c>
      <c r="Y463" s="55" t="n">
        <f aca="false">Y464+Y471</f>
        <v>435</v>
      </c>
      <c r="Z463" s="55" t="n">
        <f aca="false">Z464+Z471</f>
        <v>0</v>
      </c>
      <c r="AA463" s="55" t="n">
        <f aca="false">AA464+AA471</f>
        <v>0</v>
      </c>
      <c r="AB463" s="55" t="n">
        <f aca="false">AB464+AB471</f>
        <v>435</v>
      </c>
      <c r="AC463" s="55" t="n">
        <f aca="false">AC464+AC471</f>
        <v>430.4</v>
      </c>
      <c r="AD463" s="55" t="n">
        <f aca="false">AD464+AD471</f>
        <v>0</v>
      </c>
      <c r="AE463" s="55" t="n">
        <f aca="false">AE464+AE471</f>
        <v>430.4</v>
      </c>
      <c r="AF463" s="55" t="n">
        <f aca="false">AF464+AF471</f>
        <v>0</v>
      </c>
      <c r="AG463" s="55" t="n">
        <f aca="false">AG464+AG471</f>
        <v>430.4</v>
      </c>
      <c r="AH463" s="55" t="n">
        <f aca="false">AH464+AH471</f>
        <v>0</v>
      </c>
      <c r="AI463" s="55" t="n">
        <f aca="false">AI464+AI471</f>
        <v>430.4</v>
      </c>
      <c r="AJ463" s="55" t="n">
        <f aca="false">AJ464+AJ471</f>
        <v>0</v>
      </c>
      <c r="AK463" s="55" t="n">
        <f aca="false">AK464+AK471</f>
        <v>0</v>
      </c>
      <c r="AL463" s="55" t="n">
        <f aca="false">AL464+AL471</f>
        <v>430.4</v>
      </c>
      <c r="AM463" s="123"/>
    </row>
    <row r="464" customFormat="false" ht="18.75" hidden="true" customHeight="false" outlineLevel="0" collapsed="false">
      <c r="A464" s="53"/>
      <c r="B464" s="53"/>
      <c r="C464" s="53" t="s">
        <v>791</v>
      </c>
      <c r="D464" s="53"/>
      <c r="E464" s="54" t="s">
        <v>273</v>
      </c>
      <c r="F464" s="55" t="n">
        <f aca="false">F467+F465+F469</f>
        <v>410</v>
      </c>
      <c r="G464" s="55" t="n">
        <f aca="false">G467+G465+G469</f>
        <v>0</v>
      </c>
      <c r="H464" s="55" t="n">
        <f aca="false">H467+H465+H469</f>
        <v>410</v>
      </c>
      <c r="I464" s="55" t="n">
        <f aca="false">I467+I465+I469</f>
        <v>0</v>
      </c>
      <c r="J464" s="55" t="n">
        <f aca="false">J467+J465+J469</f>
        <v>0</v>
      </c>
      <c r="K464" s="55" t="n">
        <f aca="false">K467+K465+K469</f>
        <v>0</v>
      </c>
      <c r="L464" s="55" t="n">
        <f aca="false">L467+L465+L469</f>
        <v>410</v>
      </c>
      <c r="M464" s="55" t="n">
        <f aca="false">M467+M465+M469</f>
        <v>0</v>
      </c>
      <c r="N464" s="55" t="n">
        <f aca="false">N467+N465+N469</f>
        <v>0</v>
      </c>
      <c r="O464" s="55" t="n">
        <f aca="false">O467+O465+O469</f>
        <v>410</v>
      </c>
      <c r="P464" s="55" t="n">
        <f aca="false">P467+P465+P469</f>
        <v>0</v>
      </c>
      <c r="Q464" s="55" t="n">
        <f aca="false">Q467+Q465+Q469</f>
        <v>0</v>
      </c>
      <c r="R464" s="55" t="n">
        <f aca="false">R467+R465+R469</f>
        <v>410</v>
      </c>
      <c r="S464" s="55" t="n">
        <f aca="false">S467+S465+S469</f>
        <v>380</v>
      </c>
      <c r="T464" s="55" t="n">
        <f aca="false">T467+T465+T469</f>
        <v>0</v>
      </c>
      <c r="U464" s="55" t="n">
        <f aca="false">U467+U465+U469</f>
        <v>380</v>
      </c>
      <c r="V464" s="55" t="n">
        <f aca="false">V467+V465+V469</f>
        <v>0</v>
      </c>
      <c r="W464" s="55" t="n">
        <f aca="false">W467+W465+W469</f>
        <v>380</v>
      </c>
      <c r="X464" s="55" t="n">
        <f aca="false">X467+X465+X469</f>
        <v>0</v>
      </c>
      <c r="Y464" s="55" t="n">
        <f aca="false">Y467+Y465+Y469</f>
        <v>380</v>
      </c>
      <c r="Z464" s="55" t="n">
        <f aca="false">Z467+Z465+Z469</f>
        <v>0</v>
      </c>
      <c r="AA464" s="55" t="n">
        <f aca="false">AA467+AA465+AA469</f>
        <v>0</v>
      </c>
      <c r="AB464" s="55" t="n">
        <f aca="false">AB467+AB465+AB469</f>
        <v>380</v>
      </c>
      <c r="AC464" s="55" t="n">
        <f aca="false">AC467+AC465+AC469</f>
        <v>370</v>
      </c>
      <c r="AD464" s="55" t="n">
        <f aca="false">AD467+AD465+AD469</f>
        <v>0</v>
      </c>
      <c r="AE464" s="55" t="n">
        <f aca="false">AE467+AE465+AE469</f>
        <v>370</v>
      </c>
      <c r="AF464" s="55" t="n">
        <f aca="false">AF467+AF465+AF469</f>
        <v>0</v>
      </c>
      <c r="AG464" s="55" t="n">
        <f aca="false">AG467+AG465+AG469</f>
        <v>370</v>
      </c>
      <c r="AH464" s="55" t="n">
        <f aca="false">AH467+AH465+AH469</f>
        <v>0</v>
      </c>
      <c r="AI464" s="55" t="n">
        <f aca="false">AI467+AI465+AI469</f>
        <v>370</v>
      </c>
      <c r="AJ464" s="55" t="n">
        <f aca="false">AJ467+AJ465+AJ469</f>
        <v>0</v>
      </c>
      <c r="AK464" s="55" t="n">
        <f aca="false">AK467+AK465+AK469</f>
        <v>0</v>
      </c>
      <c r="AL464" s="55" t="n">
        <f aca="false">AL467+AL465+AL469</f>
        <v>370</v>
      </c>
      <c r="AM464" s="123"/>
    </row>
    <row r="465" customFormat="false" ht="18.75" hidden="true" customHeight="false" outlineLevel="0" collapsed="false">
      <c r="A465" s="57"/>
      <c r="B465" s="57"/>
      <c r="C465" s="57" t="s">
        <v>275</v>
      </c>
      <c r="D465" s="57"/>
      <c r="E465" s="58" t="s">
        <v>276</v>
      </c>
      <c r="F465" s="59" t="n">
        <f aca="false">F466</f>
        <v>20</v>
      </c>
      <c r="G465" s="59" t="n">
        <f aca="false">G466</f>
        <v>0</v>
      </c>
      <c r="H465" s="59" t="n">
        <f aca="false">H466</f>
        <v>20</v>
      </c>
      <c r="I465" s="59" t="n">
        <f aca="false">I466</f>
        <v>0</v>
      </c>
      <c r="J465" s="59" t="n">
        <f aca="false">J466</f>
        <v>0</v>
      </c>
      <c r="K465" s="59" t="n">
        <f aca="false">K466</f>
        <v>0</v>
      </c>
      <c r="L465" s="59" t="n">
        <f aca="false">L466</f>
        <v>20</v>
      </c>
      <c r="M465" s="59" t="n">
        <f aca="false">M466</f>
        <v>0</v>
      </c>
      <c r="N465" s="59" t="n">
        <f aca="false">N466</f>
        <v>0</v>
      </c>
      <c r="O465" s="59" t="n">
        <f aca="false">O466</f>
        <v>20</v>
      </c>
      <c r="P465" s="59" t="n">
        <f aca="false">P466</f>
        <v>0</v>
      </c>
      <c r="Q465" s="59" t="n">
        <f aca="false">Q466</f>
        <v>0</v>
      </c>
      <c r="R465" s="59" t="n">
        <f aca="false">R466</f>
        <v>20</v>
      </c>
      <c r="S465" s="59" t="n">
        <f aca="false">S466</f>
        <v>20</v>
      </c>
      <c r="T465" s="59" t="n">
        <f aca="false">T466</f>
        <v>0</v>
      </c>
      <c r="U465" s="59" t="n">
        <f aca="false">U466</f>
        <v>20</v>
      </c>
      <c r="V465" s="59" t="n">
        <f aca="false">V466</f>
        <v>0</v>
      </c>
      <c r="W465" s="59" t="n">
        <f aca="false">W466</f>
        <v>20</v>
      </c>
      <c r="X465" s="59" t="n">
        <f aca="false">X466</f>
        <v>0</v>
      </c>
      <c r="Y465" s="59" t="n">
        <f aca="false">Y466</f>
        <v>20</v>
      </c>
      <c r="Z465" s="59" t="n">
        <f aca="false">Z466</f>
        <v>0</v>
      </c>
      <c r="AA465" s="59" t="n">
        <f aca="false">AA466</f>
        <v>0</v>
      </c>
      <c r="AB465" s="59" t="n">
        <f aca="false">AB466</f>
        <v>20</v>
      </c>
      <c r="AC465" s="59" t="n">
        <f aca="false">AC466</f>
        <v>30</v>
      </c>
      <c r="AD465" s="59" t="n">
        <f aca="false">AD466</f>
        <v>0</v>
      </c>
      <c r="AE465" s="59" t="n">
        <f aca="false">AE466</f>
        <v>30</v>
      </c>
      <c r="AF465" s="59" t="n">
        <f aca="false">AF466</f>
        <v>0</v>
      </c>
      <c r="AG465" s="59" t="n">
        <f aca="false">AG466</f>
        <v>30</v>
      </c>
      <c r="AH465" s="59" t="n">
        <f aca="false">AH466</f>
        <v>0</v>
      </c>
      <c r="AI465" s="59" t="n">
        <f aca="false">AI466</f>
        <v>30</v>
      </c>
      <c r="AJ465" s="59" t="n">
        <f aca="false">AJ466</f>
        <v>0</v>
      </c>
      <c r="AK465" s="59" t="n">
        <f aca="false">AK466</f>
        <v>0</v>
      </c>
      <c r="AL465" s="59" t="n">
        <f aca="false">AL466</f>
        <v>30</v>
      </c>
      <c r="AM465" s="123"/>
    </row>
    <row r="466" customFormat="false" ht="18.75" hidden="true" customHeight="false" outlineLevel="0" collapsed="false">
      <c r="A466" s="57"/>
      <c r="B466" s="57"/>
      <c r="C466" s="57"/>
      <c r="D466" s="57" t="s">
        <v>92</v>
      </c>
      <c r="E466" s="60" t="s">
        <v>93</v>
      </c>
      <c r="F466" s="59" t="n">
        <v>20</v>
      </c>
      <c r="G466" s="59"/>
      <c r="H466" s="59" t="n">
        <f aca="false">SUM(F466:G466)</f>
        <v>20</v>
      </c>
      <c r="I466" s="59"/>
      <c r="J466" s="59"/>
      <c r="K466" s="59"/>
      <c r="L466" s="59" t="n">
        <f aca="false">SUM(H466:K466)</f>
        <v>20</v>
      </c>
      <c r="M466" s="59"/>
      <c r="N466" s="59"/>
      <c r="O466" s="59" t="n">
        <f aca="false">SUM(L466:N466)</f>
        <v>20</v>
      </c>
      <c r="P466" s="59"/>
      <c r="Q466" s="59"/>
      <c r="R466" s="59" t="n">
        <f aca="false">SUM(O466:Q466)</f>
        <v>20</v>
      </c>
      <c r="S466" s="59" t="n">
        <v>20</v>
      </c>
      <c r="T466" s="59"/>
      <c r="U466" s="59" t="n">
        <f aca="false">SUM(S466:T466)</f>
        <v>20</v>
      </c>
      <c r="V466" s="59"/>
      <c r="W466" s="59" t="n">
        <f aca="false">SUM(U466:V466)</f>
        <v>20</v>
      </c>
      <c r="X466" s="59"/>
      <c r="Y466" s="59" t="n">
        <f aca="false">SUM(W466:X466)</f>
        <v>20</v>
      </c>
      <c r="Z466" s="59"/>
      <c r="AA466" s="59"/>
      <c r="AB466" s="59" t="n">
        <f aca="false">SUM(Y466:AA466)</f>
        <v>20</v>
      </c>
      <c r="AC466" s="59" t="n">
        <v>30</v>
      </c>
      <c r="AD466" s="59"/>
      <c r="AE466" s="59" t="n">
        <f aca="false">SUM(AC466:AD466)</f>
        <v>30</v>
      </c>
      <c r="AF466" s="59"/>
      <c r="AG466" s="59" t="n">
        <f aca="false">SUM(AE466:AF466)</f>
        <v>30</v>
      </c>
      <c r="AH466" s="59"/>
      <c r="AI466" s="59" t="n">
        <f aca="false">SUM(AG466:AH466)</f>
        <v>30</v>
      </c>
      <c r="AJ466" s="59"/>
      <c r="AK466" s="59"/>
      <c r="AL466" s="59" t="n">
        <f aca="false">SUM(AI466:AK466)</f>
        <v>30</v>
      </c>
      <c r="AM466" s="123"/>
    </row>
    <row r="467" customFormat="false" ht="18.75" hidden="true" customHeight="false" outlineLevel="0" collapsed="false">
      <c r="A467" s="53"/>
      <c r="B467" s="53"/>
      <c r="C467" s="57" t="s">
        <v>277</v>
      </c>
      <c r="D467" s="57"/>
      <c r="E467" s="58" t="s">
        <v>278</v>
      </c>
      <c r="F467" s="59" t="n">
        <f aca="false">F468</f>
        <v>90</v>
      </c>
      <c r="G467" s="59" t="n">
        <f aca="false">G468</f>
        <v>0</v>
      </c>
      <c r="H467" s="59" t="n">
        <f aca="false">H468</f>
        <v>90</v>
      </c>
      <c r="I467" s="59" t="n">
        <f aca="false">I468</f>
        <v>0</v>
      </c>
      <c r="J467" s="59" t="n">
        <f aca="false">J468</f>
        <v>0</v>
      </c>
      <c r="K467" s="59" t="n">
        <f aca="false">K468</f>
        <v>0</v>
      </c>
      <c r="L467" s="59" t="n">
        <f aca="false">L468</f>
        <v>90</v>
      </c>
      <c r="M467" s="59" t="n">
        <f aca="false">M468</f>
        <v>0</v>
      </c>
      <c r="N467" s="59" t="n">
        <f aca="false">N468</f>
        <v>0</v>
      </c>
      <c r="O467" s="59" t="n">
        <f aca="false">O468</f>
        <v>90</v>
      </c>
      <c r="P467" s="59" t="n">
        <f aca="false">P468</f>
        <v>0</v>
      </c>
      <c r="Q467" s="59" t="n">
        <f aca="false">Q468</f>
        <v>0</v>
      </c>
      <c r="R467" s="59" t="n">
        <f aca="false">R468</f>
        <v>90</v>
      </c>
      <c r="S467" s="59" t="n">
        <f aca="false">S468</f>
        <v>90</v>
      </c>
      <c r="T467" s="59" t="n">
        <f aca="false">T468</f>
        <v>0</v>
      </c>
      <c r="U467" s="59" t="n">
        <f aca="false">U468</f>
        <v>90</v>
      </c>
      <c r="V467" s="59" t="n">
        <f aca="false">V468</f>
        <v>0</v>
      </c>
      <c r="W467" s="59" t="n">
        <f aca="false">W468</f>
        <v>90</v>
      </c>
      <c r="X467" s="59" t="n">
        <f aca="false">X468</f>
        <v>0</v>
      </c>
      <c r="Y467" s="59" t="n">
        <f aca="false">Y468</f>
        <v>90</v>
      </c>
      <c r="Z467" s="59" t="n">
        <f aca="false">Z468</f>
        <v>0</v>
      </c>
      <c r="AA467" s="59" t="n">
        <f aca="false">AA468</f>
        <v>0</v>
      </c>
      <c r="AB467" s="59" t="n">
        <f aca="false">AB468</f>
        <v>90</v>
      </c>
      <c r="AC467" s="59" t="n">
        <f aca="false">AC468</f>
        <v>90</v>
      </c>
      <c r="AD467" s="59" t="n">
        <f aca="false">AD468</f>
        <v>0</v>
      </c>
      <c r="AE467" s="59" t="n">
        <f aca="false">AE468</f>
        <v>90</v>
      </c>
      <c r="AF467" s="59" t="n">
        <f aca="false">AF468</f>
        <v>0</v>
      </c>
      <c r="AG467" s="59" t="n">
        <f aca="false">AG468</f>
        <v>90</v>
      </c>
      <c r="AH467" s="59" t="n">
        <f aca="false">AH468</f>
        <v>0</v>
      </c>
      <c r="AI467" s="59" t="n">
        <f aca="false">AI468</f>
        <v>90</v>
      </c>
      <c r="AJ467" s="59" t="n">
        <f aca="false">AJ468</f>
        <v>0</v>
      </c>
      <c r="AK467" s="59" t="n">
        <f aca="false">AK468</f>
        <v>0</v>
      </c>
      <c r="AL467" s="59" t="n">
        <f aca="false">AL468</f>
        <v>90</v>
      </c>
      <c r="AM467" s="123"/>
    </row>
    <row r="468" customFormat="false" ht="18.75" hidden="true" customHeight="false" outlineLevel="0" collapsed="false">
      <c r="A468" s="57"/>
      <c r="B468" s="57"/>
      <c r="C468" s="57"/>
      <c r="D468" s="57" t="s">
        <v>92</v>
      </c>
      <c r="E468" s="60" t="s">
        <v>93</v>
      </c>
      <c r="F468" s="59" t="n">
        <v>90</v>
      </c>
      <c r="G468" s="59"/>
      <c r="H468" s="59" t="n">
        <f aca="false">SUM(F468:G468)</f>
        <v>90</v>
      </c>
      <c r="I468" s="59"/>
      <c r="J468" s="59"/>
      <c r="K468" s="59"/>
      <c r="L468" s="59" t="n">
        <f aca="false">SUM(H468:K468)</f>
        <v>90</v>
      </c>
      <c r="M468" s="59"/>
      <c r="N468" s="59"/>
      <c r="O468" s="59" t="n">
        <f aca="false">SUM(L468:N468)</f>
        <v>90</v>
      </c>
      <c r="P468" s="59"/>
      <c r="Q468" s="59"/>
      <c r="R468" s="59" t="n">
        <f aca="false">SUM(O468:Q468)</f>
        <v>90</v>
      </c>
      <c r="S468" s="59" t="n">
        <v>90</v>
      </c>
      <c r="T468" s="59"/>
      <c r="U468" s="59" t="n">
        <f aca="false">SUM(S468:T468)</f>
        <v>90</v>
      </c>
      <c r="V468" s="59"/>
      <c r="W468" s="59" t="n">
        <f aca="false">SUM(U468:V468)</f>
        <v>90</v>
      </c>
      <c r="X468" s="59"/>
      <c r="Y468" s="59" t="n">
        <f aca="false">SUM(W468:X468)</f>
        <v>90</v>
      </c>
      <c r="Z468" s="59"/>
      <c r="AA468" s="59"/>
      <c r="AB468" s="59" t="n">
        <f aca="false">SUM(Y468:AA468)</f>
        <v>90</v>
      </c>
      <c r="AC468" s="59" t="n">
        <v>90</v>
      </c>
      <c r="AD468" s="59"/>
      <c r="AE468" s="59" t="n">
        <f aca="false">SUM(AC468:AD468)</f>
        <v>90</v>
      </c>
      <c r="AF468" s="59"/>
      <c r="AG468" s="59" t="n">
        <f aca="false">SUM(AE468:AF468)</f>
        <v>90</v>
      </c>
      <c r="AH468" s="59"/>
      <c r="AI468" s="59" t="n">
        <f aca="false">SUM(AG468:AH468)</f>
        <v>90</v>
      </c>
      <c r="AJ468" s="59"/>
      <c r="AK468" s="59"/>
      <c r="AL468" s="59" t="n">
        <f aca="false">SUM(AI468:AK468)</f>
        <v>90</v>
      </c>
      <c r="AM468" s="123"/>
    </row>
    <row r="469" customFormat="false" ht="18.75" hidden="true" customHeight="false" outlineLevel="0" collapsed="false">
      <c r="A469" s="53"/>
      <c r="B469" s="53"/>
      <c r="C469" s="57" t="s">
        <v>279</v>
      </c>
      <c r="D469" s="57"/>
      <c r="E469" s="58" t="s">
        <v>280</v>
      </c>
      <c r="F469" s="59" t="n">
        <f aca="false">F470</f>
        <v>300</v>
      </c>
      <c r="G469" s="59" t="n">
        <f aca="false">G470</f>
        <v>0</v>
      </c>
      <c r="H469" s="59" t="n">
        <f aca="false">H470</f>
        <v>300</v>
      </c>
      <c r="I469" s="59" t="n">
        <f aca="false">I470</f>
        <v>0</v>
      </c>
      <c r="J469" s="59" t="n">
        <f aca="false">J470</f>
        <v>0</v>
      </c>
      <c r="K469" s="59" t="n">
        <f aca="false">K470</f>
        <v>0</v>
      </c>
      <c r="L469" s="59" t="n">
        <f aca="false">L470</f>
        <v>300</v>
      </c>
      <c r="M469" s="59" t="n">
        <f aca="false">M470</f>
        <v>0</v>
      </c>
      <c r="N469" s="59" t="n">
        <f aca="false">N470</f>
        <v>0</v>
      </c>
      <c r="O469" s="59" t="n">
        <f aca="false">O470</f>
        <v>300</v>
      </c>
      <c r="P469" s="59" t="n">
        <f aca="false">P470</f>
        <v>0</v>
      </c>
      <c r="Q469" s="59" t="n">
        <f aca="false">Q470</f>
        <v>0</v>
      </c>
      <c r="R469" s="59" t="n">
        <f aca="false">R470</f>
        <v>300</v>
      </c>
      <c r="S469" s="59" t="n">
        <f aca="false">S470</f>
        <v>270</v>
      </c>
      <c r="T469" s="59" t="n">
        <f aca="false">T470</f>
        <v>0</v>
      </c>
      <c r="U469" s="59" t="n">
        <f aca="false">U470</f>
        <v>270</v>
      </c>
      <c r="V469" s="59" t="n">
        <f aca="false">V470</f>
        <v>0</v>
      </c>
      <c r="W469" s="59" t="n">
        <f aca="false">W470</f>
        <v>270</v>
      </c>
      <c r="X469" s="59" t="n">
        <f aca="false">X470</f>
        <v>0</v>
      </c>
      <c r="Y469" s="59" t="n">
        <f aca="false">Y470</f>
        <v>270</v>
      </c>
      <c r="Z469" s="59" t="n">
        <f aca="false">Z470</f>
        <v>0</v>
      </c>
      <c r="AA469" s="59" t="n">
        <f aca="false">AA470</f>
        <v>0</v>
      </c>
      <c r="AB469" s="59" t="n">
        <f aca="false">AB470</f>
        <v>270</v>
      </c>
      <c r="AC469" s="59" t="n">
        <f aca="false">AC470</f>
        <v>250</v>
      </c>
      <c r="AD469" s="59" t="n">
        <f aca="false">AD470</f>
        <v>0</v>
      </c>
      <c r="AE469" s="59" t="n">
        <f aca="false">AE470</f>
        <v>250</v>
      </c>
      <c r="AF469" s="59" t="n">
        <f aca="false">AF470</f>
        <v>0</v>
      </c>
      <c r="AG469" s="59" t="n">
        <f aca="false">AG470</f>
        <v>250</v>
      </c>
      <c r="AH469" s="59" t="n">
        <f aca="false">AH470</f>
        <v>0</v>
      </c>
      <c r="AI469" s="59" t="n">
        <f aca="false">AI470</f>
        <v>250</v>
      </c>
      <c r="AJ469" s="59" t="n">
        <f aca="false">AJ470</f>
        <v>0</v>
      </c>
      <c r="AK469" s="59" t="n">
        <f aca="false">AK470</f>
        <v>0</v>
      </c>
      <c r="AL469" s="59" t="n">
        <f aca="false">AL470</f>
        <v>250</v>
      </c>
      <c r="AM469" s="123"/>
    </row>
    <row r="470" customFormat="false" ht="18.75" hidden="true" customHeight="false" outlineLevel="0" collapsed="false">
      <c r="A470" s="57"/>
      <c r="B470" s="57"/>
      <c r="C470" s="57"/>
      <c r="D470" s="57" t="s">
        <v>92</v>
      </c>
      <c r="E470" s="60" t="s">
        <v>93</v>
      </c>
      <c r="F470" s="59" t="n">
        <v>300</v>
      </c>
      <c r="G470" s="59"/>
      <c r="H470" s="59" t="n">
        <f aca="false">SUM(F470:G470)</f>
        <v>300</v>
      </c>
      <c r="I470" s="59"/>
      <c r="J470" s="59"/>
      <c r="K470" s="59"/>
      <c r="L470" s="59" t="n">
        <f aca="false">SUM(H470:K470)</f>
        <v>300</v>
      </c>
      <c r="M470" s="59"/>
      <c r="N470" s="59"/>
      <c r="O470" s="59" t="n">
        <f aca="false">SUM(L470:N470)</f>
        <v>300</v>
      </c>
      <c r="P470" s="59"/>
      <c r="Q470" s="59"/>
      <c r="R470" s="59" t="n">
        <f aca="false">SUM(O470:Q470)</f>
        <v>300</v>
      </c>
      <c r="S470" s="59" t="n">
        <v>270</v>
      </c>
      <c r="T470" s="59"/>
      <c r="U470" s="59" t="n">
        <f aca="false">SUM(S470:T470)</f>
        <v>270</v>
      </c>
      <c r="V470" s="59"/>
      <c r="W470" s="59" t="n">
        <f aca="false">SUM(U470:V470)</f>
        <v>270</v>
      </c>
      <c r="X470" s="59"/>
      <c r="Y470" s="59" t="n">
        <f aca="false">SUM(W470:X470)</f>
        <v>270</v>
      </c>
      <c r="Z470" s="59"/>
      <c r="AA470" s="59"/>
      <c r="AB470" s="59" t="n">
        <f aca="false">SUM(Y470:AA470)</f>
        <v>270</v>
      </c>
      <c r="AC470" s="59" t="n">
        <v>250</v>
      </c>
      <c r="AD470" s="59"/>
      <c r="AE470" s="59" t="n">
        <f aca="false">SUM(AC470:AD470)</f>
        <v>250</v>
      </c>
      <c r="AF470" s="59"/>
      <c r="AG470" s="59" t="n">
        <f aca="false">SUM(AE470:AF470)</f>
        <v>250</v>
      </c>
      <c r="AH470" s="59"/>
      <c r="AI470" s="59" t="n">
        <f aca="false">SUM(AG470:AH470)</f>
        <v>250</v>
      </c>
      <c r="AJ470" s="59"/>
      <c r="AK470" s="59"/>
      <c r="AL470" s="59" t="n">
        <f aca="false">SUM(AI470:AK470)</f>
        <v>250</v>
      </c>
      <c r="AM470" s="123"/>
    </row>
    <row r="471" customFormat="false" ht="18.75" hidden="true" customHeight="false" outlineLevel="0" collapsed="false">
      <c r="A471" s="57"/>
      <c r="B471" s="57"/>
      <c r="C471" s="53" t="s">
        <v>281</v>
      </c>
      <c r="D471" s="53"/>
      <c r="E471" s="54" t="s">
        <v>282</v>
      </c>
      <c r="F471" s="55" t="n">
        <f aca="false">F472</f>
        <v>55</v>
      </c>
      <c r="G471" s="55" t="n">
        <f aca="false">G472</f>
        <v>0</v>
      </c>
      <c r="H471" s="55" t="n">
        <f aca="false">H472</f>
        <v>55</v>
      </c>
      <c r="I471" s="55" t="n">
        <f aca="false">I472</f>
        <v>0</v>
      </c>
      <c r="J471" s="55" t="n">
        <f aca="false">J472</f>
        <v>0</v>
      </c>
      <c r="K471" s="55" t="n">
        <f aca="false">K472</f>
        <v>0</v>
      </c>
      <c r="L471" s="55" t="n">
        <f aca="false">L472</f>
        <v>55</v>
      </c>
      <c r="M471" s="55" t="n">
        <f aca="false">M472</f>
        <v>0</v>
      </c>
      <c r="N471" s="55" t="n">
        <f aca="false">N472</f>
        <v>0</v>
      </c>
      <c r="O471" s="55" t="n">
        <f aca="false">O472</f>
        <v>55</v>
      </c>
      <c r="P471" s="55" t="n">
        <f aca="false">P472</f>
        <v>0</v>
      </c>
      <c r="Q471" s="55" t="n">
        <f aca="false">Q472</f>
        <v>0</v>
      </c>
      <c r="R471" s="55" t="n">
        <f aca="false">R472</f>
        <v>55</v>
      </c>
      <c r="S471" s="55" t="n">
        <f aca="false">S472</f>
        <v>55</v>
      </c>
      <c r="T471" s="55" t="n">
        <f aca="false">T472</f>
        <v>0</v>
      </c>
      <c r="U471" s="55" t="n">
        <f aca="false">U472</f>
        <v>55</v>
      </c>
      <c r="V471" s="55" t="n">
        <f aca="false">V472</f>
        <v>0</v>
      </c>
      <c r="W471" s="55" t="n">
        <f aca="false">W472</f>
        <v>55</v>
      </c>
      <c r="X471" s="55" t="n">
        <f aca="false">X472</f>
        <v>0</v>
      </c>
      <c r="Y471" s="55" t="n">
        <f aca="false">Y472</f>
        <v>55</v>
      </c>
      <c r="Z471" s="55" t="n">
        <f aca="false">Z472</f>
        <v>0</v>
      </c>
      <c r="AA471" s="55" t="n">
        <f aca="false">AA472</f>
        <v>0</v>
      </c>
      <c r="AB471" s="55" t="n">
        <f aca="false">AB472</f>
        <v>55</v>
      </c>
      <c r="AC471" s="55" t="n">
        <f aca="false">AC472</f>
        <v>60.4</v>
      </c>
      <c r="AD471" s="55" t="n">
        <f aca="false">AD472</f>
        <v>0</v>
      </c>
      <c r="AE471" s="55" t="n">
        <f aca="false">AE472</f>
        <v>60.4</v>
      </c>
      <c r="AF471" s="55" t="n">
        <f aca="false">AF472</f>
        <v>0</v>
      </c>
      <c r="AG471" s="55" t="n">
        <f aca="false">AG472</f>
        <v>60.4</v>
      </c>
      <c r="AH471" s="55" t="n">
        <f aca="false">AH472</f>
        <v>0</v>
      </c>
      <c r="AI471" s="55" t="n">
        <f aca="false">AI472</f>
        <v>60.4</v>
      </c>
      <c r="AJ471" s="55" t="n">
        <f aca="false">AJ472</f>
        <v>0</v>
      </c>
      <c r="AK471" s="55" t="n">
        <f aca="false">AK472</f>
        <v>0</v>
      </c>
      <c r="AL471" s="55" t="n">
        <f aca="false">AL472</f>
        <v>60.4</v>
      </c>
      <c r="AM471" s="123"/>
    </row>
    <row r="472" customFormat="false" ht="18.75" hidden="true" customHeight="false" outlineLevel="0" collapsed="false">
      <c r="A472" s="57"/>
      <c r="B472" s="57"/>
      <c r="C472" s="57" t="s">
        <v>283</v>
      </c>
      <c r="D472" s="57"/>
      <c r="E472" s="60" t="s">
        <v>284</v>
      </c>
      <c r="F472" s="59" t="n">
        <f aca="false">F473</f>
        <v>55</v>
      </c>
      <c r="G472" s="59" t="n">
        <f aca="false">G473</f>
        <v>0</v>
      </c>
      <c r="H472" s="59" t="n">
        <f aca="false">H473</f>
        <v>55</v>
      </c>
      <c r="I472" s="59" t="n">
        <f aca="false">I473</f>
        <v>0</v>
      </c>
      <c r="J472" s="59" t="n">
        <f aca="false">J473</f>
        <v>0</v>
      </c>
      <c r="K472" s="59" t="n">
        <f aca="false">K473</f>
        <v>0</v>
      </c>
      <c r="L472" s="59" t="n">
        <f aca="false">L473</f>
        <v>55</v>
      </c>
      <c r="M472" s="59" t="n">
        <f aca="false">M473</f>
        <v>0</v>
      </c>
      <c r="N472" s="59" t="n">
        <f aca="false">N473</f>
        <v>0</v>
      </c>
      <c r="O472" s="59" t="n">
        <f aca="false">O473</f>
        <v>55</v>
      </c>
      <c r="P472" s="59" t="n">
        <f aca="false">P473</f>
        <v>0</v>
      </c>
      <c r="Q472" s="59" t="n">
        <f aca="false">Q473</f>
        <v>0</v>
      </c>
      <c r="R472" s="59" t="n">
        <f aca="false">R473</f>
        <v>55</v>
      </c>
      <c r="S472" s="59" t="n">
        <f aca="false">S473</f>
        <v>55</v>
      </c>
      <c r="T472" s="59" t="n">
        <f aca="false">T473</f>
        <v>0</v>
      </c>
      <c r="U472" s="59" t="n">
        <f aca="false">U473</f>
        <v>55</v>
      </c>
      <c r="V472" s="59" t="n">
        <f aca="false">V473</f>
        <v>0</v>
      </c>
      <c r="W472" s="59" t="n">
        <f aca="false">W473</f>
        <v>55</v>
      </c>
      <c r="X472" s="59" t="n">
        <f aca="false">X473</f>
        <v>0</v>
      </c>
      <c r="Y472" s="59" t="n">
        <f aca="false">Y473</f>
        <v>55</v>
      </c>
      <c r="Z472" s="59" t="n">
        <f aca="false">Z473</f>
        <v>0</v>
      </c>
      <c r="AA472" s="59" t="n">
        <f aca="false">AA473</f>
        <v>0</v>
      </c>
      <c r="AB472" s="59" t="n">
        <f aca="false">AB473</f>
        <v>55</v>
      </c>
      <c r="AC472" s="59" t="n">
        <f aca="false">AC473</f>
        <v>60.4</v>
      </c>
      <c r="AD472" s="59" t="n">
        <f aca="false">AD473</f>
        <v>0</v>
      </c>
      <c r="AE472" s="59" t="n">
        <f aca="false">AE473</f>
        <v>60.4</v>
      </c>
      <c r="AF472" s="59" t="n">
        <f aca="false">AF473</f>
        <v>0</v>
      </c>
      <c r="AG472" s="59" t="n">
        <f aca="false">AG473</f>
        <v>60.4</v>
      </c>
      <c r="AH472" s="59" t="n">
        <f aca="false">AH473</f>
        <v>0</v>
      </c>
      <c r="AI472" s="59" t="n">
        <f aca="false">AI473</f>
        <v>60.4</v>
      </c>
      <c r="AJ472" s="59" t="n">
        <f aca="false">AJ473</f>
        <v>0</v>
      </c>
      <c r="AK472" s="59" t="n">
        <f aca="false">AK473</f>
        <v>0</v>
      </c>
      <c r="AL472" s="59" t="n">
        <f aca="false">AL473</f>
        <v>60.4</v>
      </c>
      <c r="AM472" s="123"/>
    </row>
    <row r="473" customFormat="false" ht="18.75" hidden="true" customHeight="false" outlineLevel="0" collapsed="false">
      <c r="A473" s="57"/>
      <c r="B473" s="57"/>
      <c r="C473" s="57"/>
      <c r="D473" s="57" t="s">
        <v>92</v>
      </c>
      <c r="E473" s="60" t="s">
        <v>93</v>
      </c>
      <c r="F473" s="59" t="n">
        <v>55</v>
      </c>
      <c r="G473" s="59"/>
      <c r="H473" s="59" t="n">
        <f aca="false">SUM(F473:G473)</f>
        <v>55</v>
      </c>
      <c r="I473" s="59"/>
      <c r="J473" s="59"/>
      <c r="K473" s="59"/>
      <c r="L473" s="59" t="n">
        <f aca="false">SUM(H473:K473)</f>
        <v>55</v>
      </c>
      <c r="M473" s="59"/>
      <c r="N473" s="59"/>
      <c r="O473" s="59" t="n">
        <f aca="false">SUM(L473:N473)</f>
        <v>55</v>
      </c>
      <c r="P473" s="59"/>
      <c r="Q473" s="59"/>
      <c r="R473" s="59" t="n">
        <f aca="false">SUM(O473:Q473)</f>
        <v>55</v>
      </c>
      <c r="S473" s="59" t="n">
        <v>55</v>
      </c>
      <c r="T473" s="59"/>
      <c r="U473" s="59" t="n">
        <f aca="false">SUM(S473:T473)</f>
        <v>55</v>
      </c>
      <c r="V473" s="59"/>
      <c r="W473" s="59" t="n">
        <f aca="false">SUM(U473:V473)</f>
        <v>55</v>
      </c>
      <c r="X473" s="59"/>
      <c r="Y473" s="59" t="n">
        <f aca="false">SUM(W473:X473)</f>
        <v>55</v>
      </c>
      <c r="Z473" s="59"/>
      <c r="AA473" s="59"/>
      <c r="AB473" s="59" t="n">
        <f aca="false">SUM(Y473:AA473)</f>
        <v>55</v>
      </c>
      <c r="AC473" s="59" t="n">
        <v>60.4</v>
      </c>
      <c r="AD473" s="59"/>
      <c r="AE473" s="59" t="n">
        <f aca="false">SUM(AC473:AD473)</f>
        <v>60.4</v>
      </c>
      <c r="AF473" s="59"/>
      <c r="AG473" s="59" t="n">
        <f aca="false">SUM(AE473:AF473)</f>
        <v>60.4</v>
      </c>
      <c r="AH473" s="59"/>
      <c r="AI473" s="59" t="n">
        <f aca="false">SUM(AG473:AH473)</f>
        <v>60.4</v>
      </c>
      <c r="AJ473" s="59"/>
      <c r="AK473" s="59"/>
      <c r="AL473" s="59" t="n">
        <f aca="false">SUM(AI473:AK473)</f>
        <v>60.4</v>
      </c>
      <c r="AM473" s="123"/>
    </row>
    <row r="474" customFormat="false" ht="18.75" hidden="false" customHeight="false" outlineLevel="0" collapsed="false">
      <c r="A474" s="57"/>
      <c r="B474" s="66" t="s">
        <v>724</v>
      </c>
      <c r="C474" s="68"/>
      <c r="D474" s="68"/>
      <c r="E474" s="98" t="s">
        <v>725</v>
      </c>
      <c r="F474" s="55" t="n">
        <f aca="false">F475+F487+F507</f>
        <v>501421.436</v>
      </c>
      <c r="G474" s="55" t="n">
        <f aca="false">G475+G487+G507</f>
        <v>0</v>
      </c>
      <c r="H474" s="55" t="n">
        <f aca="false">H475+H487+H507</f>
        <v>501421.436</v>
      </c>
      <c r="I474" s="55" t="n">
        <f aca="false">I475+I487+I507</f>
        <v>-95000</v>
      </c>
      <c r="J474" s="55" t="n">
        <f aca="false">J475+J487+J507</f>
        <v>0</v>
      </c>
      <c r="K474" s="55" t="n">
        <f aca="false">K475+K487+K507</f>
        <v>0</v>
      </c>
      <c r="L474" s="55" t="n">
        <f aca="false">L475+L487+L507</f>
        <v>406421.436</v>
      </c>
      <c r="M474" s="55" t="n">
        <f aca="false">M475+M487+M507</f>
        <v>0</v>
      </c>
      <c r="N474" s="55" t="n">
        <f aca="false">N475+N487+N507</f>
        <v>4177.15877</v>
      </c>
      <c r="O474" s="55" t="n">
        <f aca="false">O475+O487+O507</f>
        <v>410598.59477</v>
      </c>
      <c r="P474" s="55" t="n">
        <f aca="false">P475+P487+P507</f>
        <v>15136.68814</v>
      </c>
      <c r="Q474" s="55" t="n">
        <f aca="false">Q475+Q487+Q507</f>
        <v>13.82282</v>
      </c>
      <c r="R474" s="55" t="n">
        <f aca="false">R475+R487+R507</f>
        <v>425749.10573</v>
      </c>
      <c r="S474" s="55" t="n">
        <f aca="false">S475+S487+S507</f>
        <v>8614.9</v>
      </c>
      <c r="T474" s="55" t="n">
        <f aca="false">T475+T487+T507</f>
        <v>0</v>
      </c>
      <c r="U474" s="55" t="n">
        <f aca="false">U475+U487+U507</f>
        <v>8614.9</v>
      </c>
      <c r="V474" s="55" t="n">
        <f aca="false">V475+V487+V507</f>
        <v>0</v>
      </c>
      <c r="W474" s="55" t="n">
        <f aca="false">W475+W487+W507</f>
        <v>8614.9</v>
      </c>
      <c r="X474" s="55" t="n">
        <f aca="false">X475+X487+X507</f>
        <v>0</v>
      </c>
      <c r="Y474" s="55" t="n">
        <f aca="false">Y475+Y487+Y507</f>
        <v>8614.9</v>
      </c>
      <c r="Z474" s="55" t="n">
        <f aca="false">Z475+Z487+Z507</f>
        <v>0</v>
      </c>
      <c r="AA474" s="55" t="n">
        <f aca="false">AA475+AA487+AA507</f>
        <v>0</v>
      </c>
      <c r="AB474" s="55" t="n">
        <f aca="false">AB475+AB487+AB507</f>
        <v>8614.9</v>
      </c>
      <c r="AC474" s="55" t="n">
        <f aca="false">AC475+AC487+AC507</f>
        <v>14603.2</v>
      </c>
      <c r="AD474" s="55" t="n">
        <f aca="false">AD475+AD487+AD507</f>
        <v>0</v>
      </c>
      <c r="AE474" s="55" t="n">
        <f aca="false">AE475+AE487+AE507</f>
        <v>14603.2</v>
      </c>
      <c r="AF474" s="55" t="n">
        <f aca="false">AF475+AF487+AF507</f>
        <v>0</v>
      </c>
      <c r="AG474" s="55" t="n">
        <f aca="false">AG475+AG487+AG507</f>
        <v>14603.2</v>
      </c>
      <c r="AH474" s="55" t="n">
        <f aca="false">AH475+AH487+AH507</f>
        <v>0</v>
      </c>
      <c r="AI474" s="55" t="n">
        <f aca="false">AI475+AI487+AI507</f>
        <v>14603.2</v>
      </c>
      <c r="AJ474" s="55" t="n">
        <f aca="false">AJ475+AJ487+AJ507</f>
        <v>0</v>
      </c>
      <c r="AK474" s="55" t="n">
        <f aca="false">AK475+AK487+AK507</f>
        <v>0</v>
      </c>
      <c r="AL474" s="55" t="n">
        <f aca="false">AL475+AL487+AL507</f>
        <v>14603.2</v>
      </c>
      <c r="AM474" s="123"/>
    </row>
    <row r="475" customFormat="false" ht="18.75" hidden="false" customHeight="false" outlineLevel="0" collapsed="false">
      <c r="A475" s="57"/>
      <c r="B475" s="66" t="s">
        <v>792</v>
      </c>
      <c r="C475" s="66"/>
      <c r="D475" s="66"/>
      <c r="E475" s="98" t="s">
        <v>793</v>
      </c>
      <c r="F475" s="55" t="n">
        <f aca="false">F476</f>
        <v>485479.836</v>
      </c>
      <c r="G475" s="55" t="n">
        <f aca="false">G476</f>
        <v>0</v>
      </c>
      <c r="H475" s="55" t="n">
        <f aca="false">H476</f>
        <v>485479.836</v>
      </c>
      <c r="I475" s="55" t="n">
        <f aca="false">I476</f>
        <v>-95000</v>
      </c>
      <c r="J475" s="55" t="n">
        <f aca="false">J476</f>
        <v>0</v>
      </c>
      <c r="K475" s="55" t="n">
        <f aca="false">K476</f>
        <v>0</v>
      </c>
      <c r="L475" s="55" t="n">
        <f aca="false">L476</f>
        <v>390479.836</v>
      </c>
      <c r="M475" s="55" t="n">
        <f aca="false">M476</f>
        <v>0</v>
      </c>
      <c r="N475" s="55" t="n">
        <f aca="false">N476</f>
        <v>4177.15877</v>
      </c>
      <c r="O475" s="55" t="n">
        <f aca="false">O476</f>
        <v>394656.99477</v>
      </c>
      <c r="P475" s="55" t="n">
        <f aca="false">P476</f>
        <v>15136.68814</v>
      </c>
      <c r="Q475" s="55" t="n">
        <f aca="false">Q476</f>
        <v>13.82282</v>
      </c>
      <c r="R475" s="55" t="n">
        <f aca="false">R476</f>
        <v>409807.50573</v>
      </c>
      <c r="S475" s="55"/>
      <c r="T475" s="55" t="n">
        <f aca="false">T476</f>
        <v>0</v>
      </c>
      <c r="U475" s="55" t="n">
        <f aca="false">U476</f>
        <v>0</v>
      </c>
      <c r="V475" s="55" t="n">
        <f aca="false">V476</f>
        <v>0</v>
      </c>
      <c r="W475" s="55"/>
      <c r="X475" s="55" t="n">
        <f aca="false">X476</f>
        <v>0</v>
      </c>
      <c r="Y475" s="55"/>
      <c r="Z475" s="55" t="n">
        <f aca="false">Z476</f>
        <v>0</v>
      </c>
      <c r="AA475" s="55" t="n">
        <f aca="false">AA476</f>
        <v>0</v>
      </c>
      <c r="AB475" s="55"/>
      <c r="AC475" s="55"/>
      <c r="AD475" s="55" t="n">
        <f aca="false">AD476</f>
        <v>0</v>
      </c>
      <c r="AE475" s="55" t="n">
        <f aca="false">AE476</f>
        <v>0</v>
      </c>
      <c r="AF475" s="55" t="n">
        <f aca="false">AF476</f>
        <v>0</v>
      </c>
      <c r="AG475" s="55"/>
      <c r="AH475" s="55" t="n">
        <f aca="false">AH476</f>
        <v>0</v>
      </c>
      <c r="AI475" s="55"/>
      <c r="AJ475" s="55" t="n">
        <f aca="false">AJ476</f>
        <v>0</v>
      </c>
      <c r="AK475" s="55" t="n">
        <f aca="false">AK476</f>
        <v>0</v>
      </c>
      <c r="AL475" s="55"/>
      <c r="AM475" s="123"/>
    </row>
    <row r="476" customFormat="false" ht="18.75" hidden="false" customHeight="false" outlineLevel="0" collapsed="false">
      <c r="A476" s="53"/>
      <c r="B476" s="53"/>
      <c r="C476" s="53" t="s">
        <v>52</v>
      </c>
      <c r="D476" s="53"/>
      <c r="E476" s="54" t="s">
        <v>53</v>
      </c>
      <c r="F476" s="55" t="n">
        <f aca="false">F477</f>
        <v>485479.836</v>
      </c>
      <c r="G476" s="55" t="n">
        <f aca="false">G477</f>
        <v>0</v>
      </c>
      <c r="H476" s="55" t="n">
        <f aca="false">H477</f>
        <v>485479.836</v>
      </c>
      <c r="I476" s="55" t="n">
        <f aca="false">I477</f>
        <v>-95000</v>
      </c>
      <c r="J476" s="55" t="n">
        <f aca="false">J477</f>
        <v>0</v>
      </c>
      <c r="K476" s="55" t="n">
        <f aca="false">K477</f>
        <v>0</v>
      </c>
      <c r="L476" s="55" t="n">
        <f aca="false">L477</f>
        <v>390479.836</v>
      </c>
      <c r="M476" s="55" t="n">
        <f aca="false">M477</f>
        <v>0</v>
      </c>
      <c r="N476" s="55" t="n">
        <f aca="false">N477</f>
        <v>4177.15877</v>
      </c>
      <c r="O476" s="55" t="n">
        <f aca="false">O477</f>
        <v>394656.99477</v>
      </c>
      <c r="P476" s="55" t="n">
        <f aca="false">P477</f>
        <v>15136.68814</v>
      </c>
      <c r="Q476" s="55" t="n">
        <f aca="false">Q477</f>
        <v>13.82282</v>
      </c>
      <c r="R476" s="55" t="n">
        <f aca="false">R477</f>
        <v>409807.50573</v>
      </c>
      <c r="S476" s="55"/>
      <c r="T476" s="55" t="n">
        <f aca="false">T477</f>
        <v>0</v>
      </c>
      <c r="U476" s="55" t="n">
        <f aca="false">U477</f>
        <v>0</v>
      </c>
      <c r="V476" s="55" t="n">
        <f aca="false">V477</f>
        <v>0</v>
      </c>
      <c r="W476" s="55"/>
      <c r="X476" s="55" t="n">
        <f aca="false">X477</f>
        <v>0</v>
      </c>
      <c r="Y476" s="55"/>
      <c r="Z476" s="55" t="n">
        <f aca="false">Z477</f>
        <v>0</v>
      </c>
      <c r="AA476" s="55" t="n">
        <f aca="false">AA477</f>
        <v>0</v>
      </c>
      <c r="AB476" s="55"/>
      <c r="AC476" s="55"/>
      <c r="AD476" s="55" t="n">
        <f aca="false">AD477</f>
        <v>0</v>
      </c>
      <c r="AE476" s="55" t="n">
        <f aca="false">AE477</f>
        <v>0</v>
      </c>
      <c r="AF476" s="55" t="n">
        <f aca="false">AF477</f>
        <v>0</v>
      </c>
      <c r="AG476" s="55"/>
      <c r="AH476" s="55" t="n">
        <f aca="false">AH477</f>
        <v>0</v>
      </c>
      <c r="AI476" s="55"/>
      <c r="AJ476" s="55" t="n">
        <f aca="false">AJ477</f>
        <v>0</v>
      </c>
      <c r="AK476" s="55" t="n">
        <f aca="false">AK477</f>
        <v>0</v>
      </c>
      <c r="AL476" s="55"/>
      <c r="AM476" s="123"/>
    </row>
    <row r="477" customFormat="false" ht="18.75" hidden="false" customHeight="false" outlineLevel="0" collapsed="false">
      <c r="A477" s="53"/>
      <c r="B477" s="53"/>
      <c r="C477" s="53" t="s">
        <v>54</v>
      </c>
      <c r="D477" s="53"/>
      <c r="E477" s="54" t="s">
        <v>55</v>
      </c>
      <c r="F477" s="55" t="n">
        <f aca="false">F478</f>
        <v>485479.836</v>
      </c>
      <c r="G477" s="55" t="n">
        <f aca="false">G478</f>
        <v>0</v>
      </c>
      <c r="H477" s="55" t="n">
        <f aca="false">H478</f>
        <v>485479.836</v>
      </c>
      <c r="I477" s="55" t="n">
        <f aca="false">I478</f>
        <v>-95000</v>
      </c>
      <c r="J477" s="55" t="n">
        <f aca="false">J478</f>
        <v>0</v>
      </c>
      <c r="K477" s="55" t="n">
        <f aca="false">K478</f>
        <v>0</v>
      </c>
      <c r="L477" s="55" t="n">
        <f aca="false">L478</f>
        <v>390479.836</v>
      </c>
      <c r="M477" s="55" t="n">
        <f aca="false">M478</f>
        <v>0</v>
      </c>
      <c r="N477" s="55" t="n">
        <f aca="false">N478</f>
        <v>4177.15877</v>
      </c>
      <c r="O477" s="55" t="n">
        <f aca="false">O478</f>
        <v>394656.99477</v>
      </c>
      <c r="P477" s="55" t="n">
        <f aca="false">P478</f>
        <v>15136.68814</v>
      </c>
      <c r="Q477" s="55" t="n">
        <f aca="false">Q478</f>
        <v>13.82282</v>
      </c>
      <c r="R477" s="55" t="n">
        <f aca="false">R478</f>
        <v>409807.50573</v>
      </c>
      <c r="S477" s="55"/>
      <c r="T477" s="55" t="n">
        <f aca="false">T478</f>
        <v>0</v>
      </c>
      <c r="U477" s="55" t="n">
        <f aca="false">U478</f>
        <v>0</v>
      </c>
      <c r="V477" s="55" t="n">
        <f aca="false">V478</f>
        <v>0</v>
      </c>
      <c r="W477" s="55"/>
      <c r="X477" s="55" t="n">
        <f aca="false">X478</f>
        <v>0</v>
      </c>
      <c r="Y477" s="55"/>
      <c r="Z477" s="55" t="n">
        <f aca="false">Z478</f>
        <v>0</v>
      </c>
      <c r="AA477" s="55" t="n">
        <f aca="false">AA478</f>
        <v>0</v>
      </c>
      <c r="AB477" s="55"/>
      <c r="AC477" s="55"/>
      <c r="AD477" s="55" t="n">
        <f aca="false">AD478</f>
        <v>0</v>
      </c>
      <c r="AE477" s="55" t="n">
        <f aca="false">AE478</f>
        <v>0</v>
      </c>
      <c r="AF477" s="55" t="n">
        <f aca="false">AF478</f>
        <v>0</v>
      </c>
      <c r="AG477" s="55"/>
      <c r="AH477" s="55" t="n">
        <f aca="false">AH478</f>
        <v>0</v>
      </c>
      <c r="AI477" s="55"/>
      <c r="AJ477" s="55" t="n">
        <f aca="false">AJ478</f>
        <v>0</v>
      </c>
      <c r="AK477" s="55" t="n">
        <f aca="false">AK478</f>
        <v>0</v>
      </c>
      <c r="AL477" s="55"/>
      <c r="AM477" s="123"/>
    </row>
    <row r="478" customFormat="false" ht="37.5" hidden="false" customHeight="false" outlineLevel="0" collapsed="false">
      <c r="A478" s="53"/>
      <c r="B478" s="53"/>
      <c r="C478" s="53" t="s">
        <v>56</v>
      </c>
      <c r="D478" s="53"/>
      <c r="E478" s="54" t="s">
        <v>57</v>
      </c>
      <c r="F478" s="55" t="n">
        <f aca="false">F483+F479</f>
        <v>485479.836</v>
      </c>
      <c r="G478" s="55" t="n">
        <f aca="false">G483+G479</f>
        <v>0</v>
      </c>
      <c r="H478" s="55" t="n">
        <f aca="false">H483+H479</f>
        <v>485479.836</v>
      </c>
      <c r="I478" s="55" t="n">
        <f aca="false">I483+I479</f>
        <v>-95000</v>
      </c>
      <c r="J478" s="55" t="n">
        <f aca="false">J483+J479</f>
        <v>0</v>
      </c>
      <c r="K478" s="55" t="n">
        <f aca="false">K483+K479</f>
        <v>0</v>
      </c>
      <c r="L478" s="55" t="n">
        <f aca="false">L483+L479</f>
        <v>390479.836</v>
      </c>
      <c r="M478" s="55" t="n">
        <f aca="false">M483+M479</f>
        <v>0</v>
      </c>
      <c r="N478" s="55" t="n">
        <f aca="false">N483+N479</f>
        <v>4177.15877</v>
      </c>
      <c r="O478" s="55" t="n">
        <f aca="false">O483+O479</f>
        <v>394656.99477</v>
      </c>
      <c r="P478" s="55" t="n">
        <f aca="false">P483+P479</f>
        <v>15136.68814</v>
      </c>
      <c r="Q478" s="55" t="n">
        <f aca="false">Q483+Q479</f>
        <v>13.82282</v>
      </c>
      <c r="R478" s="55" t="n">
        <f aca="false">R483+R479</f>
        <v>409807.50573</v>
      </c>
      <c r="S478" s="55"/>
      <c r="T478" s="55" t="n">
        <f aca="false">T483+T479</f>
        <v>0</v>
      </c>
      <c r="U478" s="55" t="n">
        <f aca="false">U483+U479</f>
        <v>0</v>
      </c>
      <c r="V478" s="55" t="n">
        <f aca="false">V483+V479</f>
        <v>0</v>
      </c>
      <c r="W478" s="55"/>
      <c r="X478" s="55" t="n">
        <f aca="false">X483+X479</f>
        <v>0</v>
      </c>
      <c r="Y478" s="55"/>
      <c r="Z478" s="55" t="n">
        <f aca="false">Z483+Z479</f>
        <v>0</v>
      </c>
      <c r="AA478" s="55" t="n">
        <f aca="false">AA483+AA479</f>
        <v>0</v>
      </c>
      <c r="AB478" s="55"/>
      <c r="AC478" s="55"/>
      <c r="AD478" s="55" t="n">
        <f aca="false">AD483+AD479</f>
        <v>0</v>
      </c>
      <c r="AE478" s="55" t="n">
        <f aca="false">AE483+AE479</f>
        <v>0</v>
      </c>
      <c r="AF478" s="55" t="n">
        <f aca="false">AF483+AF479</f>
        <v>0</v>
      </c>
      <c r="AG478" s="55"/>
      <c r="AH478" s="55" t="n">
        <f aca="false">AH483+AH479</f>
        <v>0</v>
      </c>
      <c r="AI478" s="55"/>
      <c r="AJ478" s="55" t="n">
        <f aca="false">AJ483+AJ479</f>
        <v>0</v>
      </c>
      <c r="AK478" s="55" t="n">
        <f aca="false">AK483+AK479</f>
        <v>0</v>
      </c>
      <c r="AL478" s="55"/>
      <c r="AM478" s="123"/>
    </row>
    <row r="479" customFormat="false" ht="56.25" hidden="false" customHeight="false" outlineLevel="0" collapsed="false">
      <c r="A479" s="57"/>
      <c r="B479" s="57"/>
      <c r="C479" s="57" t="s">
        <v>75</v>
      </c>
      <c r="D479" s="57"/>
      <c r="E479" s="60" t="s">
        <v>76</v>
      </c>
      <c r="F479" s="61" t="n">
        <f aca="false">F480</f>
        <v>28815.0487</v>
      </c>
      <c r="G479" s="61" t="n">
        <f aca="false">G480</f>
        <v>0</v>
      </c>
      <c r="H479" s="61" t="n">
        <f aca="false">H480</f>
        <v>28815.0487</v>
      </c>
      <c r="I479" s="61" t="n">
        <f aca="false">I480</f>
        <v>0</v>
      </c>
      <c r="J479" s="61" t="n">
        <f aca="false">J480</f>
        <v>0</v>
      </c>
      <c r="K479" s="61" t="n">
        <f aca="false">K480</f>
        <v>0</v>
      </c>
      <c r="L479" s="61" t="n">
        <f aca="false">L480</f>
        <v>28815.0487</v>
      </c>
      <c r="M479" s="61" t="n">
        <f aca="false">M480</f>
        <v>0</v>
      </c>
      <c r="N479" s="61" t="n">
        <f aca="false">N480</f>
        <v>4177.15877</v>
      </c>
      <c r="O479" s="61" t="n">
        <f aca="false">O480</f>
        <v>32992.20747</v>
      </c>
      <c r="P479" s="61" t="n">
        <f aca="false">P480</f>
        <v>0</v>
      </c>
      <c r="Q479" s="61" t="n">
        <f aca="false">Q480</f>
        <v>13.82282</v>
      </c>
      <c r="R479" s="61" t="n">
        <f aca="false">R480</f>
        <v>33006.03029</v>
      </c>
      <c r="S479" s="61"/>
      <c r="T479" s="61" t="n">
        <f aca="false">T480</f>
        <v>0</v>
      </c>
      <c r="U479" s="61" t="n">
        <f aca="false">U480</f>
        <v>0</v>
      </c>
      <c r="V479" s="61" t="n">
        <f aca="false">V480</f>
        <v>0</v>
      </c>
      <c r="W479" s="61" t="n">
        <f aca="false">W480</f>
        <v>0</v>
      </c>
      <c r="X479" s="61" t="n">
        <f aca="false">X480</f>
        <v>0</v>
      </c>
      <c r="Y479" s="61"/>
      <c r="Z479" s="61" t="n">
        <f aca="false">Z480</f>
        <v>0</v>
      </c>
      <c r="AA479" s="61" t="n">
        <f aca="false">AA480</f>
        <v>0</v>
      </c>
      <c r="AB479" s="61"/>
      <c r="AC479" s="61"/>
      <c r="AD479" s="61" t="n">
        <f aca="false">AD480</f>
        <v>0</v>
      </c>
      <c r="AE479" s="61" t="n">
        <f aca="false">AE480</f>
        <v>0</v>
      </c>
      <c r="AF479" s="61" t="n">
        <f aca="false">AF480</f>
        <v>0</v>
      </c>
      <c r="AG479" s="61" t="n">
        <f aca="false">AG480</f>
        <v>0</v>
      </c>
      <c r="AH479" s="61" t="n">
        <f aca="false">AH480</f>
        <v>0</v>
      </c>
      <c r="AI479" s="61"/>
      <c r="AJ479" s="61" t="n">
        <f aca="false">AJ480</f>
        <v>0</v>
      </c>
      <c r="AK479" s="61" t="n">
        <f aca="false">AK480</f>
        <v>0</v>
      </c>
      <c r="AL479" s="61"/>
      <c r="AM479" s="123"/>
    </row>
    <row r="480" customFormat="false" ht="18.75" hidden="false" customHeight="false" outlineLevel="0" collapsed="false">
      <c r="A480" s="57"/>
      <c r="B480" s="57"/>
      <c r="C480" s="57"/>
      <c r="D480" s="57" t="s">
        <v>77</v>
      </c>
      <c r="E480" s="60" t="s">
        <v>78</v>
      </c>
      <c r="F480" s="61" t="n">
        <f aca="false">F482</f>
        <v>28815.0487</v>
      </c>
      <c r="G480" s="61" t="n">
        <f aca="false">G482</f>
        <v>0</v>
      </c>
      <c r="H480" s="61" t="n">
        <f aca="false">H482</f>
        <v>28815.0487</v>
      </c>
      <c r="I480" s="61" t="n">
        <f aca="false">I482</f>
        <v>0</v>
      </c>
      <c r="J480" s="61" t="n">
        <f aca="false">J482</f>
        <v>0</v>
      </c>
      <c r="K480" s="61" t="n">
        <f aca="false">K482</f>
        <v>0</v>
      </c>
      <c r="L480" s="61" t="n">
        <f aca="false">L482</f>
        <v>28815.0487</v>
      </c>
      <c r="M480" s="61" t="n">
        <f aca="false">M482</f>
        <v>0</v>
      </c>
      <c r="N480" s="61" t="n">
        <f aca="false">N482</f>
        <v>4177.15877</v>
      </c>
      <c r="O480" s="61" t="n">
        <f aca="false">O482</f>
        <v>32992.20747</v>
      </c>
      <c r="P480" s="61" t="n">
        <f aca="false">P482</f>
        <v>0</v>
      </c>
      <c r="Q480" s="61" t="n">
        <f aca="false">Q482</f>
        <v>13.82282</v>
      </c>
      <c r="R480" s="61" t="n">
        <f aca="false">R482</f>
        <v>33006.03029</v>
      </c>
      <c r="S480" s="61"/>
      <c r="T480" s="61" t="n">
        <f aca="false">T482</f>
        <v>0</v>
      </c>
      <c r="U480" s="61" t="n">
        <f aca="false">U482</f>
        <v>0</v>
      </c>
      <c r="V480" s="61" t="n">
        <f aca="false">V482</f>
        <v>0</v>
      </c>
      <c r="W480" s="61" t="n">
        <f aca="false">W482</f>
        <v>0</v>
      </c>
      <c r="X480" s="61" t="n">
        <f aca="false">X482</f>
        <v>0</v>
      </c>
      <c r="Y480" s="61"/>
      <c r="Z480" s="61" t="n">
        <f aca="false">Z482</f>
        <v>0</v>
      </c>
      <c r="AA480" s="61" t="n">
        <f aca="false">AA482</f>
        <v>0</v>
      </c>
      <c r="AB480" s="61"/>
      <c r="AC480" s="61"/>
      <c r="AD480" s="61" t="n">
        <f aca="false">AD482</f>
        <v>0</v>
      </c>
      <c r="AE480" s="61" t="n">
        <f aca="false">AE482</f>
        <v>0</v>
      </c>
      <c r="AF480" s="61" t="n">
        <f aca="false">AF482</f>
        <v>0</v>
      </c>
      <c r="AG480" s="61" t="n">
        <f aca="false">AG482</f>
        <v>0</v>
      </c>
      <c r="AH480" s="61" t="n">
        <f aca="false">AH482</f>
        <v>0</v>
      </c>
      <c r="AI480" s="61"/>
      <c r="AJ480" s="61" t="n">
        <f aca="false">AJ482</f>
        <v>0</v>
      </c>
      <c r="AK480" s="61" t="n">
        <f aca="false">AK482</f>
        <v>0</v>
      </c>
      <c r="AL480" s="61"/>
      <c r="AM480" s="123"/>
    </row>
    <row r="481" customFormat="false" ht="18.75" hidden="false" customHeight="false" outlineLevel="0" collapsed="false">
      <c r="A481" s="57"/>
      <c r="B481" s="57"/>
      <c r="C481" s="57"/>
      <c r="D481" s="57"/>
      <c r="E481" s="60" t="s">
        <v>79</v>
      </c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  <c r="AB481" s="61"/>
      <c r="AC481" s="61"/>
      <c r="AD481" s="61"/>
      <c r="AE481" s="61"/>
      <c r="AF481" s="61"/>
      <c r="AG481" s="61"/>
      <c r="AH481" s="61"/>
      <c r="AI481" s="61"/>
      <c r="AJ481" s="61"/>
      <c r="AK481" s="61"/>
      <c r="AL481" s="61"/>
      <c r="AM481" s="123"/>
    </row>
    <row r="482" customFormat="false" ht="18.75" hidden="false" customHeight="false" outlineLevel="0" collapsed="false">
      <c r="A482" s="57"/>
      <c r="B482" s="57"/>
      <c r="C482" s="57"/>
      <c r="D482" s="57"/>
      <c r="E482" s="60" t="s">
        <v>80</v>
      </c>
      <c r="F482" s="61" t="n">
        <v>28815.0487</v>
      </c>
      <c r="G482" s="59"/>
      <c r="H482" s="61" t="n">
        <f aca="false">SUM(F482:G482)</f>
        <v>28815.0487</v>
      </c>
      <c r="I482" s="59"/>
      <c r="J482" s="59"/>
      <c r="K482" s="59"/>
      <c r="L482" s="61" t="n">
        <f aca="false">SUM(H482:K482)</f>
        <v>28815.0487</v>
      </c>
      <c r="M482" s="59"/>
      <c r="N482" s="61" t="n">
        <v>4177.15877</v>
      </c>
      <c r="O482" s="61" t="n">
        <f aca="false">SUM(L482:N482)</f>
        <v>32992.20747</v>
      </c>
      <c r="P482" s="59"/>
      <c r="Q482" s="61" t="n">
        <v>13.82282</v>
      </c>
      <c r="R482" s="61" t="n">
        <f aca="false">SUM(O482:Q482)</f>
        <v>33006.03029</v>
      </c>
      <c r="S482" s="61"/>
      <c r="T482" s="59"/>
      <c r="U482" s="61" t="n">
        <f aca="false">SUM(S482:T482)</f>
        <v>0</v>
      </c>
      <c r="V482" s="59"/>
      <c r="W482" s="61" t="n">
        <f aca="false">SUM(U482:V482)</f>
        <v>0</v>
      </c>
      <c r="X482" s="59"/>
      <c r="Y482" s="61"/>
      <c r="Z482" s="59"/>
      <c r="AA482" s="61"/>
      <c r="AB482" s="61"/>
      <c r="AC482" s="61"/>
      <c r="AD482" s="59"/>
      <c r="AE482" s="61" t="n">
        <f aca="false">SUM(AC482:AD482)</f>
        <v>0</v>
      </c>
      <c r="AF482" s="59"/>
      <c r="AG482" s="61" t="n">
        <f aca="false">SUM(AE482:AF482)</f>
        <v>0</v>
      </c>
      <c r="AH482" s="59"/>
      <c r="AI482" s="61"/>
      <c r="AJ482" s="59"/>
      <c r="AK482" s="61"/>
      <c r="AL482" s="61"/>
      <c r="AM482" s="123"/>
    </row>
    <row r="483" customFormat="false" ht="56.25" hidden="false" customHeight="false" outlineLevel="0" collapsed="false">
      <c r="A483" s="57"/>
      <c r="B483" s="57"/>
      <c r="C483" s="57" t="s">
        <v>75</v>
      </c>
      <c r="D483" s="57"/>
      <c r="E483" s="60" t="s">
        <v>81</v>
      </c>
      <c r="F483" s="61" t="n">
        <f aca="false">F484</f>
        <v>456664.7873</v>
      </c>
      <c r="G483" s="61" t="n">
        <f aca="false">G484</f>
        <v>0</v>
      </c>
      <c r="H483" s="61" t="n">
        <f aca="false">H484</f>
        <v>456664.7873</v>
      </c>
      <c r="I483" s="61" t="n">
        <f aca="false">I484</f>
        <v>-95000</v>
      </c>
      <c r="J483" s="61" t="n">
        <f aca="false">J484</f>
        <v>0</v>
      </c>
      <c r="K483" s="61" t="n">
        <f aca="false">K484</f>
        <v>0</v>
      </c>
      <c r="L483" s="61" t="n">
        <f aca="false">L484</f>
        <v>361664.7873</v>
      </c>
      <c r="M483" s="61" t="n">
        <f aca="false">M484</f>
        <v>0</v>
      </c>
      <c r="N483" s="61" t="n">
        <f aca="false">N484</f>
        <v>0</v>
      </c>
      <c r="O483" s="61" t="n">
        <f aca="false">O484</f>
        <v>361664.7873</v>
      </c>
      <c r="P483" s="61" t="n">
        <f aca="false">P484</f>
        <v>15136.68814</v>
      </c>
      <c r="Q483" s="61" t="n">
        <f aca="false">Q484</f>
        <v>0</v>
      </c>
      <c r="R483" s="61" t="n">
        <f aca="false">R484</f>
        <v>376801.47544</v>
      </c>
      <c r="S483" s="61"/>
      <c r="T483" s="61" t="n">
        <f aca="false">T484</f>
        <v>0</v>
      </c>
      <c r="U483" s="61" t="n">
        <f aca="false">U484</f>
        <v>0</v>
      </c>
      <c r="V483" s="61" t="n">
        <f aca="false">V484</f>
        <v>0</v>
      </c>
      <c r="W483" s="61"/>
      <c r="X483" s="61" t="n">
        <f aca="false">X484</f>
        <v>0</v>
      </c>
      <c r="Y483" s="61"/>
      <c r="Z483" s="61" t="n">
        <f aca="false">Z484</f>
        <v>0</v>
      </c>
      <c r="AA483" s="61" t="n">
        <f aca="false">AA484</f>
        <v>0</v>
      </c>
      <c r="AB483" s="61"/>
      <c r="AC483" s="61"/>
      <c r="AD483" s="61" t="n">
        <f aca="false">AD484</f>
        <v>0</v>
      </c>
      <c r="AE483" s="61" t="n">
        <f aca="false">AE484</f>
        <v>0</v>
      </c>
      <c r="AF483" s="61" t="n">
        <f aca="false">AF484</f>
        <v>0</v>
      </c>
      <c r="AG483" s="61"/>
      <c r="AH483" s="61" t="n">
        <f aca="false">AH484</f>
        <v>0</v>
      </c>
      <c r="AI483" s="61"/>
      <c r="AJ483" s="61" t="n">
        <f aca="false">AJ484</f>
        <v>0</v>
      </c>
      <c r="AK483" s="61" t="n">
        <f aca="false">AK484</f>
        <v>0</v>
      </c>
      <c r="AL483" s="61"/>
      <c r="AM483" s="123"/>
    </row>
    <row r="484" customFormat="false" ht="18.75" hidden="false" customHeight="false" outlineLevel="0" collapsed="false">
      <c r="A484" s="57"/>
      <c r="B484" s="57"/>
      <c r="C484" s="57"/>
      <c r="D484" s="57" t="s">
        <v>77</v>
      </c>
      <c r="E484" s="60" t="s">
        <v>78</v>
      </c>
      <c r="F484" s="61" t="n">
        <f aca="false">F486</f>
        <v>456664.7873</v>
      </c>
      <c r="G484" s="61" t="n">
        <f aca="false">G486</f>
        <v>0</v>
      </c>
      <c r="H484" s="61" t="n">
        <f aca="false">H486</f>
        <v>456664.7873</v>
      </c>
      <c r="I484" s="61" t="n">
        <f aca="false">I486</f>
        <v>-95000</v>
      </c>
      <c r="J484" s="61" t="n">
        <f aca="false">J486</f>
        <v>0</v>
      </c>
      <c r="K484" s="61" t="n">
        <f aca="false">K486</f>
        <v>0</v>
      </c>
      <c r="L484" s="61" t="n">
        <f aca="false">L486</f>
        <v>361664.7873</v>
      </c>
      <c r="M484" s="61" t="n">
        <f aca="false">M486</f>
        <v>0</v>
      </c>
      <c r="N484" s="61" t="n">
        <f aca="false">N486</f>
        <v>0</v>
      </c>
      <c r="O484" s="61" t="n">
        <f aca="false">O486</f>
        <v>361664.7873</v>
      </c>
      <c r="P484" s="61" t="n">
        <f aca="false">P486</f>
        <v>15136.68814</v>
      </c>
      <c r="Q484" s="61" t="n">
        <f aca="false">Q486</f>
        <v>0</v>
      </c>
      <c r="R484" s="61" t="n">
        <f aca="false">R486</f>
        <v>376801.47544</v>
      </c>
      <c r="S484" s="61"/>
      <c r="T484" s="61" t="n">
        <f aca="false">T486</f>
        <v>0</v>
      </c>
      <c r="U484" s="61" t="n">
        <f aca="false">U486</f>
        <v>0</v>
      </c>
      <c r="V484" s="61" t="n">
        <f aca="false">V486</f>
        <v>0</v>
      </c>
      <c r="W484" s="61"/>
      <c r="X484" s="61" t="n">
        <f aca="false">X486</f>
        <v>0</v>
      </c>
      <c r="Y484" s="61"/>
      <c r="Z484" s="61" t="n">
        <f aca="false">Z486</f>
        <v>0</v>
      </c>
      <c r="AA484" s="61" t="n">
        <f aca="false">AA486</f>
        <v>0</v>
      </c>
      <c r="AB484" s="61"/>
      <c r="AC484" s="61"/>
      <c r="AD484" s="61" t="n">
        <f aca="false">AD486</f>
        <v>0</v>
      </c>
      <c r="AE484" s="61" t="n">
        <f aca="false">AE486</f>
        <v>0</v>
      </c>
      <c r="AF484" s="61" t="n">
        <f aca="false">AF486</f>
        <v>0</v>
      </c>
      <c r="AG484" s="61"/>
      <c r="AH484" s="61" t="n">
        <f aca="false">AH486</f>
        <v>0</v>
      </c>
      <c r="AI484" s="61"/>
      <c r="AJ484" s="61" t="n">
        <f aca="false">AJ486</f>
        <v>0</v>
      </c>
      <c r="AK484" s="61" t="n">
        <f aca="false">AK486</f>
        <v>0</v>
      </c>
      <c r="AL484" s="61"/>
      <c r="AM484" s="123"/>
    </row>
    <row r="485" customFormat="false" ht="18.75" hidden="false" customHeight="false" outlineLevel="0" collapsed="false">
      <c r="A485" s="57"/>
      <c r="B485" s="57"/>
      <c r="C485" s="57"/>
      <c r="D485" s="57"/>
      <c r="E485" s="60" t="s">
        <v>79</v>
      </c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61"/>
      <c r="AA485" s="61"/>
      <c r="AB485" s="61"/>
      <c r="AC485" s="61"/>
      <c r="AD485" s="61"/>
      <c r="AE485" s="61"/>
      <c r="AF485" s="61"/>
      <c r="AG485" s="61"/>
      <c r="AH485" s="61"/>
      <c r="AI485" s="61"/>
      <c r="AJ485" s="61"/>
      <c r="AK485" s="61"/>
      <c r="AL485" s="61"/>
      <c r="AM485" s="123"/>
    </row>
    <row r="486" customFormat="false" ht="18.75" hidden="false" customHeight="false" outlineLevel="0" collapsed="false">
      <c r="A486" s="57"/>
      <c r="B486" s="57"/>
      <c r="C486" s="57"/>
      <c r="D486" s="57"/>
      <c r="E486" s="60" t="s">
        <v>80</v>
      </c>
      <c r="F486" s="61" t="n">
        <v>456664.7873</v>
      </c>
      <c r="G486" s="59"/>
      <c r="H486" s="61" t="n">
        <f aca="false">SUM(F486:G486)</f>
        <v>456664.7873</v>
      </c>
      <c r="I486" s="61" t="n">
        <v>-95000</v>
      </c>
      <c r="J486" s="59"/>
      <c r="K486" s="59"/>
      <c r="L486" s="61" t="n">
        <f aca="false">SUM(H486:K486)</f>
        <v>361664.7873</v>
      </c>
      <c r="M486" s="59"/>
      <c r="N486" s="59"/>
      <c r="O486" s="61" t="n">
        <f aca="false">SUM(L486:N486)</f>
        <v>361664.7873</v>
      </c>
      <c r="P486" s="61" t="n">
        <v>15136.68814</v>
      </c>
      <c r="Q486" s="59"/>
      <c r="R486" s="61" t="n">
        <f aca="false">SUM(O486:Q486)</f>
        <v>376801.47544</v>
      </c>
      <c r="S486" s="61"/>
      <c r="T486" s="59"/>
      <c r="U486" s="61" t="n">
        <f aca="false">SUM(S486:T486)</f>
        <v>0</v>
      </c>
      <c r="V486" s="59"/>
      <c r="W486" s="61"/>
      <c r="X486" s="59"/>
      <c r="Y486" s="61"/>
      <c r="Z486" s="59"/>
      <c r="AA486" s="59"/>
      <c r="AB486" s="61"/>
      <c r="AC486" s="61"/>
      <c r="AD486" s="59"/>
      <c r="AE486" s="61" t="n">
        <f aca="false">SUM(AC486:AD486)</f>
        <v>0</v>
      </c>
      <c r="AF486" s="59"/>
      <c r="AG486" s="61"/>
      <c r="AH486" s="59"/>
      <c r="AI486" s="61"/>
      <c r="AJ486" s="59"/>
      <c r="AK486" s="59"/>
      <c r="AL486" s="61"/>
      <c r="AM486" s="123"/>
    </row>
    <row r="487" customFormat="false" ht="18.75" hidden="true" customHeight="false" outlineLevel="0" collapsed="false">
      <c r="A487" s="57"/>
      <c r="B487" s="53" t="s">
        <v>726</v>
      </c>
      <c r="C487" s="53"/>
      <c r="D487" s="53"/>
      <c r="E487" s="88" t="s">
        <v>727</v>
      </c>
      <c r="F487" s="55" t="n">
        <f aca="false">F493+F488</f>
        <v>565.2</v>
      </c>
      <c r="G487" s="55" t="n">
        <f aca="false">G493+G488</f>
        <v>0</v>
      </c>
      <c r="H487" s="55" t="n">
        <f aca="false">H493+H488</f>
        <v>565.2</v>
      </c>
      <c r="I487" s="55" t="n">
        <f aca="false">I493+I488</f>
        <v>0</v>
      </c>
      <c r="J487" s="55" t="n">
        <f aca="false">J493+J488</f>
        <v>0</v>
      </c>
      <c r="K487" s="55" t="n">
        <f aca="false">K493+K488</f>
        <v>0</v>
      </c>
      <c r="L487" s="55" t="n">
        <f aca="false">L493+L488</f>
        <v>565.2</v>
      </c>
      <c r="M487" s="55" t="n">
        <f aca="false">M493+M488</f>
        <v>0</v>
      </c>
      <c r="N487" s="55" t="n">
        <f aca="false">N493+N488</f>
        <v>0</v>
      </c>
      <c r="O487" s="55" t="n">
        <f aca="false">O493+O488</f>
        <v>565.2</v>
      </c>
      <c r="P487" s="55" t="n">
        <f aca="false">P493+P488</f>
        <v>0</v>
      </c>
      <c r="Q487" s="55" t="n">
        <f aca="false">Q493+Q488</f>
        <v>0</v>
      </c>
      <c r="R487" s="55" t="n">
        <f aca="false">R493+R488</f>
        <v>565.2</v>
      </c>
      <c r="S487" s="55" t="n">
        <f aca="false">S493+S488</f>
        <v>562.1</v>
      </c>
      <c r="T487" s="55" t="n">
        <f aca="false">T493+T488</f>
        <v>0</v>
      </c>
      <c r="U487" s="55" t="n">
        <f aca="false">U493+U488</f>
        <v>562.1</v>
      </c>
      <c r="V487" s="55" t="n">
        <f aca="false">V493+V488</f>
        <v>0</v>
      </c>
      <c r="W487" s="55" t="n">
        <f aca="false">W493+W488</f>
        <v>562.1</v>
      </c>
      <c r="X487" s="55" t="n">
        <f aca="false">X493+X488</f>
        <v>0</v>
      </c>
      <c r="Y487" s="55" t="n">
        <f aca="false">Y493+Y488</f>
        <v>562.1</v>
      </c>
      <c r="Z487" s="55" t="n">
        <f aca="false">Z493+Z488</f>
        <v>0</v>
      </c>
      <c r="AA487" s="55" t="n">
        <f aca="false">AA493+AA488</f>
        <v>0</v>
      </c>
      <c r="AB487" s="55" t="n">
        <f aca="false">AB493+AB488</f>
        <v>562.1</v>
      </c>
      <c r="AC487" s="55" t="n">
        <f aca="false">AC493+AC488</f>
        <v>562.1</v>
      </c>
      <c r="AD487" s="55" t="n">
        <f aca="false">AD493+AD488</f>
        <v>0</v>
      </c>
      <c r="AE487" s="55" t="n">
        <f aca="false">AE493+AE488</f>
        <v>562.1</v>
      </c>
      <c r="AF487" s="55" t="n">
        <f aca="false">AF493+AF488</f>
        <v>0</v>
      </c>
      <c r="AG487" s="55" t="n">
        <f aca="false">AG493+AG488</f>
        <v>562.1</v>
      </c>
      <c r="AH487" s="55" t="n">
        <f aca="false">AH493+AH488</f>
        <v>0</v>
      </c>
      <c r="AI487" s="55" t="n">
        <f aca="false">AI493+AI488</f>
        <v>562.1</v>
      </c>
      <c r="AJ487" s="55" t="n">
        <f aca="false">AJ493+AJ488</f>
        <v>0</v>
      </c>
      <c r="AK487" s="55" t="n">
        <f aca="false">AK493+AK488</f>
        <v>0</v>
      </c>
      <c r="AL487" s="55" t="n">
        <f aca="false">AL493+AL488</f>
        <v>562.1</v>
      </c>
      <c r="AM487" s="123"/>
    </row>
    <row r="488" customFormat="false" ht="37.5" hidden="true" customHeight="false" outlineLevel="0" collapsed="false">
      <c r="A488" s="57"/>
      <c r="B488" s="53"/>
      <c r="C488" s="53" t="s">
        <v>210</v>
      </c>
      <c r="D488" s="53"/>
      <c r="E488" s="54" t="s">
        <v>211</v>
      </c>
      <c r="F488" s="55" t="n">
        <f aca="false">F489</f>
        <v>90.4</v>
      </c>
      <c r="G488" s="55" t="n">
        <f aca="false">G489</f>
        <v>0</v>
      </c>
      <c r="H488" s="55" t="n">
        <f aca="false">H489</f>
        <v>90.4</v>
      </c>
      <c r="I488" s="55" t="n">
        <f aca="false">I489</f>
        <v>0</v>
      </c>
      <c r="J488" s="55" t="n">
        <f aca="false">J489</f>
        <v>0</v>
      </c>
      <c r="K488" s="55" t="n">
        <f aca="false">K489</f>
        <v>0</v>
      </c>
      <c r="L488" s="55" t="n">
        <f aca="false">L489</f>
        <v>90.4</v>
      </c>
      <c r="M488" s="55" t="n">
        <f aca="false">M489</f>
        <v>0</v>
      </c>
      <c r="N488" s="55" t="n">
        <f aca="false">N489</f>
        <v>0</v>
      </c>
      <c r="O488" s="55" t="n">
        <f aca="false">O489</f>
        <v>90.4</v>
      </c>
      <c r="P488" s="55" t="n">
        <f aca="false">P489</f>
        <v>0</v>
      </c>
      <c r="Q488" s="55" t="n">
        <f aca="false">Q489</f>
        <v>0</v>
      </c>
      <c r="R488" s="55" t="n">
        <f aca="false">R489</f>
        <v>90.4</v>
      </c>
      <c r="S488" s="55" t="n">
        <f aca="false">S489</f>
        <v>87.3</v>
      </c>
      <c r="T488" s="55" t="n">
        <f aca="false">T489</f>
        <v>0</v>
      </c>
      <c r="U488" s="55" t="n">
        <f aca="false">U489</f>
        <v>87.3</v>
      </c>
      <c r="V488" s="55" t="n">
        <f aca="false">V489</f>
        <v>0</v>
      </c>
      <c r="W488" s="55" t="n">
        <f aca="false">W489</f>
        <v>87.3</v>
      </c>
      <c r="X488" s="55" t="n">
        <f aca="false">X489</f>
        <v>0</v>
      </c>
      <c r="Y488" s="55" t="n">
        <f aca="false">Y489</f>
        <v>87.3</v>
      </c>
      <c r="Z488" s="55" t="n">
        <f aca="false">Z489</f>
        <v>0</v>
      </c>
      <c r="AA488" s="55" t="n">
        <f aca="false">AA489</f>
        <v>0</v>
      </c>
      <c r="AB488" s="55" t="n">
        <f aca="false">AB489</f>
        <v>87.3</v>
      </c>
      <c r="AC488" s="55" t="n">
        <f aca="false">AC489</f>
        <v>87.3</v>
      </c>
      <c r="AD488" s="55" t="n">
        <f aca="false">AD489</f>
        <v>0</v>
      </c>
      <c r="AE488" s="55" t="n">
        <f aca="false">AE489</f>
        <v>87.3</v>
      </c>
      <c r="AF488" s="55" t="n">
        <f aca="false">AF489</f>
        <v>0</v>
      </c>
      <c r="AG488" s="55" t="n">
        <f aca="false">AG489</f>
        <v>87.3</v>
      </c>
      <c r="AH488" s="55" t="n">
        <f aca="false">AH489</f>
        <v>0</v>
      </c>
      <c r="AI488" s="55" t="n">
        <f aca="false">AI489</f>
        <v>87.3</v>
      </c>
      <c r="AJ488" s="55" t="n">
        <f aca="false">AJ489</f>
        <v>0</v>
      </c>
      <c r="AK488" s="55" t="n">
        <f aca="false">AK489</f>
        <v>0</v>
      </c>
      <c r="AL488" s="55" t="n">
        <f aca="false">AL489</f>
        <v>87.3</v>
      </c>
      <c r="AM488" s="123"/>
    </row>
    <row r="489" customFormat="false" ht="37.5" hidden="true" customHeight="false" outlineLevel="0" collapsed="false">
      <c r="A489" s="57"/>
      <c r="B489" s="53"/>
      <c r="C489" s="53" t="s">
        <v>285</v>
      </c>
      <c r="D489" s="53"/>
      <c r="E489" s="54" t="s">
        <v>286</v>
      </c>
      <c r="F489" s="55" t="n">
        <f aca="false">F490</f>
        <v>90.4</v>
      </c>
      <c r="G489" s="55" t="n">
        <f aca="false">G490</f>
        <v>0</v>
      </c>
      <c r="H489" s="55" t="n">
        <f aca="false">H490</f>
        <v>90.4</v>
      </c>
      <c r="I489" s="55" t="n">
        <f aca="false">I490</f>
        <v>0</v>
      </c>
      <c r="J489" s="55" t="n">
        <f aca="false">J490</f>
        <v>0</v>
      </c>
      <c r="K489" s="55" t="n">
        <f aca="false">K490</f>
        <v>0</v>
      </c>
      <c r="L489" s="55" t="n">
        <f aca="false">L490</f>
        <v>90.4</v>
      </c>
      <c r="M489" s="55" t="n">
        <f aca="false">M490</f>
        <v>0</v>
      </c>
      <c r="N489" s="55" t="n">
        <f aca="false">N490</f>
        <v>0</v>
      </c>
      <c r="O489" s="55" t="n">
        <f aca="false">O490</f>
        <v>90.4</v>
      </c>
      <c r="P489" s="55" t="n">
        <f aca="false">P490</f>
        <v>0</v>
      </c>
      <c r="Q489" s="55" t="n">
        <f aca="false">Q490</f>
        <v>0</v>
      </c>
      <c r="R489" s="55" t="n">
        <f aca="false">R490</f>
        <v>90.4</v>
      </c>
      <c r="S489" s="55" t="n">
        <f aca="false">S490</f>
        <v>87.3</v>
      </c>
      <c r="T489" s="55" t="n">
        <f aca="false">T490</f>
        <v>0</v>
      </c>
      <c r="U489" s="55" t="n">
        <f aca="false">U490</f>
        <v>87.3</v>
      </c>
      <c r="V489" s="55" t="n">
        <f aca="false">V490</f>
        <v>0</v>
      </c>
      <c r="W489" s="55" t="n">
        <f aca="false">W490</f>
        <v>87.3</v>
      </c>
      <c r="X489" s="55" t="n">
        <f aca="false">X490</f>
        <v>0</v>
      </c>
      <c r="Y489" s="55" t="n">
        <f aca="false">Y490</f>
        <v>87.3</v>
      </c>
      <c r="Z489" s="55" t="n">
        <f aca="false">Z490</f>
        <v>0</v>
      </c>
      <c r="AA489" s="55" t="n">
        <f aca="false">AA490</f>
        <v>0</v>
      </c>
      <c r="AB489" s="55" t="n">
        <f aca="false">AB490</f>
        <v>87.3</v>
      </c>
      <c r="AC489" s="55" t="n">
        <f aca="false">AC490</f>
        <v>87.3</v>
      </c>
      <c r="AD489" s="55" t="n">
        <f aca="false">AD490</f>
        <v>0</v>
      </c>
      <c r="AE489" s="55" t="n">
        <f aca="false">AE490</f>
        <v>87.3</v>
      </c>
      <c r="AF489" s="55" t="n">
        <f aca="false">AF490</f>
        <v>0</v>
      </c>
      <c r="AG489" s="55" t="n">
        <f aca="false">AG490</f>
        <v>87.3</v>
      </c>
      <c r="AH489" s="55" t="n">
        <f aca="false">AH490</f>
        <v>0</v>
      </c>
      <c r="AI489" s="55" t="n">
        <f aca="false">AI490</f>
        <v>87.3</v>
      </c>
      <c r="AJ489" s="55" t="n">
        <f aca="false">AJ490</f>
        <v>0</v>
      </c>
      <c r="AK489" s="55" t="n">
        <f aca="false">AK490</f>
        <v>0</v>
      </c>
      <c r="AL489" s="55" t="n">
        <f aca="false">AL490</f>
        <v>87.3</v>
      </c>
      <c r="AM489" s="123"/>
    </row>
    <row r="490" customFormat="false" ht="37.5" hidden="true" customHeight="false" outlineLevel="0" collapsed="false">
      <c r="A490" s="57"/>
      <c r="B490" s="53"/>
      <c r="C490" s="53" t="s">
        <v>287</v>
      </c>
      <c r="D490" s="53"/>
      <c r="E490" s="54" t="s">
        <v>106</v>
      </c>
      <c r="F490" s="55" t="n">
        <f aca="false">F491</f>
        <v>90.4</v>
      </c>
      <c r="G490" s="55" t="n">
        <f aca="false">G491</f>
        <v>0</v>
      </c>
      <c r="H490" s="55" t="n">
        <f aca="false">H491</f>
        <v>90.4</v>
      </c>
      <c r="I490" s="55" t="n">
        <f aca="false">I491</f>
        <v>0</v>
      </c>
      <c r="J490" s="55" t="n">
        <f aca="false">J491</f>
        <v>0</v>
      </c>
      <c r="K490" s="55" t="n">
        <f aca="false">K491</f>
        <v>0</v>
      </c>
      <c r="L490" s="55" t="n">
        <f aca="false">L491</f>
        <v>90.4</v>
      </c>
      <c r="M490" s="55" t="n">
        <f aca="false">M491</f>
        <v>0</v>
      </c>
      <c r="N490" s="55" t="n">
        <f aca="false">N491</f>
        <v>0</v>
      </c>
      <c r="O490" s="55" t="n">
        <f aca="false">O491</f>
        <v>90.4</v>
      </c>
      <c r="P490" s="55" t="n">
        <f aca="false">P491</f>
        <v>0</v>
      </c>
      <c r="Q490" s="55" t="n">
        <f aca="false">Q491</f>
        <v>0</v>
      </c>
      <c r="R490" s="55" t="n">
        <f aca="false">R491</f>
        <v>90.4</v>
      </c>
      <c r="S490" s="55" t="n">
        <f aca="false">S491</f>
        <v>87.3</v>
      </c>
      <c r="T490" s="55" t="n">
        <f aca="false">T491</f>
        <v>0</v>
      </c>
      <c r="U490" s="55" t="n">
        <f aca="false">U491</f>
        <v>87.3</v>
      </c>
      <c r="V490" s="55" t="n">
        <f aca="false">V491</f>
        <v>0</v>
      </c>
      <c r="W490" s="55" t="n">
        <f aca="false">W491</f>
        <v>87.3</v>
      </c>
      <c r="X490" s="55" t="n">
        <f aca="false">X491</f>
        <v>0</v>
      </c>
      <c r="Y490" s="55" t="n">
        <f aca="false">Y491</f>
        <v>87.3</v>
      </c>
      <c r="Z490" s="55" t="n">
        <f aca="false">Z491</f>
        <v>0</v>
      </c>
      <c r="AA490" s="55" t="n">
        <f aca="false">AA491</f>
        <v>0</v>
      </c>
      <c r="AB490" s="55" t="n">
        <f aca="false">AB491</f>
        <v>87.3</v>
      </c>
      <c r="AC490" s="55" t="n">
        <f aca="false">AC491</f>
        <v>87.3</v>
      </c>
      <c r="AD490" s="55" t="n">
        <f aca="false">AD491</f>
        <v>0</v>
      </c>
      <c r="AE490" s="55" t="n">
        <f aca="false">AE491</f>
        <v>87.3</v>
      </c>
      <c r="AF490" s="55" t="n">
        <f aca="false">AF491</f>
        <v>0</v>
      </c>
      <c r="AG490" s="55" t="n">
        <f aca="false">AG491</f>
        <v>87.3</v>
      </c>
      <c r="AH490" s="55" t="n">
        <f aca="false">AH491</f>
        <v>0</v>
      </c>
      <c r="AI490" s="55" t="n">
        <f aca="false">AI491</f>
        <v>87.3</v>
      </c>
      <c r="AJ490" s="55" t="n">
        <f aca="false">AJ491</f>
        <v>0</v>
      </c>
      <c r="AK490" s="55" t="n">
        <f aca="false">AK491</f>
        <v>0</v>
      </c>
      <c r="AL490" s="55" t="n">
        <f aca="false">AL491</f>
        <v>87.3</v>
      </c>
      <c r="AM490" s="123"/>
    </row>
    <row r="491" customFormat="false" ht="18.75" hidden="true" customHeight="false" outlineLevel="0" collapsed="false">
      <c r="A491" s="57"/>
      <c r="B491" s="53"/>
      <c r="C491" s="57" t="s">
        <v>288</v>
      </c>
      <c r="D491" s="57"/>
      <c r="E491" s="58" t="s">
        <v>289</v>
      </c>
      <c r="F491" s="59" t="n">
        <f aca="false">SUM(F492:F492)</f>
        <v>90.4</v>
      </c>
      <c r="G491" s="59" t="n">
        <f aca="false">SUM(G492:G492)</f>
        <v>0</v>
      </c>
      <c r="H491" s="59" t="n">
        <f aca="false">SUM(H492:H492)</f>
        <v>90.4</v>
      </c>
      <c r="I491" s="59" t="n">
        <f aca="false">SUM(I492:I492)</f>
        <v>0</v>
      </c>
      <c r="J491" s="59" t="n">
        <f aca="false">SUM(J492:J492)</f>
        <v>0</v>
      </c>
      <c r="K491" s="59" t="n">
        <f aca="false">SUM(K492:K492)</f>
        <v>0</v>
      </c>
      <c r="L491" s="59" t="n">
        <f aca="false">SUM(L492:L492)</f>
        <v>90.4</v>
      </c>
      <c r="M491" s="59" t="n">
        <f aca="false">SUM(M492:M492)</f>
        <v>0</v>
      </c>
      <c r="N491" s="59" t="n">
        <f aca="false">SUM(N492:N492)</f>
        <v>0</v>
      </c>
      <c r="O491" s="59" t="n">
        <f aca="false">SUM(O492:O492)</f>
        <v>90.4</v>
      </c>
      <c r="P491" s="59" t="n">
        <f aca="false">SUM(P492:P492)</f>
        <v>0</v>
      </c>
      <c r="Q491" s="59" t="n">
        <f aca="false">SUM(Q492:Q492)</f>
        <v>0</v>
      </c>
      <c r="R491" s="59" t="n">
        <f aca="false">SUM(R492:R492)</f>
        <v>90.4</v>
      </c>
      <c r="S491" s="59" t="n">
        <f aca="false">SUM(S492:S492)</f>
        <v>87.3</v>
      </c>
      <c r="T491" s="59" t="n">
        <f aca="false">SUM(T492:T492)</f>
        <v>0</v>
      </c>
      <c r="U491" s="59" t="n">
        <f aca="false">SUM(U492:U492)</f>
        <v>87.3</v>
      </c>
      <c r="V491" s="59" t="n">
        <f aca="false">SUM(V492:V492)</f>
        <v>0</v>
      </c>
      <c r="W491" s="59" t="n">
        <f aca="false">SUM(W492:W492)</f>
        <v>87.3</v>
      </c>
      <c r="X491" s="59" t="n">
        <f aca="false">SUM(X492:X492)</f>
        <v>0</v>
      </c>
      <c r="Y491" s="59" t="n">
        <f aca="false">SUM(Y492:Y492)</f>
        <v>87.3</v>
      </c>
      <c r="Z491" s="59" t="n">
        <f aca="false">SUM(Z492:Z492)</f>
        <v>0</v>
      </c>
      <c r="AA491" s="59" t="n">
        <f aca="false">SUM(AA492:AA492)</f>
        <v>0</v>
      </c>
      <c r="AB491" s="59" t="n">
        <f aca="false">SUM(AB492:AB492)</f>
        <v>87.3</v>
      </c>
      <c r="AC491" s="59" t="n">
        <f aca="false">SUM(AC492:AC492)</f>
        <v>87.3</v>
      </c>
      <c r="AD491" s="59" t="n">
        <f aca="false">SUM(AD492:AD492)</f>
        <v>0</v>
      </c>
      <c r="AE491" s="59" t="n">
        <f aca="false">SUM(AE492:AE492)</f>
        <v>87.3</v>
      </c>
      <c r="AF491" s="59" t="n">
        <f aca="false">SUM(AF492:AF492)</f>
        <v>0</v>
      </c>
      <c r="AG491" s="59" t="n">
        <f aca="false">SUM(AG492:AG492)</f>
        <v>87.3</v>
      </c>
      <c r="AH491" s="59" t="n">
        <f aca="false">SUM(AH492:AH492)</f>
        <v>0</v>
      </c>
      <c r="AI491" s="59" t="n">
        <f aca="false">SUM(AI492:AI492)</f>
        <v>87.3</v>
      </c>
      <c r="AJ491" s="59" t="n">
        <f aca="false">SUM(AJ492:AJ492)</f>
        <v>0</v>
      </c>
      <c r="AK491" s="59" t="n">
        <f aca="false">SUM(AK492:AK492)</f>
        <v>0</v>
      </c>
      <c r="AL491" s="59" t="n">
        <f aca="false">SUM(AL492:AL492)</f>
        <v>87.3</v>
      </c>
      <c r="AM491" s="123"/>
    </row>
    <row r="492" customFormat="false" ht="18.75" hidden="true" customHeight="false" outlineLevel="0" collapsed="false">
      <c r="A492" s="57"/>
      <c r="B492" s="53"/>
      <c r="C492" s="57"/>
      <c r="D492" s="57" t="s">
        <v>92</v>
      </c>
      <c r="E492" s="60" t="s">
        <v>93</v>
      </c>
      <c r="F492" s="59" t="n">
        <v>90.4</v>
      </c>
      <c r="G492" s="59"/>
      <c r="H492" s="59" t="n">
        <f aca="false">SUM(F492:G492)</f>
        <v>90.4</v>
      </c>
      <c r="I492" s="59"/>
      <c r="J492" s="59"/>
      <c r="K492" s="59"/>
      <c r="L492" s="59" t="n">
        <f aca="false">SUM(H492:K492)</f>
        <v>90.4</v>
      </c>
      <c r="M492" s="59"/>
      <c r="N492" s="59"/>
      <c r="O492" s="59" t="n">
        <f aca="false">SUM(L492:N492)</f>
        <v>90.4</v>
      </c>
      <c r="P492" s="59"/>
      <c r="Q492" s="59"/>
      <c r="R492" s="59" t="n">
        <f aca="false">SUM(O492:Q492)</f>
        <v>90.4</v>
      </c>
      <c r="S492" s="59" t="n">
        <v>87.3</v>
      </c>
      <c r="T492" s="59"/>
      <c r="U492" s="59" t="n">
        <f aca="false">SUM(S492:T492)</f>
        <v>87.3</v>
      </c>
      <c r="V492" s="59"/>
      <c r="W492" s="59" t="n">
        <f aca="false">SUM(U492:V492)</f>
        <v>87.3</v>
      </c>
      <c r="X492" s="59"/>
      <c r="Y492" s="59" t="n">
        <f aca="false">SUM(W492:X492)</f>
        <v>87.3</v>
      </c>
      <c r="Z492" s="59"/>
      <c r="AA492" s="59"/>
      <c r="AB492" s="59" t="n">
        <f aca="false">SUM(Y492:AA492)</f>
        <v>87.3</v>
      </c>
      <c r="AC492" s="59" t="n">
        <v>87.3</v>
      </c>
      <c r="AD492" s="59"/>
      <c r="AE492" s="59" t="n">
        <f aca="false">SUM(AC492:AD492)</f>
        <v>87.3</v>
      </c>
      <c r="AF492" s="59"/>
      <c r="AG492" s="59" t="n">
        <f aca="false">SUM(AE492:AF492)</f>
        <v>87.3</v>
      </c>
      <c r="AH492" s="59"/>
      <c r="AI492" s="59" t="n">
        <f aca="false">SUM(AG492:AH492)</f>
        <v>87.3</v>
      </c>
      <c r="AJ492" s="59"/>
      <c r="AK492" s="59"/>
      <c r="AL492" s="59" t="n">
        <f aca="false">SUM(AI492:AK492)</f>
        <v>87.3</v>
      </c>
      <c r="AM492" s="123"/>
    </row>
    <row r="493" customFormat="false" ht="37.5" hidden="true" customHeight="false" outlineLevel="0" collapsed="false">
      <c r="A493" s="57"/>
      <c r="B493" s="57"/>
      <c r="C493" s="53" t="s">
        <v>602</v>
      </c>
      <c r="D493" s="53"/>
      <c r="E493" s="54" t="s">
        <v>603</v>
      </c>
      <c r="F493" s="55" t="n">
        <f aca="false">F494+F498</f>
        <v>474.8</v>
      </c>
      <c r="G493" s="55" t="n">
        <f aca="false">G494+G498</f>
        <v>0</v>
      </c>
      <c r="H493" s="55" t="n">
        <f aca="false">H494+H498</f>
        <v>474.8</v>
      </c>
      <c r="I493" s="55" t="n">
        <f aca="false">I494+I498</f>
        <v>0</v>
      </c>
      <c r="J493" s="55" t="n">
        <f aca="false">J494+J498</f>
        <v>0</v>
      </c>
      <c r="K493" s="55" t="n">
        <f aca="false">K494+K498</f>
        <v>0</v>
      </c>
      <c r="L493" s="55" t="n">
        <f aca="false">L494+L498</f>
        <v>474.8</v>
      </c>
      <c r="M493" s="55" t="n">
        <f aca="false">M494+M498</f>
        <v>0</v>
      </c>
      <c r="N493" s="55" t="n">
        <f aca="false">N494+N498</f>
        <v>0</v>
      </c>
      <c r="O493" s="55" t="n">
        <f aca="false">O494+O498</f>
        <v>474.8</v>
      </c>
      <c r="P493" s="55" t="n">
        <f aca="false">P494+P498</f>
        <v>0</v>
      </c>
      <c r="Q493" s="55" t="n">
        <f aca="false">Q494+Q498</f>
        <v>0</v>
      </c>
      <c r="R493" s="55" t="n">
        <f aca="false">R494+R498</f>
        <v>474.8</v>
      </c>
      <c r="S493" s="55" t="n">
        <f aca="false">S494+S498</f>
        <v>474.8</v>
      </c>
      <c r="T493" s="55" t="n">
        <f aca="false">T494+T498</f>
        <v>0</v>
      </c>
      <c r="U493" s="55" t="n">
        <f aca="false">U494+U498</f>
        <v>474.8</v>
      </c>
      <c r="V493" s="55" t="n">
        <f aca="false">V494+V498</f>
        <v>0</v>
      </c>
      <c r="W493" s="55" t="n">
        <f aca="false">W494+W498</f>
        <v>474.8</v>
      </c>
      <c r="X493" s="55" t="n">
        <f aca="false">X494+X498</f>
        <v>0</v>
      </c>
      <c r="Y493" s="55" t="n">
        <f aca="false">Y494+Y498</f>
        <v>474.8</v>
      </c>
      <c r="Z493" s="55" t="n">
        <f aca="false">Z494+Z498</f>
        <v>0</v>
      </c>
      <c r="AA493" s="55" t="n">
        <f aca="false">AA494+AA498</f>
        <v>0</v>
      </c>
      <c r="AB493" s="55" t="n">
        <f aca="false">AB494+AB498</f>
        <v>474.8</v>
      </c>
      <c r="AC493" s="55" t="n">
        <f aca="false">AC494+AC498</f>
        <v>474.8</v>
      </c>
      <c r="AD493" s="55" t="n">
        <f aca="false">AD494+AD498</f>
        <v>0</v>
      </c>
      <c r="AE493" s="55" t="n">
        <f aca="false">AE494+AE498</f>
        <v>474.8</v>
      </c>
      <c r="AF493" s="55" t="n">
        <f aca="false">AF494+AF498</f>
        <v>0</v>
      </c>
      <c r="AG493" s="55" t="n">
        <f aca="false">AG494+AG498</f>
        <v>474.8</v>
      </c>
      <c r="AH493" s="55" t="n">
        <f aca="false">AH494+AH498</f>
        <v>0</v>
      </c>
      <c r="AI493" s="55" t="n">
        <f aca="false">AI494+AI498</f>
        <v>474.8</v>
      </c>
      <c r="AJ493" s="55" t="n">
        <f aca="false">AJ494+AJ498</f>
        <v>0</v>
      </c>
      <c r="AK493" s="55" t="n">
        <f aca="false">AK494+AK498</f>
        <v>0</v>
      </c>
      <c r="AL493" s="55" t="n">
        <f aca="false">AL494+AL498</f>
        <v>474.8</v>
      </c>
      <c r="AM493" s="123"/>
    </row>
    <row r="494" customFormat="false" ht="18.75" hidden="true" customHeight="false" outlineLevel="0" collapsed="false">
      <c r="A494" s="57"/>
      <c r="B494" s="57"/>
      <c r="C494" s="53" t="s">
        <v>604</v>
      </c>
      <c r="D494" s="53"/>
      <c r="E494" s="54" t="s">
        <v>605</v>
      </c>
      <c r="F494" s="55" t="n">
        <f aca="false">F495</f>
        <v>352.8</v>
      </c>
      <c r="G494" s="55" t="n">
        <f aca="false">G495</f>
        <v>0</v>
      </c>
      <c r="H494" s="55" t="n">
        <f aca="false">H495</f>
        <v>352.8</v>
      </c>
      <c r="I494" s="55" t="n">
        <f aca="false">I495</f>
        <v>0</v>
      </c>
      <c r="J494" s="55" t="n">
        <f aca="false">J495</f>
        <v>0</v>
      </c>
      <c r="K494" s="55" t="n">
        <f aca="false">K495</f>
        <v>0</v>
      </c>
      <c r="L494" s="55" t="n">
        <f aca="false">L495</f>
        <v>352.8</v>
      </c>
      <c r="M494" s="55" t="n">
        <f aca="false">M495</f>
        <v>0</v>
      </c>
      <c r="N494" s="55" t="n">
        <f aca="false">N495</f>
        <v>0</v>
      </c>
      <c r="O494" s="55" t="n">
        <f aca="false">O495</f>
        <v>352.8</v>
      </c>
      <c r="P494" s="55" t="n">
        <f aca="false">P495</f>
        <v>0</v>
      </c>
      <c r="Q494" s="55" t="n">
        <f aca="false">Q495</f>
        <v>0</v>
      </c>
      <c r="R494" s="55" t="n">
        <f aca="false">R495</f>
        <v>352.8</v>
      </c>
      <c r="S494" s="55" t="n">
        <f aca="false">S495</f>
        <v>352.8</v>
      </c>
      <c r="T494" s="55" t="n">
        <f aca="false">T495</f>
        <v>0</v>
      </c>
      <c r="U494" s="55" t="n">
        <f aca="false">U495</f>
        <v>352.8</v>
      </c>
      <c r="V494" s="55" t="n">
        <f aca="false">V495</f>
        <v>0</v>
      </c>
      <c r="W494" s="55" t="n">
        <f aca="false">W495</f>
        <v>352.8</v>
      </c>
      <c r="X494" s="55" t="n">
        <f aca="false">X495</f>
        <v>0</v>
      </c>
      <c r="Y494" s="55" t="n">
        <f aca="false">Y495</f>
        <v>352.8</v>
      </c>
      <c r="Z494" s="55" t="n">
        <f aca="false">Z495</f>
        <v>0</v>
      </c>
      <c r="AA494" s="55" t="n">
        <f aca="false">AA495</f>
        <v>0</v>
      </c>
      <c r="AB494" s="55" t="n">
        <f aca="false">AB495</f>
        <v>352.8</v>
      </c>
      <c r="AC494" s="55" t="n">
        <f aca="false">AC495</f>
        <v>352.8</v>
      </c>
      <c r="AD494" s="55" t="n">
        <f aca="false">AD495</f>
        <v>0</v>
      </c>
      <c r="AE494" s="55" t="n">
        <f aca="false">AE495</f>
        <v>352.8</v>
      </c>
      <c r="AF494" s="55" t="n">
        <f aca="false">AF495</f>
        <v>0</v>
      </c>
      <c r="AG494" s="55" t="n">
        <f aca="false">AG495</f>
        <v>352.8</v>
      </c>
      <c r="AH494" s="55" t="n">
        <f aca="false">AH495</f>
        <v>0</v>
      </c>
      <c r="AI494" s="55" t="n">
        <f aca="false">AI495</f>
        <v>352.8</v>
      </c>
      <c r="AJ494" s="55" t="n">
        <f aca="false">AJ495</f>
        <v>0</v>
      </c>
      <c r="AK494" s="55" t="n">
        <f aca="false">AK495</f>
        <v>0</v>
      </c>
      <c r="AL494" s="55" t="n">
        <f aca="false">AL495</f>
        <v>352.8</v>
      </c>
      <c r="AM494" s="123"/>
    </row>
    <row r="495" customFormat="false" ht="37.5" hidden="true" customHeight="false" outlineLevel="0" collapsed="false">
      <c r="A495" s="57"/>
      <c r="B495" s="57"/>
      <c r="C495" s="53" t="s">
        <v>606</v>
      </c>
      <c r="D495" s="53"/>
      <c r="E495" s="54" t="s">
        <v>607</v>
      </c>
      <c r="F495" s="55" t="n">
        <f aca="false">F496</f>
        <v>352.8</v>
      </c>
      <c r="G495" s="55" t="n">
        <f aca="false">G496</f>
        <v>0</v>
      </c>
      <c r="H495" s="55" t="n">
        <f aca="false">H496</f>
        <v>352.8</v>
      </c>
      <c r="I495" s="55" t="n">
        <f aca="false">I496</f>
        <v>0</v>
      </c>
      <c r="J495" s="55" t="n">
        <f aca="false">J496</f>
        <v>0</v>
      </c>
      <c r="K495" s="55" t="n">
        <f aca="false">K496</f>
        <v>0</v>
      </c>
      <c r="L495" s="55" t="n">
        <f aca="false">L496</f>
        <v>352.8</v>
      </c>
      <c r="M495" s="55" t="n">
        <f aca="false">M496</f>
        <v>0</v>
      </c>
      <c r="N495" s="55" t="n">
        <f aca="false">N496</f>
        <v>0</v>
      </c>
      <c r="O495" s="55" t="n">
        <f aca="false">O496</f>
        <v>352.8</v>
      </c>
      <c r="P495" s="55" t="n">
        <f aca="false">P496</f>
        <v>0</v>
      </c>
      <c r="Q495" s="55" t="n">
        <f aca="false">Q496</f>
        <v>0</v>
      </c>
      <c r="R495" s="55" t="n">
        <f aca="false">R496</f>
        <v>352.8</v>
      </c>
      <c r="S495" s="55" t="n">
        <f aca="false">S496</f>
        <v>352.8</v>
      </c>
      <c r="T495" s="55" t="n">
        <f aca="false">T496</f>
        <v>0</v>
      </c>
      <c r="U495" s="55" t="n">
        <f aca="false">U496</f>
        <v>352.8</v>
      </c>
      <c r="V495" s="55" t="n">
        <f aca="false">V496</f>
        <v>0</v>
      </c>
      <c r="W495" s="55" t="n">
        <f aca="false">W496</f>
        <v>352.8</v>
      </c>
      <c r="X495" s="55" t="n">
        <f aca="false">X496</f>
        <v>0</v>
      </c>
      <c r="Y495" s="55" t="n">
        <f aca="false">Y496</f>
        <v>352.8</v>
      </c>
      <c r="Z495" s="55" t="n">
        <f aca="false">Z496</f>
        <v>0</v>
      </c>
      <c r="AA495" s="55" t="n">
        <f aca="false">AA496</f>
        <v>0</v>
      </c>
      <c r="AB495" s="55" t="n">
        <f aca="false">AB496</f>
        <v>352.8</v>
      </c>
      <c r="AC495" s="55" t="n">
        <f aca="false">AC496</f>
        <v>352.8</v>
      </c>
      <c r="AD495" s="55" t="n">
        <f aca="false">AD496</f>
        <v>0</v>
      </c>
      <c r="AE495" s="55" t="n">
        <f aca="false">AE496</f>
        <v>352.8</v>
      </c>
      <c r="AF495" s="55" t="n">
        <f aca="false">AF496</f>
        <v>0</v>
      </c>
      <c r="AG495" s="55" t="n">
        <f aca="false">AG496</f>
        <v>352.8</v>
      </c>
      <c r="AH495" s="55" t="n">
        <f aca="false">AH496</f>
        <v>0</v>
      </c>
      <c r="AI495" s="55" t="n">
        <f aca="false">AI496</f>
        <v>352.8</v>
      </c>
      <c r="AJ495" s="55" t="n">
        <f aca="false">AJ496</f>
        <v>0</v>
      </c>
      <c r="AK495" s="55" t="n">
        <f aca="false">AK496</f>
        <v>0</v>
      </c>
      <c r="AL495" s="55" t="n">
        <f aca="false">AL496</f>
        <v>352.8</v>
      </c>
      <c r="AM495" s="123"/>
    </row>
    <row r="496" customFormat="false" ht="18.75" hidden="true" customHeight="false" outlineLevel="0" collapsed="false">
      <c r="A496" s="57"/>
      <c r="B496" s="57"/>
      <c r="C496" s="57" t="s">
        <v>608</v>
      </c>
      <c r="D496" s="57"/>
      <c r="E496" s="58" t="s">
        <v>609</v>
      </c>
      <c r="F496" s="59" t="n">
        <f aca="false">F497</f>
        <v>352.8</v>
      </c>
      <c r="G496" s="59" t="n">
        <f aca="false">G497</f>
        <v>0</v>
      </c>
      <c r="H496" s="59" t="n">
        <f aca="false">H497</f>
        <v>352.8</v>
      </c>
      <c r="I496" s="59" t="n">
        <f aca="false">I497</f>
        <v>0</v>
      </c>
      <c r="J496" s="59" t="n">
        <f aca="false">J497</f>
        <v>0</v>
      </c>
      <c r="K496" s="59" t="n">
        <f aca="false">K497</f>
        <v>0</v>
      </c>
      <c r="L496" s="59" t="n">
        <f aca="false">L497</f>
        <v>352.8</v>
      </c>
      <c r="M496" s="59" t="n">
        <f aca="false">M497</f>
        <v>0</v>
      </c>
      <c r="N496" s="59" t="n">
        <f aca="false">N497</f>
        <v>0</v>
      </c>
      <c r="O496" s="59" t="n">
        <f aca="false">O497</f>
        <v>352.8</v>
      </c>
      <c r="P496" s="59" t="n">
        <f aca="false">P497</f>
        <v>0</v>
      </c>
      <c r="Q496" s="59" t="n">
        <f aca="false">Q497</f>
        <v>0</v>
      </c>
      <c r="R496" s="59" t="n">
        <f aca="false">R497</f>
        <v>352.8</v>
      </c>
      <c r="S496" s="59" t="n">
        <f aca="false">S497</f>
        <v>352.8</v>
      </c>
      <c r="T496" s="59" t="n">
        <f aca="false">T497</f>
        <v>0</v>
      </c>
      <c r="U496" s="59" t="n">
        <f aca="false">U497</f>
        <v>352.8</v>
      </c>
      <c r="V496" s="59" t="n">
        <f aca="false">V497</f>
        <v>0</v>
      </c>
      <c r="W496" s="59" t="n">
        <f aca="false">W497</f>
        <v>352.8</v>
      </c>
      <c r="X496" s="59" t="n">
        <f aca="false">X497</f>
        <v>0</v>
      </c>
      <c r="Y496" s="59" t="n">
        <f aca="false">Y497</f>
        <v>352.8</v>
      </c>
      <c r="Z496" s="59" t="n">
        <f aca="false">Z497</f>
        <v>0</v>
      </c>
      <c r="AA496" s="59" t="n">
        <f aca="false">AA497</f>
        <v>0</v>
      </c>
      <c r="AB496" s="59" t="n">
        <f aca="false">AB497</f>
        <v>352.8</v>
      </c>
      <c r="AC496" s="59" t="n">
        <f aca="false">AC497</f>
        <v>352.8</v>
      </c>
      <c r="AD496" s="59" t="n">
        <f aca="false">AD497</f>
        <v>0</v>
      </c>
      <c r="AE496" s="59" t="n">
        <f aca="false">AE497</f>
        <v>352.8</v>
      </c>
      <c r="AF496" s="59" t="n">
        <f aca="false">AF497</f>
        <v>0</v>
      </c>
      <c r="AG496" s="59" t="n">
        <f aca="false">AG497</f>
        <v>352.8</v>
      </c>
      <c r="AH496" s="59" t="n">
        <f aca="false">AH497</f>
        <v>0</v>
      </c>
      <c r="AI496" s="59" t="n">
        <f aca="false">AI497</f>
        <v>352.8</v>
      </c>
      <c r="AJ496" s="59" t="n">
        <f aca="false">AJ497</f>
        <v>0</v>
      </c>
      <c r="AK496" s="59" t="n">
        <f aca="false">AK497</f>
        <v>0</v>
      </c>
      <c r="AL496" s="59" t="n">
        <f aca="false">AL497</f>
        <v>352.8</v>
      </c>
      <c r="AM496" s="123"/>
    </row>
    <row r="497" customFormat="false" ht="18.75" hidden="true" customHeight="false" outlineLevel="0" collapsed="false">
      <c r="A497" s="57"/>
      <c r="B497" s="57"/>
      <c r="C497" s="57"/>
      <c r="D497" s="57" t="s">
        <v>92</v>
      </c>
      <c r="E497" s="60" t="s">
        <v>93</v>
      </c>
      <c r="F497" s="59" t="n">
        <v>352.8</v>
      </c>
      <c r="G497" s="59"/>
      <c r="H497" s="59" t="n">
        <f aca="false">SUM(F497:G497)</f>
        <v>352.8</v>
      </c>
      <c r="I497" s="59"/>
      <c r="J497" s="59"/>
      <c r="K497" s="59"/>
      <c r="L497" s="59" t="n">
        <f aca="false">SUM(H497:K497)</f>
        <v>352.8</v>
      </c>
      <c r="M497" s="59"/>
      <c r="N497" s="59"/>
      <c r="O497" s="59" t="n">
        <f aca="false">SUM(L497:N497)</f>
        <v>352.8</v>
      </c>
      <c r="P497" s="59"/>
      <c r="Q497" s="59"/>
      <c r="R497" s="59" t="n">
        <f aca="false">SUM(O497:Q497)</f>
        <v>352.8</v>
      </c>
      <c r="S497" s="59" t="n">
        <v>352.8</v>
      </c>
      <c r="T497" s="59"/>
      <c r="U497" s="59" t="n">
        <f aca="false">SUM(S497:T497)</f>
        <v>352.8</v>
      </c>
      <c r="V497" s="59"/>
      <c r="W497" s="59" t="n">
        <f aca="false">SUM(U497:V497)</f>
        <v>352.8</v>
      </c>
      <c r="X497" s="59"/>
      <c r="Y497" s="59" t="n">
        <f aca="false">SUM(W497:X497)</f>
        <v>352.8</v>
      </c>
      <c r="Z497" s="59"/>
      <c r="AA497" s="59"/>
      <c r="AB497" s="59" t="n">
        <f aca="false">SUM(Y497:AA497)</f>
        <v>352.8</v>
      </c>
      <c r="AC497" s="59" t="n">
        <v>352.8</v>
      </c>
      <c r="AD497" s="59"/>
      <c r="AE497" s="59" t="n">
        <f aca="false">SUM(AC497:AD497)</f>
        <v>352.8</v>
      </c>
      <c r="AF497" s="59"/>
      <c r="AG497" s="59" t="n">
        <f aca="false">SUM(AE497:AF497)</f>
        <v>352.8</v>
      </c>
      <c r="AH497" s="59"/>
      <c r="AI497" s="59" t="n">
        <f aca="false">SUM(AG497:AH497)</f>
        <v>352.8</v>
      </c>
      <c r="AJ497" s="59"/>
      <c r="AK497" s="59"/>
      <c r="AL497" s="59" t="n">
        <f aca="false">SUM(AI497:AK497)</f>
        <v>352.8</v>
      </c>
      <c r="AM497" s="123"/>
    </row>
    <row r="498" customFormat="false" ht="37.5" hidden="true" customHeight="false" outlineLevel="0" collapsed="false">
      <c r="A498" s="57"/>
      <c r="B498" s="57"/>
      <c r="C498" s="53" t="s">
        <v>610</v>
      </c>
      <c r="D498" s="53"/>
      <c r="E498" s="54" t="s">
        <v>611</v>
      </c>
      <c r="F498" s="55" t="n">
        <f aca="false">F502+F499</f>
        <v>122</v>
      </c>
      <c r="G498" s="55" t="n">
        <f aca="false">G502+G499</f>
        <v>0</v>
      </c>
      <c r="H498" s="55" t="n">
        <f aca="false">H502+H499</f>
        <v>122</v>
      </c>
      <c r="I498" s="55" t="n">
        <f aca="false">I502+I499</f>
        <v>0</v>
      </c>
      <c r="J498" s="55" t="n">
        <f aca="false">J502+J499</f>
        <v>0</v>
      </c>
      <c r="K498" s="55" t="n">
        <f aca="false">K502+K499</f>
        <v>0</v>
      </c>
      <c r="L498" s="55" t="n">
        <f aca="false">L502+L499</f>
        <v>122</v>
      </c>
      <c r="M498" s="55" t="n">
        <f aca="false">M502+M499</f>
        <v>0</v>
      </c>
      <c r="N498" s="55" t="n">
        <f aca="false">N502+N499</f>
        <v>0</v>
      </c>
      <c r="O498" s="55" t="n">
        <f aca="false">O502+O499</f>
        <v>122</v>
      </c>
      <c r="P498" s="55" t="n">
        <f aca="false">P502+P499</f>
        <v>0</v>
      </c>
      <c r="Q498" s="55" t="n">
        <f aca="false">Q502+Q499</f>
        <v>0</v>
      </c>
      <c r="R498" s="55" t="n">
        <f aca="false">R502+R499</f>
        <v>122</v>
      </c>
      <c r="S498" s="55" t="n">
        <f aca="false">S502+S499</f>
        <v>122</v>
      </c>
      <c r="T498" s="55" t="n">
        <f aca="false">T502+T499</f>
        <v>0</v>
      </c>
      <c r="U498" s="55" t="n">
        <f aca="false">U502+U499</f>
        <v>122</v>
      </c>
      <c r="V498" s="55" t="n">
        <f aca="false">V502+V499</f>
        <v>0</v>
      </c>
      <c r="W498" s="55" t="n">
        <f aca="false">W502+W499</f>
        <v>122</v>
      </c>
      <c r="X498" s="55" t="n">
        <f aca="false">X502+X499</f>
        <v>0</v>
      </c>
      <c r="Y498" s="55" t="n">
        <f aca="false">Y502+Y499</f>
        <v>122</v>
      </c>
      <c r="Z498" s="55" t="n">
        <f aca="false">Z502+Z499</f>
        <v>0</v>
      </c>
      <c r="AA498" s="55" t="n">
        <f aca="false">AA502+AA499</f>
        <v>0</v>
      </c>
      <c r="AB498" s="55" t="n">
        <f aca="false">AB502+AB499</f>
        <v>122</v>
      </c>
      <c r="AC498" s="55" t="n">
        <f aca="false">AC502+AC499</f>
        <v>122</v>
      </c>
      <c r="AD498" s="55" t="n">
        <f aca="false">AD502+AD499</f>
        <v>0</v>
      </c>
      <c r="AE498" s="55" t="n">
        <f aca="false">AE502+AE499</f>
        <v>122</v>
      </c>
      <c r="AF498" s="55" t="n">
        <f aca="false">AF502+AF499</f>
        <v>0</v>
      </c>
      <c r="AG498" s="55" t="n">
        <f aca="false">AG502+AG499</f>
        <v>122</v>
      </c>
      <c r="AH498" s="55" t="n">
        <f aca="false">AH502+AH499</f>
        <v>0</v>
      </c>
      <c r="AI498" s="55" t="n">
        <f aca="false">AI502+AI499</f>
        <v>122</v>
      </c>
      <c r="AJ498" s="55" t="n">
        <f aca="false">AJ502+AJ499</f>
        <v>0</v>
      </c>
      <c r="AK498" s="55" t="n">
        <f aca="false">AK502+AK499</f>
        <v>0</v>
      </c>
      <c r="AL498" s="55" t="n">
        <f aca="false">AL502+AL499</f>
        <v>122</v>
      </c>
      <c r="AM498" s="123"/>
    </row>
    <row r="499" customFormat="false" ht="37.5" hidden="true" customHeight="false" outlineLevel="0" collapsed="false">
      <c r="A499" s="57"/>
      <c r="B499" s="57"/>
      <c r="C499" s="53" t="s">
        <v>612</v>
      </c>
      <c r="D499" s="53"/>
      <c r="E499" s="54" t="s">
        <v>106</v>
      </c>
      <c r="F499" s="55" t="n">
        <f aca="false">F500</f>
        <v>42</v>
      </c>
      <c r="G499" s="55" t="n">
        <f aca="false">G500</f>
        <v>0</v>
      </c>
      <c r="H499" s="55" t="n">
        <f aca="false">H500</f>
        <v>42</v>
      </c>
      <c r="I499" s="55" t="n">
        <f aca="false">I500</f>
        <v>0</v>
      </c>
      <c r="J499" s="55" t="n">
        <f aca="false">J500</f>
        <v>0</v>
      </c>
      <c r="K499" s="55" t="n">
        <f aca="false">K500</f>
        <v>0</v>
      </c>
      <c r="L499" s="55" t="n">
        <f aca="false">L500</f>
        <v>42</v>
      </c>
      <c r="M499" s="55" t="n">
        <f aca="false">M500</f>
        <v>0</v>
      </c>
      <c r="N499" s="55" t="n">
        <f aca="false">N500</f>
        <v>0</v>
      </c>
      <c r="O499" s="55" t="n">
        <f aca="false">O500</f>
        <v>42</v>
      </c>
      <c r="P499" s="55" t="n">
        <f aca="false">P500</f>
        <v>0</v>
      </c>
      <c r="Q499" s="55" t="n">
        <f aca="false">Q500</f>
        <v>0</v>
      </c>
      <c r="R499" s="55" t="n">
        <f aca="false">R500</f>
        <v>42</v>
      </c>
      <c r="S499" s="55" t="n">
        <f aca="false">S500</f>
        <v>42</v>
      </c>
      <c r="T499" s="55" t="n">
        <f aca="false">T500</f>
        <v>0</v>
      </c>
      <c r="U499" s="55" t="n">
        <f aca="false">U500</f>
        <v>42</v>
      </c>
      <c r="V499" s="55" t="n">
        <f aca="false">V500</f>
        <v>0</v>
      </c>
      <c r="W499" s="55" t="n">
        <f aca="false">W500</f>
        <v>42</v>
      </c>
      <c r="X499" s="55" t="n">
        <f aca="false">X500</f>
        <v>0</v>
      </c>
      <c r="Y499" s="55" t="n">
        <f aca="false">Y500</f>
        <v>42</v>
      </c>
      <c r="Z499" s="55" t="n">
        <f aca="false">Z500</f>
        <v>0</v>
      </c>
      <c r="AA499" s="55" t="n">
        <f aca="false">AA500</f>
        <v>0</v>
      </c>
      <c r="AB499" s="55" t="n">
        <f aca="false">AB500</f>
        <v>42</v>
      </c>
      <c r="AC499" s="55" t="n">
        <f aca="false">AC500</f>
        <v>42</v>
      </c>
      <c r="AD499" s="55" t="n">
        <f aca="false">AD500</f>
        <v>0</v>
      </c>
      <c r="AE499" s="55" t="n">
        <f aca="false">AE500</f>
        <v>42</v>
      </c>
      <c r="AF499" s="55" t="n">
        <f aca="false">AF500</f>
        <v>0</v>
      </c>
      <c r="AG499" s="55" t="n">
        <f aca="false">AG500</f>
        <v>42</v>
      </c>
      <c r="AH499" s="55" t="n">
        <f aca="false">AH500</f>
        <v>0</v>
      </c>
      <c r="AI499" s="55" t="n">
        <f aca="false">AI500</f>
        <v>42</v>
      </c>
      <c r="AJ499" s="55" t="n">
        <f aca="false">AJ500</f>
        <v>0</v>
      </c>
      <c r="AK499" s="55" t="n">
        <f aca="false">AK500</f>
        <v>0</v>
      </c>
      <c r="AL499" s="55" t="n">
        <f aca="false">AL500</f>
        <v>42</v>
      </c>
      <c r="AM499" s="123"/>
    </row>
    <row r="500" customFormat="false" ht="18.75" hidden="true" customHeight="false" outlineLevel="0" collapsed="false">
      <c r="A500" s="57"/>
      <c r="B500" s="57"/>
      <c r="C500" s="57" t="s">
        <v>617</v>
      </c>
      <c r="D500" s="57"/>
      <c r="E500" s="58" t="s">
        <v>618</v>
      </c>
      <c r="F500" s="59" t="n">
        <f aca="false">F501</f>
        <v>42</v>
      </c>
      <c r="G500" s="59" t="n">
        <f aca="false">G501</f>
        <v>0</v>
      </c>
      <c r="H500" s="59" t="n">
        <f aca="false">H501</f>
        <v>42</v>
      </c>
      <c r="I500" s="59" t="n">
        <f aca="false">I501</f>
        <v>0</v>
      </c>
      <c r="J500" s="59" t="n">
        <f aca="false">J501</f>
        <v>0</v>
      </c>
      <c r="K500" s="59" t="n">
        <f aca="false">K501</f>
        <v>0</v>
      </c>
      <c r="L500" s="59" t="n">
        <f aca="false">L501</f>
        <v>42</v>
      </c>
      <c r="M500" s="59" t="n">
        <f aca="false">M501</f>
        <v>0</v>
      </c>
      <c r="N500" s="59" t="n">
        <f aca="false">N501</f>
        <v>0</v>
      </c>
      <c r="O500" s="59" t="n">
        <f aca="false">O501</f>
        <v>42</v>
      </c>
      <c r="P500" s="59" t="n">
        <f aca="false">P501</f>
        <v>0</v>
      </c>
      <c r="Q500" s="59" t="n">
        <f aca="false">Q501</f>
        <v>0</v>
      </c>
      <c r="R500" s="59" t="n">
        <f aca="false">R501</f>
        <v>42</v>
      </c>
      <c r="S500" s="59" t="n">
        <f aca="false">S501</f>
        <v>42</v>
      </c>
      <c r="T500" s="59" t="n">
        <f aca="false">T501</f>
        <v>0</v>
      </c>
      <c r="U500" s="59" t="n">
        <f aca="false">U501</f>
        <v>42</v>
      </c>
      <c r="V500" s="59" t="n">
        <f aca="false">V501</f>
        <v>0</v>
      </c>
      <c r="W500" s="59" t="n">
        <f aca="false">W501</f>
        <v>42</v>
      </c>
      <c r="X500" s="59" t="n">
        <f aca="false">X501</f>
        <v>0</v>
      </c>
      <c r="Y500" s="59" t="n">
        <f aca="false">Y501</f>
        <v>42</v>
      </c>
      <c r="Z500" s="59" t="n">
        <f aca="false">Z501</f>
        <v>0</v>
      </c>
      <c r="AA500" s="59" t="n">
        <f aca="false">AA501</f>
        <v>0</v>
      </c>
      <c r="AB500" s="59" t="n">
        <f aca="false">AB501</f>
        <v>42</v>
      </c>
      <c r="AC500" s="59" t="n">
        <f aca="false">AC501</f>
        <v>42</v>
      </c>
      <c r="AD500" s="59" t="n">
        <f aca="false">AD501</f>
        <v>0</v>
      </c>
      <c r="AE500" s="59" t="n">
        <f aca="false">AE501</f>
        <v>42</v>
      </c>
      <c r="AF500" s="59" t="n">
        <f aca="false">AF501</f>
        <v>0</v>
      </c>
      <c r="AG500" s="59" t="n">
        <f aca="false">AG501</f>
        <v>42</v>
      </c>
      <c r="AH500" s="59" t="n">
        <f aca="false">AH501</f>
        <v>0</v>
      </c>
      <c r="AI500" s="59" t="n">
        <f aca="false">AI501</f>
        <v>42</v>
      </c>
      <c r="AJ500" s="59" t="n">
        <f aca="false">AJ501</f>
        <v>0</v>
      </c>
      <c r="AK500" s="59" t="n">
        <f aca="false">AK501</f>
        <v>0</v>
      </c>
      <c r="AL500" s="59" t="n">
        <f aca="false">AL501</f>
        <v>42</v>
      </c>
      <c r="AM500" s="123"/>
    </row>
    <row r="501" customFormat="false" ht="18.75" hidden="true" customHeight="false" outlineLevel="0" collapsed="false">
      <c r="A501" s="57"/>
      <c r="B501" s="57"/>
      <c r="C501" s="57"/>
      <c r="D501" s="57" t="s">
        <v>64</v>
      </c>
      <c r="E501" s="60" t="s">
        <v>65</v>
      </c>
      <c r="F501" s="59" t="n">
        <v>42</v>
      </c>
      <c r="G501" s="59"/>
      <c r="H501" s="59" t="n">
        <f aca="false">SUM(F501:G501)</f>
        <v>42</v>
      </c>
      <c r="I501" s="59"/>
      <c r="J501" s="59"/>
      <c r="K501" s="59"/>
      <c r="L501" s="59" t="n">
        <f aca="false">SUM(H501:K501)</f>
        <v>42</v>
      </c>
      <c r="M501" s="59"/>
      <c r="N501" s="59"/>
      <c r="O501" s="59" t="n">
        <f aca="false">SUM(L501:N501)</f>
        <v>42</v>
      </c>
      <c r="P501" s="59"/>
      <c r="Q501" s="59"/>
      <c r="R501" s="59" t="n">
        <f aca="false">SUM(O501:Q501)</f>
        <v>42</v>
      </c>
      <c r="S501" s="59" t="n">
        <v>42</v>
      </c>
      <c r="T501" s="59"/>
      <c r="U501" s="59" t="n">
        <f aca="false">SUM(S501:T501)</f>
        <v>42</v>
      </c>
      <c r="V501" s="59"/>
      <c r="W501" s="59" t="n">
        <f aca="false">SUM(U501:V501)</f>
        <v>42</v>
      </c>
      <c r="X501" s="59"/>
      <c r="Y501" s="59" t="n">
        <f aca="false">SUM(W501:X501)</f>
        <v>42</v>
      </c>
      <c r="Z501" s="59"/>
      <c r="AA501" s="59"/>
      <c r="AB501" s="59" t="n">
        <f aca="false">SUM(Y501:AA501)</f>
        <v>42</v>
      </c>
      <c r="AC501" s="59" t="n">
        <v>42</v>
      </c>
      <c r="AD501" s="59"/>
      <c r="AE501" s="59" t="n">
        <f aca="false">SUM(AC501:AD501)</f>
        <v>42</v>
      </c>
      <c r="AF501" s="59"/>
      <c r="AG501" s="59" t="n">
        <f aca="false">SUM(AE501:AF501)</f>
        <v>42</v>
      </c>
      <c r="AH501" s="59"/>
      <c r="AI501" s="59" t="n">
        <f aca="false">SUM(AG501:AH501)</f>
        <v>42</v>
      </c>
      <c r="AJ501" s="59"/>
      <c r="AK501" s="59"/>
      <c r="AL501" s="59" t="n">
        <f aca="false">SUM(AI501:AK501)</f>
        <v>42</v>
      </c>
      <c r="AM501" s="123"/>
    </row>
    <row r="502" customFormat="false" ht="37.5" hidden="true" customHeight="false" outlineLevel="0" collapsed="false">
      <c r="A502" s="57"/>
      <c r="B502" s="57"/>
      <c r="C502" s="66" t="s">
        <v>646</v>
      </c>
      <c r="D502" s="53"/>
      <c r="E502" s="88" t="s">
        <v>465</v>
      </c>
      <c r="F502" s="55" t="n">
        <f aca="false">F503+F505</f>
        <v>80</v>
      </c>
      <c r="G502" s="55" t="n">
        <f aca="false">G503+G505</f>
        <v>0</v>
      </c>
      <c r="H502" s="55" t="n">
        <f aca="false">H503+H505</f>
        <v>80</v>
      </c>
      <c r="I502" s="55" t="n">
        <f aca="false">I503+I505</f>
        <v>0</v>
      </c>
      <c r="J502" s="55" t="n">
        <f aca="false">J503+J505</f>
        <v>0</v>
      </c>
      <c r="K502" s="55" t="n">
        <f aca="false">K503+K505</f>
        <v>0</v>
      </c>
      <c r="L502" s="55" t="n">
        <f aca="false">L503+L505</f>
        <v>80</v>
      </c>
      <c r="M502" s="55" t="n">
        <f aca="false">M503+M505</f>
        <v>0</v>
      </c>
      <c r="N502" s="55" t="n">
        <f aca="false">N503+N505</f>
        <v>0</v>
      </c>
      <c r="O502" s="55" t="n">
        <f aca="false">O503+O505</f>
        <v>80</v>
      </c>
      <c r="P502" s="55" t="n">
        <f aca="false">P503+P505</f>
        <v>0</v>
      </c>
      <c r="Q502" s="55" t="n">
        <f aca="false">Q503+Q505</f>
        <v>0</v>
      </c>
      <c r="R502" s="55" t="n">
        <f aca="false">R503+R505</f>
        <v>80</v>
      </c>
      <c r="S502" s="55" t="n">
        <f aca="false">S503+S505</f>
        <v>80</v>
      </c>
      <c r="T502" s="55" t="n">
        <f aca="false">T503+T505</f>
        <v>0</v>
      </c>
      <c r="U502" s="55" t="n">
        <f aca="false">U503+U505</f>
        <v>80</v>
      </c>
      <c r="V502" s="55" t="n">
        <f aca="false">V503+V505</f>
        <v>0</v>
      </c>
      <c r="W502" s="55" t="n">
        <f aca="false">W503+W505</f>
        <v>80</v>
      </c>
      <c r="X502" s="55" t="n">
        <f aca="false">X503+X505</f>
        <v>0</v>
      </c>
      <c r="Y502" s="55" t="n">
        <f aca="false">Y503+Y505</f>
        <v>80</v>
      </c>
      <c r="Z502" s="55" t="n">
        <f aca="false">Z503+Z505</f>
        <v>0</v>
      </c>
      <c r="AA502" s="55" t="n">
        <f aca="false">AA503+AA505</f>
        <v>0</v>
      </c>
      <c r="AB502" s="55" t="n">
        <f aca="false">AB503+AB505</f>
        <v>80</v>
      </c>
      <c r="AC502" s="55" t="n">
        <f aca="false">AC503+AC505</f>
        <v>80</v>
      </c>
      <c r="AD502" s="55" t="n">
        <f aca="false">AD503+AD505</f>
        <v>0</v>
      </c>
      <c r="AE502" s="55" t="n">
        <f aca="false">AE503+AE505</f>
        <v>80</v>
      </c>
      <c r="AF502" s="55" t="n">
        <f aca="false">AF503+AF505</f>
        <v>0</v>
      </c>
      <c r="AG502" s="55" t="n">
        <f aca="false">AG503+AG505</f>
        <v>80</v>
      </c>
      <c r="AH502" s="55" t="n">
        <f aca="false">AH503+AH505</f>
        <v>0</v>
      </c>
      <c r="AI502" s="55" t="n">
        <f aca="false">AI503+AI505</f>
        <v>80</v>
      </c>
      <c r="AJ502" s="55" t="n">
        <f aca="false">AJ503+AJ505</f>
        <v>0</v>
      </c>
      <c r="AK502" s="55" t="n">
        <f aca="false">AK503+AK505</f>
        <v>0</v>
      </c>
      <c r="AL502" s="55" t="n">
        <f aca="false">AL503+AL505</f>
        <v>80</v>
      </c>
      <c r="AM502" s="123"/>
    </row>
    <row r="503" customFormat="false" ht="18.75" hidden="true" customHeight="false" outlineLevel="0" collapsed="false">
      <c r="A503" s="57"/>
      <c r="B503" s="57"/>
      <c r="C503" s="57" t="s">
        <v>648</v>
      </c>
      <c r="D503" s="57"/>
      <c r="E503" s="60" t="s">
        <v>649</v>
      </c>
      <c r="F503" s="59" t="n">
        <f aca="false">F504</f>
        <v>30</v>
      </c>
      <c r="G503" s="59" t="n">
        <f aca="false">G504</f>
        <v>0</v>
      </c>
      <c r="H503" s="59" t="n">
        <f aca="false">H504</f>
        <v>30</v>
      </c>
      <c r="I503" s="59" t="n">
        <f aca="false">I504</f>
        <v>0</v>
      </c>
      <c r="J503" s="59" t="n">
        <f aca="false">J504</f>
        <v>0</v>
      </c>
      <c r="K503" s="59" t="n">
        <f aca="false">K504</f>
        <v>0</v>
      </c>
      <c r="L503" s="59" t="n">
        <f aca="false">L504</f>
        <v>30</v>
      </c>
      <c r="M503" s="59" t="n">
        <f aca="false">M504</f>
        <v>0</v>
      </c>
      <c r="N503" s="59" t="n">
        <f aca="false">N504</f>
        <v>0</v>
      </c>
      <c r="O503" s="59" t="n">
        <f aca="false">O504</f>
        <v>30</v>
      </c>
      <c r="P503" s="59" t="n">
        <f aca="false">P504</f>
        <v>0</v>
      </c>
      <c r="Q503" s="59" t="n">
        <f aca="false">Q504</f>
        <v>0</v>
      </c>
      <c r="R503" s="59" t="n">
        <f aca="false">R504</f>
        <v>30</v>
      </c>
      <c r="S503" s="59" t="n">
        <f aca="false">S504</f>
        <v>30</v>
      </c>
      <c r="T503" s="59" t="n">
        <f aca="false">T504</f>
        <v>0</v>
      </c>
      <c r="U503" s="59" t="n">
        <f aca="false">U504</f>
        <v>30</v>
      </c>
      <c r="V503" s="59" t="n">
        <f aca="false">V504</f>
        <v>0</v>
      </c>
      <c r="W503" s="59" t="n">
        <f aca="false">W504</f>
        <v>30</v>
      </c>
      <c r="X503" s="59" t="n">
        <f aca="false">X504</f>
        <v>0</v>
      </c>
      <c r="Y503" s="59" t="n">
        <f aca="false">Y504</f>
        <v>30</v>
      </c>
      <c r="Z503" s="59" t="n">
        <f aca="false">Z504</f>
        <v>0</v>
      </c>
      <c r="AA503" s="59" t="n">
        <f aca="false">AA504</f>
        <v>0</v>
      </c>
      <c r="AB503" s="59" t="n">
        <f aca="false">AB504</f>
        <v>30</v>
      </c>
      <c r="AC503" s="59" t="n">
        <f aca="false">AC504</f>
        <v>30</v>
      </c>
      <c r="AD503" s="59" t="n">
        <f aca="false">AD504</f>
        <v>0</v>
      </c>
      <c r="AE503" s="59" t="n">
        <f aca="false">AE504</f>
        <v>30</v>
      </c>
      <c r="AF503" s="59" t="n">
        <f aca="false">AF504</f>
        <v>0</v>
      </c>
      <c r="AG503" s="59" t="n">
        <f aca="false">AG504</f>
        <v>30</v>
      </c>
      <c r="AH503" s="59" t="n">
        <f aca="false">AH504</f>
        <v>0</v>
      </c>
      <c r="AI503" s="59" t="n">
        <f aca="false">AI504</f>
        <v>30</v>
      </c>
      <c r="AJ503" s="59" t="n">
        <f aca="false">AJ504</f>
        <v>0</v>
      </c>
      <c r="AK503" s="59" t="n">
        <f aca="false">AK504</f>
        <v>0</v>
      </c>
      <c r="AL503" s="59" t="n">
        <f aca="false">AL504</f>
        <v>30</v>
      </c>
      <c r="AM503" s="123"/>
    </row>
    <row r="504" customFormat="false" ht="18.75" hidden="true" customHeight="false" outlineLevel="0" collapsed="false">
      <c r="A504" s="57"/>
      <c r="B504" s="57"/>
      <c r="C504" s="57"/>
      <c r="D504" s="57" t="s">
        <v>64</v>
      </c>
      <c r="E504" s="60" t="s">
        <v>65</v>
      </c>
      <c r="F504" s="59" t="n">
        <v>30</v>
      </c>
      <c r="G504" s="59"/>
      <c r="H504" s="59" t="n">
        <f aca="false">SUM(F504:G504)</f>
        <v>30</v>
      </c>
      <c r="I504" s="59"/>
      <c r="J504" s="59"/>
      <c r="K504" s="59"/>
      <c r="L504" s="59" t="n">
        <f aca="false">SUM(H504:K504)</f>
        <v>30</v>
      </c>
      <c r="M504" s="59"/>
      <c r="N504" s="59"/>
      <c r="O504" s="59" t="n">
        <f aca="false">SUM(L504:N504)</f>
        <v>30</v>
      </c>
      <c r="P504" s="59"/>
      <c r="Q504" s="59"/>
      <c r="R504" s="59" t="n">
        <f aca="false">SUM(O504:Q504)</f>
        <v>30</v>
      </c>
      <c r="S504" s="59" t="n">
        <v>30</v>
      </c>
      <c r="T504" s="59"/>
      <c r="U504" s="59" t="n">
        <f aca="false">SUM(S504:T504)</f>
        <v>30</v>
      </c>
      <c r="V504" s="59"/>
      <c r="W504" s="59" t="n">
        <f aca="false">SUM(U504:V504)</f>
        <v>30</v>
      </c>
      <c r="X504" s="59"/>
      <c r="Y504" s="59" t="n">
        <f aca="false">SUM(W504:X504)</f>
        <v>30</v>
      </c>
      <c r="Z504" s="59"/>
      <c r="AA504" s="59"/>
      <c r="AB504" s="59" t="n">
        <f aca="false">SUM(Y504:AA504)</f>
        <v>30</v>
      </c>
      <c r="AC504" s="59" t="n">
        <v>30</v>
      </c>
      <c r="AD504" s="59"/>
      <c r="AE504" s="59" t="n">
        <f aca="false">SUM(AC504:AD504)</f>
        <v>30</v>
      </c>
      <c r="AF504" s="59"/>
      <c r="AG504" s="59" t="n">
        <f aca="false">SUM(AE504:AF504)</f>
        <v>30</v>
      </c>
      <c r="AH504" s="59"/>
      <c r="AI504" s="59" t="n">
        <f aca="false">SUM(AG504:AH504)</f>
        <v>30</v>
      </c>
      <c r="AJ504" s="59"/>
      <c r="AK504" s="59"/>
      <c r="AL504" s="59" t="n">
        <f aca="false">SUM(AI504:AK504)</f>
        <v>30</v>
      </c>
      <c r="AM504" s="123"/>
    </row>
    <row r="505" customFormat="false" ht="18.75" hidden="true" customHeight="false" outlineLevel="0" collapsed="false">
      <c r="A505" s="57"/>
      <c r="B505" s="57"/>
      <c r="C505" s="57" t="s">
        <v>655</v>
      </c>
      <c r="D505" s="57"/>
      <c r="E505" s="58" t="s">
        <v>118</v>
      </c>
      <c r="F505" s="59" t="n">
        <f aca="false">F506</f>
        <v>50</v>
      </c>
      <c r="G505" s="59" t="n">
        <f aca="false">G506</f>
        <v>0</v>
      </c>
      <c r="H505" s="59" t="n">
        <f aca="false">H506</f>
        <v>50</v>
      </c>
      <c r="I505" s="59" t="n">
        <f aca="false">I506</f>
        <v>0</v>
      </c>
      <c r="J505" s="59" t="n">
        <f aca="false">J506</f>
        <v>0</v>
      </c>
      <c r="K505" s="59" t="n">
        <f aca="false">K506</f>
        <v>0</v>
      </c>
      <c r="L505" s="59" t="n">
        <f aca="false">L506</f>
        <v>50</v>
      </c>
      <c r="M505" s="59" t="n">
        <f aca="false">M506</f>
        <v>0</v>
      </c>
      <c r="N505" s="59" t="n">
        <f aca="false">N506</f>
        <v>0</v>
      </c>
      <c r="O505" s="59" t="n">
        <f aca="false">O506</f>
        <v>50</v>
      </c>
      <c r="P505" s="59" t="n">
        <f aca="false">P506</f>
        <v>0</v>
      </c>
      <c r="Q505" s="59" t="n">
        <f aca="false">Q506</f>
        <v>0</v>
      </c>
      <c r="R505" s="59" t="n">
        <f aca="false">R506</f>
        <v>50</v>
      </c>
      <c r="S505" s="59" t="n">
        <f aca="false">S506</f>
        <v>50</v>
      </c>
      <c r="T505" s="59" t="n">
        <f aca="false">T506</f>
        <v>0</v>
      </c>
      <c r="U505" s="59" t="n">
        <f aca="false">U506</f>
        <v>50</v>
      </c>
      <c r="V505" s="59" t="n">
        <f aca="false">V506</f>
        <v>0</v>
      </c>
      <c r="W505" s="59" t="n">
        <f aca="false">W506</f>
        <v>50</v>
      </c>
      <c r="X505" s="59" t="n">
        <f aca="false">X506</f>
        <v>0</v>
      </c>
      <c r="Y505" s="59" t="n">
        <f aca="false">Y506</f>
        <v>50</v>
      </c>
      <c r="Z505" s="59" t="n">
        <f aca="false">Z506</f>
        <v>0</v>
      </c>
      <c r="AA505" s="59" t="n">
        <f aca="false">AA506</f>
        <v>0</v>
      </c>
      <c r="AB505" s="59" t="n">
        <f aca="false">AB506</f>
        <v>50</v>
      </c>
      <c r="AC505" s="59" t="n">
        <f aca="false">AC506</f>
        <v>50</v>
      </c>
      <c r="AD505" s="59" t="n">
        <f aca="false">AD506</f>
        <v>0</v>
      </c>
      <c r="AE505" s="59" t="n">
        <f aca="false">AE506</f>
        <v>50</v>
      </c>
      <c r="AF505" s="59" t="n">
        <f aca="false">AF506</f>
        <v>0</v>
      </c>
      <c r="AG505" s="59" t="n">
        <f aca="false">AG506</f>
        <v>50</v>
      </c>
      <c r="AH505" s="59" t="n">
        <f aca="false">AH506</f>
        <v>0</v>
      </c>
      <c r="AI505" s="59" t="n">
        <f aca="false">AI506</f>
        <v>50</v>
      </c>
      <c r="AJ505" s="59" t="n">
        <f aca="false">AJ506</f>
        <v>0</v>
      </c>
      <c r="AK505" s="59" t="n">
        <f aca="false">AK506</f>
        <v>0</v>
      </c>
      <c r="AL505" s="59" t="n">
        <f aca="false">AL506</f>
        <v>50</v>
      </c>
      <c r="AM505" s="123"/>
    </row>
    <row r="506" customFormat="false" ht="18.75" hidden="true" customHeight="false" outlineLevel="0" collapsed="false">
      <c r="A506" s="57"/>
      <c r="B506" s="57"/>
      <c r="C506" s="66"/>
      <c r="D506" s="57" t="s">
        <v>64</v>
      </c>
      <c r="E506" s="60" t="s">
        <v>65</v>
      </c>
      <c r="F506" s="59" t="n">
        <v>50</v>
      </c>
      <c r="G506" s="59"/>
      <c r="H506" s="59" t="n">
        <f aca="false">SUM(F506:G506)</f>
        <v>50</v>
      </c>
      <c r="I506" s="59"/>
      <c r="J506" s="59"/>
      <c r="K506" s="59"/>
      <c r="L506" s="59" t="n">
        <f aca="false">SUM(H506:K506)</f>
        <v>50</v>
      </c>
      <c r="M506" s="59"/>
      <c r="N506" s="59"/>
      <c r="O506" s="59" t="n">
        <f aca="false">SUM(L506:N506)</f>
        <v>50</v>
      </c>
      <c r="P506" s="59"/>
      <c r="Q506" s="59"/>
      <c r="R506" s="59" t="n">
        <f aca="false">SUM(O506:Q506)</f>
        <v>50</v>
      </c>
      <c r="S506" s="59" t="n">
        <v>50</v>
      </c>
      <c r="T506" s="59"/>
      <c r="U506" s="59" t="n">
        <f aca="false">SUM(S506:T506)</f>
        <v>50</v>
      </c>
      <c r="V506" s="59"/>
      <c r="W506" s="59" t="n">
        <f aca="false">SUM(U506:V506)</f>
        <v>50</v>
      </c>
      <c r="X506" s="59"/>
      <c r="Y506" s="59" t="n">
        <f aca="false">SUM(W506:X506)</f>
        <v>50</v>
      </c>
      <c r="Z506" s="59"/>
      <c r="AA506" s="59"/>
      <c r="AB506" s="59" t="n">
        <f aca="false">SUM(Y506:AA506)</f>
        <v>50</v>
      </c>
      <c r="AC506" s="59" t="n">
        <v>50</v>
      </c>
      <c r="AD506" s="59"/>
      <c r="AE506" s="59" t="n">
        <f aca="false">SUM(AC506:AD506)</f>
        <v>50</v>
      </c>
      <c r="AF506" s="59"/>
      <c r="AG506" s="59" t="n">
        <f aca="false">SUM(AE506:AF506)</f>
        <v>50</v>
      </c>
      <c r="AH506" s="59"/>
      <c r="AI506" s="59" t="n">
        <f aca="false">SUM(AG506:AH506)</f>
        <v>50</v>
      </c>
      <c r="AJ506" s="59"/>
      <c r="AK506" s="59"/>
      <c r="AL506" s="59" t="n">
        <f aca="false">SUM(AI506:AK506)</f>
        <v>50</v>
      </c>
      <c r="AM506" s="123"/>
    </row>
    <row r="507" customFormat="false" ht="18.75" hidden="true" customHeight="false" outlineLevel="0" collapsed="false">
      <c r="A507" s="57"/>
      <c r="B507" s="124" t="s">
        <v>794</v>
      </c>
      <c r="C507" s="66"/>
      <c r="D507" s="66"/>
      <c r="E507" s="98" t="s">
        <v>795</v>
      </c>
      <c r="F507" s="55" t="n">
        <f aca="false">F508</f>
        <v>15376.4</v>
      </c>
      <c r="G507" s="55" t="n">
        <f aca="false">G508</f>
        <v>0</v>
      </c>
      <c r="H507" s="55" t="n">
        <f aca="false">H508</f>
        <v>15376.4</v>
      </c>
      <c r="I507" s="55" t="n">
        <f aca="false">I508</f>
        <v>0</v>
      </c>
      <c r="J507" s="55" t="n">
        <f aca="false">J508</f>
        <v>0</v>
      </c>
      <c r="K507" s="55" t="n">
        <f aca="false">K508</f>
        <v>0</v>
      </c>
      <c r="L507" s="55" t="n">
        <f aca="false">L508</f>
        <v>15376.4</v>
      </c>
      <c r="M507" s="55" t="n">
        <f aca="false">M508</f>
        <v>0</v>
      </c>
      <c r="N507" s="55" t="n">
        <f aca="false">N508</f>
        <v>0</v>
      </c>
      <c r="O507" s="55" t="n">
        <f aca="false">O508</f>
        <v>15376.4</v>
      </c>
      <c r="P507" s="55" t="n">
        <f aca="false">P508</f>
        <v>0</v>
      </c>
      <c r="Q507" s="55" t="n">
        <f aca="false">Q508</f>
        <v>0</v>
      </c>
      <c r="R507" s="55" t="n">
        <f aca="false">R508</f>
        <v>15376.4</v>
      </c>
      <c r="S507" s="55" t="n">
        <f aca="false">S508</f>
        <v>8052.8</v>
      </c>
      <c r="T507" s="55" t="n">
        <f aca="false">T508</f>
        <v>0</v>
      </c>
      <c r="U507" s="55" t="n">
        <f aca="false">U508</f>
        <v>8052.8</v>
      </c>
      <c r="V507" s="55" t="n">
        <f aca="false">V508</f>
        <v>0</v>
      </c>
      <c r="W507" s="55" t="n">
        <f aca="false">W508</f>
        <v>8052.8</v>
      </c>
      <c r="X507" s="55" t="n">
        <f aca="false">X508</f>
        <v>0</v>
      </c>
      <c r="Y507" s="55" t="n">
        <f aca="false">Y508</f>
        <v>8052.8</v>
      </c>
      <c r="Z507" s="55" t="n">
        <f aca="false">Z508</f>
        <v>0</v>
      </c>
      <c r="AA507" s="55" t="n">
        <f aca="false">AA508</f>
        <v>0</v>
      </c>
      <c r="AB507" s="55" t="n">
        <f aca="false">AB508</f>
        <v>8052.8</v>
      </c>
      <c r="AC507" s="55" t="n">
        <f aca="false">AC508</f>
        <v>14041.1</v>
      </c>
      <c r="AD507" s="55" t="n">
        <f aca="false">AD508</f>
        <v>0</v>
      </c>
      <c r="AE507" s="55" t="n">
        <f aca="false">AE508</f>
        <v>14041.1</v>
      </c>
      <c r="AF507" s="55" t="n">
        <f aca="false">AF508</f>
        <v>0</v>
      </c>
      <c r="AG507" s="55" t="n">
        <f aca="false">AG508</f>
        <v>14041.1</v>
      </c>
      <c r="AH507" s="55" t="n">
        <f aca="false">AH508</f>
        <v>0</v>
      </c>
      <c r="AI507" s="55" t="n">
        <f aca="false">AI508</f>
        <v>14041.1</v>
      </c>
      <c r="AJ507" s="55" t="n">
        <f aca="false">AJ508</f>
        <v>0</v>
      </c>
      <c r="AK507" s="55" t="n">
        <f aca="false">AK508</f>
        <v>0</v>
      </c>
      <c r="AL507" s="55" t="n">
        <f aca="false">AL508</f>
        <v>14041.1</v>
      </c>
      <c r="AM507" s="123"/>
    </row>
    <row r="508" customFormat="false" ht="37.5" hidden="true" customHeight="false" outlineLevel="0" collapsed="false">
      <c r="A508" s="57"/>
      <c r="B508" s="124"/>
      <c r="C508" s="53" t="s">
        <v>602</v>
      </c>
      <c r="D508" s="53"/>
      <c r="E508" s="54" t="s">
        <v>603</v>
      </c>
      <c r="F508" s="55" t="n">
        <f aca="false">F509</f>
        <v>15376.4</v>
      </c>
      <c r="G508" s="55" t="n">
        <f aca="false">G509</f>
        <v>0</v>
      </c>
      <c r="H508" s="55" t="n">
        <f aca="false">H509</f>
        <v>15376.4</v>
      </c>
      <c r="I508" s="55" t="n">
        <f aca="false">I509</f>
        <v>0</v>
      </c>
      <c r="J508" s="55" t="n">
        <f aca="false">J509</f>
        <v>0</v>
      </c>
      <c r="K508" s="55" t="n">
        <f aca="false">K509</f>
        <v>0</v>
      </c>
      <c r="L508" s="55" t="n">
        <f aca="false">L509</f>
        <v>15376.4</v>
      </c>
      <c r="M508" s="55" t="n">
        <f aca="false">M509</f>
        <v>0</v>
      </c>
      <c r="N508" s="55" t="n">
        <f aca="false">N509</f>
        <v>0</v>
      </c>
      <c r="O508" s="55" t="n">
        <f aca="false">O509</f>
        <v>15376.4</v>
      </c>
      <c r="P508" s="55" t="n">
        <f aca="false">P509</f>
        <v>0</v>
      </c>
      <c r="Q508" s="55" t="n">
        <f aca="false">Q509</f>
        <v>0</v>
      </c>
      <c r="R508" s="55" t="n">
        <f aca="false">R509</f>
        <v>15376.4</v>
      </c>
      <c r="S508" s="55" t="n">
        <f aca="false">S509</f>
        <v>8052.8</v>
      </c>
      <c r="T508" s="55" t="n">
        <f aca="false">T509</f>
        <v>0</v>
      </c>
      <c r="U508" s="55" t="n">
        <f aca="false">U509</f>
        <v>8052.8</v>
      </c>
      <c r="V508" s="55" t="n">
        <f aca="false">V509</f>
        <v>0</v>
      </c>
      <c r="W508" s="55" t="n">
        <f aca="false">W509</f>
        <v>8052.8</v>
      </c>
      <c r="X508" s="55" t="n">
        <f aca="false">X509</f>
        <v>0</v>
      </c>
      <c r="Y508" s="55" t="n">
        <f aca="false">Y509</f>
        <v>8052.8</v>
      </c>
      <c r="Z508" s="55" t="n">
        <f aca="false">Z509</f>
        <v>0</v>
      </c>
      <c r="AA508" s="55" t="n">
        <f aca="false">AA509</f>
        <v>0</v>
      </c>
      <c r="AB508" s="55" t="n">
        <f aca="false">AB509</f>
        <v>8052.8</v>
      </c>
      <c r="AC508" s="55" t="n">
        <f aca="false">AC509</f>
        <v>14041.1</v>
      </c>
      <c r="AD508" s="55" t="n">
        <f aca="false">AD509</f>
        <v>0</v>
      </c>
      <c r="AE508" s="55" t="n">
        <f aca="false">AE509</f>
        <v>14041.1</v>
      </c>
      <c r="AF508" s="55" t="n">
        <f aca="false">AF509</f>
        <v>0</v>
      </c>
      <c r="AG508" s="55" t="n">
        <f aca="false">AG509</f>
        <v>14041.1</v>
      </c>
      <c r="AH508" s="55" t="n">
        <f aca="false">AH509</f>
        <v>0</v>
      </c>
      <c r="AI508" s="55" t="n">
        <f aca="false">AI509</f>
        <v>14041.1</v>
      </c>
      <c r="AJ508" s="55" t="n">
        <f aca="false">AJ509</f>
        <v>0</v>
      </c>
      <c r="AK508" s="55" t="n">
        <f aca="false">AK509</f>
        <v>0</v>
      </c>
      <c r="AL508" s="55" t="n">
        <f aca="false">AL509</f>
        <v>14041.1</v>
      </c>
      <c r="AM508" s="123"/>
    </row>
    <row r="509" customFormat="false" ht="37.5" hidden="true" customHeight="false" outlineLevel="0" collapsed="false">
      <c r="A509" s="57"/>
      <c r="B509" s="124"/>
      <c r="C509" s="53" t="s">
        <v>610</v>
      </c>
      <c r="D509" s="53"/>
      <c r="E509" s="54" t="s">
        <v>611</v>
      </c>
      <c r="F509" s="55" t="n">
        <f aca="false">F510</f>
        <v>15376.4</v>
      </c>
      <c r="G509" s="55" t="n">
        <f aca="false">G510</f>
        <v>0</v>
      </c>
      <c r="H509" s="55" t="n">
        <f aca="false">H510</f>
        <v>15376.4</v>
      </c>
      <c r="I509" s="55" t="n">
        <f aca="false">I510</f>
        <v>0</v>
      </c>
      <c r="J509" s="55" t="n">
        <f aca="false">J510</f>
        <v>0</v>
      </c>
      <c r="K509" s="55" t="n">
        <f aca="false">K510</f>
        <v>0</v>
      </c>
      <c r="L509" s="55" t="n">
        <f aca="false">L510</f>
        <v>15376.4</v>
      </c>
      <c r="M509" s="55" t="n">
        <f aca="false">M510</f>
        <v>0</v>
      </c>
      <c r="N509" s="55" t="n">
        <f aca="false">N510</f>
        <v>0</v>
      </c>
      <c r="O509" s="55" t="n">
        <f aca="false">O510</f>
        <v>15376.4</v>
      </c>
      <c r="P509" s="55" t="n">
        <f aca="false">P510</f>
        <v>0</v>
      </c>
      <c r="Q509" s="55" t="n">
        <f aca="false">Q510</f>
        <v>0</v>
      </c>
      <c r="R509" s="55" t="n">
        <f aca="false">R510</f>
        <v>15376.4</v>
      </c>
      <c r="S509" s="55" t="n">
        <f aca="false">S510</f>
        <v>8052.8</v>
      </c>
      <c r="T509" s="55" t="n">
        <f aca="false">T510</f>
        <v>0</v>
      </c>
      <c r="U509" s="55" t="n">
        <f aca="false">U510</f>
        <v>8052.8</v>
      </c>
      <c r="V509" s="55" t="n">
        <f aca="false">V510</f>
        <v>0</v>
      </c>
      <c r="W509" s="55" t="n">
        <f aca="false">W510</f>
        <v>8052.8</v>
      </c>
      <c r="X509" s="55" t="n">
        <f aca="false">X510</f>
        <v>0</v>
      </c>
      <c r="Y509" s="55" t="n">
        <f aca="false">Y510</f>
        <v>8052.8</v>
      </c>
      <c r="Z509" s="55" t="n">
        <f aca="false">Z510</f>
        <v>0</v>
      </c>
      <c r="AA509" s="55" t="n">
        <f aca="false">AA510</f>
        <v>0</v>
      </c>
      <c r="AB509" s="55" t="n">
        <f aca="false">AB510</f>
        <v>8052.8</v>
      </c>
      <c r="AC509" s="55" t="n">
        <f aca="false">AC510</f>
        <v>14041.1</v>
      </c>
      <c r="AD509" s="55" t="n">
        <f aca="false">AD510</f>
        <v>0</v>
      </c>
      <c r="AE509" s="55" t="n">
        <f aca="false">AE510</f>
        <v>14041.1</v>
      </c>
      <c r="AF509" s="55" t="n">
        <f aca="false">AF510</f>
        <v>0</v>
      </c>
      <c r="AG509" s="55" t="n">
        <f aca="false">AG510</f>
        <v>14041.1</v>
      </c>
      <c r="AH509" s="55" t="n">
        <f aca="false">AH510</f>
        <v>0</v>
      </c>
      <c r="AI509" s="55" t="n">
        <f aca="false">AI510</f>
        <v>14041.1</v>
      </c>
      <c r="AJ509" s="55" t="n">
        <f aca="false">AJ510</f>
        <v>0</v>
      </c>
      <c r="AK509" s="55" t="n">
        <f aca="false">AK510</f>
        <v>0</v>
      </c>
      <c r="AL509" s="55" t="n">
        <f aca="false">AL510</f>
        <v>14041.1</v>
      </c>
      <c r="AM509" s="123"/>
    </row>
    <row r="510" customFormat="false" ht="37.5" hidden="true" customHeight="false" outlineLevel="0" collapsed="false">
      <c r="A510" s="57"/>
      <c r="B510" s="124"/>
      <c r="C510" s="53" t="s">
        <v>646</v>
      </c>
      <c r="D510" s="53"/>
      <c r="E510" s="54" t="s">
        <v>465</v>
      </c>
      <c r="F510" s="55" t="n">
        <f aca="false">F513+F511</f>
        <v>15376.4</v>
      </c>
      <c r="G510" s="55" t="n">
        <f aca="false">G513+G511</f>
        <v>0</v>
      </c>
      <c r="H510" s="55" t="n">
        <f aca="false">H513+H511</f>
        <v>15376.4</v>
      </c>
      <c r="I510" s="55" t="n">
        <f aca="false">I513+I511</f>
        <v>0</v>
      </c>
      <c r="J510" s="55" t="n">
        <f aca="false">J513+J511</f>
        <v>0</v>
      </c>
      <c r="K510" s="55" t="n">
        <f aca="false">K513+K511</f>
        <v>0</v>
      </c>
      <c r="L510" s="55" t="n">
        <f aca="false">L513+L511</f>
        <v>15376.4</v>
      </c>
      <c r="M510" s="55" t="n">
        <f aca="false">M513+M511</f>
        <v>0</v>
      </c>
      <c r="N510" s="55" t="n">
        <f aca="false">N513+N511</f>
        <v>0</v>
      </c>
      <c r="O510" s="55" t="n">
        <f aca="false">O513+O511</f>
        <v>15376.4</v>
      </c>
      <c r="P510" s="55" t="n">
        <f aca="false">P513+P511</f>
        <v>0</v>
      </c>
      <c r="Q510" s="55" t="n">
        <f aca="false">Q513+Q511</f>
        <v>0</v>
      </c>
      <c r="R510" s="55" t="n">
        <f aca="false">R513+R511</f>
        <v>15376.4</v>
      </c>
      <c r="S510" s="55" t="n">
        <f aca="false">S513+S511</f>
        <v>8052.8</v>
      </c>
      <c r="T510" s="55" t="n">
        <f aca="false">T513+T511</f>
        <v>0</v>
      </c>
      <c r="U510" s="55" t="n">
        <f aca="false">U513+U511</f>
        <v>8052.8</v>
      </c>
      <c r="V510" s="55" t="n">
        <f aca="false">V513+V511</f>
        <v>0</v>
      </c>
      <c r="W510" s="55" t="n">
        <f aca="false">W513+W511</f>
        <v>8052.8</v>
      </c>
      <c r="X510" s="55" t="n">
        <f aca="false">X513+X511</f>
        <v>0</v>
      </c>
      <c r="Y510" s="55" t="n">
        <f aca="false">Y513+Y511</f>
        <v>8052.8</v>
      </c>
      <c r="Z510" s="55" t="n">
        <f aca="false">Z513+Z511</f>
        <v>0</v>
      </c>
      <c r="AA510" s="55" t="n">
        <f aca="false">AA513+AA511</f>
        <v>0</v>
      </c>
      <c r="AB510" s="55" t="n">
        <f aca="false">AB513+AB511</f>
        <v>8052.8</v>
      </c>
      <c r="AC510" s="55" t="n">
        <f aca="false">AC513+AC511</f>
        <v>14041.1</v>
      </c>
      <c r="AD510" s="55" t="n">
        <f aca="false">AD513+AD511</f>
        <v>0</v>
      </c>
      <c r="AE510" s="55" t="n">
        <f aca="false">AE513+AE511</f>
        <v>14041.1</v>
      </c>
      <c r="AF510" s="55" t="n">
        <f aca="false">AF513+AF511</f>
        <v>0</v>
      </c>
      <c r="AG510" s="55" t="n">
        <f aca="false">AG513+AG511</f>
        <v>14041.1</v>
      </c>
      <c r="AH510" s="55" t="n">
        <f aca="false">AH513+AH511</f>
        <v>0</v>
      </c>
      <c r="AI510" s="55" t="n">
        <f aca="false">AI513+AI511</f>
        <v>14041.1</v>
      </c>
      <c r="AJ510" s="55" t="n">
        <f aca="false">AJ513+AJ511</f>
        <v>0</v>
      </c>
      <c r="AK510" s="55" t="n">
        <f aca="false">AK513+AK511</f>
        <v>0</v>
      </c>
      <c r="AL510" s="55" t="n">
        <f aca="false">AL513+AL511</f>
        <v>14041.1</v>
      </c>
      <c r="AM510" s="123"/>
    </row>
    <row r="511" customFormat="false" ht="37.5" hidden="true" customHeight="false" outlineLevel="0" collapsed="false">
      <c r="A511" s="57"/>
      <c r="B511" s="124"/>
      <c r="C511" s="68" t="s">
        <v>653</v>
      </c>
      <c r="D511" s="57"/>
      <c r="E511" s="60" t="s">
        <v>654</v>
      </c>
      <c r="F511" s="59" t="n">
        <f aca="false">F512</f>
        <v>2700</v>
      </c>
      <c r="G511" s="59" t="n">
        <f aca="false">G512</f>
        <v>0</v>
      </c>
      <c r="H511" s="59" t="n">
        <f aca="false">H512</f>
        <v>2700</v>
      </c>
      <c r="I511" s="59" t="n">
        <f aca="false">I512</f>
        <v>0</v>
      </c>
      <c r="J511" s="59" t="n">
        <f aca="false">J512</f>
        <v>0</v>
      </c>
      <c r="K511" s="59" t="n">
        <f aca="false">K512</f>
        <v>0</v>
      </c>
      <c r="L511" s="59" t="n">
        <f aca="false">L512</f>
        <v>2700</v>
      </c>
      <c r="M511" s="59" t="n">
        <f aca="false">M512</f>
        <v>0</v>
      </c>
      <c r="N511" s="59" t="n">
        <f aca="false">N512</f>
        <v>0</v>
      </c>
      <c r="O511" s="59" t="n">
        <f aca="false">O512</f>
        <v>2700</v>
      </c>
      <c r="P511" s="59" t="n">
        <f aca="false">P512</f>
        <v>0</v>
      </c>
      <c r="Q511" s="59" t="n">
        <f aca="false">Q512</f>
        <v>0</v>
      </c>
      <c r="R511" s="59" t="n">
        <f aca="false">R512</f>
        <v>2700</v>
      </c>
      <c r="S511" s="59"/>
      <c r="T511" s="59" t="n">
        <f aca="false">T512</f>
        <v>0</v>
      </c>
      <c r="U511" s="59" t="n">
        <f aca="false">U512</f>
        <v>0</v>
      </c>
      <c r="V511" s="59" t="n">
        <f aca="false">V512</f>
        <v>0</v>
      </c>
      <c r="W511" s="59" t="n">
        <f aca="false">W512</f>
        <v>0</v>
      </c>
      <c r="X511" s="59" t="n">
        <f aca="false">X512</f>
        <v>0</v>
      </c>
      <c r="Y511" s="59" t="n">
        <f aca="false">Y512</f>
        <v>0</v>
      </c>
      <c r="Z511" s="59" t="n">
        <f aca="false">Z512</f>
        <v>0</v>
      </c>
      <c r="AA511" s="59" t="n">
        <f aca="false">AA512</f>
        <v>0</v>
      </c>
      <c r="AB511" s="59" t="n">
        <f aca="false">AB512</f>
        <v>0</v>
      </c>
      <c r="AC511" s="59"/>
      <c r="AD511" s="59" t="n">
        <f aca="false">AD512</f>
        <v>0</v>
      </c>
      <c r="AE511" s="59" t="n">
        <f aca="false">AE512</f>
        <v>0</v>
      </c>
      <c r="AF511" s="59" t="n">
        <f aca="false">AF512</f>
        <v>0</v>
      </c>
      <c r="AG511" s="59" t="n">
        <f aca="false">AG512</f>
        <v>0</v>
      </c>
      <c r="AH511" s="59" t="n">
        <f aca="false">AH512</f>
        <v>0</v>
      </c>
      <c r="AI511" s="59" t="n">
        <f aca="false">AI512</f>
        <v>0</v>
      </c>
      <c r="AJ511" s="59" t="n">
        <f aca="false">AJ512</f>
        <v>0</v>
      </c>
      <c r="AK511" s="59" t="n">
        <f aca="false">AK512</f>
        <v>0</v>
      </c>
      <c r="AL511" s="59" t="n">
        <f aca="false">AL512</f>
        <v>0</v>
      </c>
      <c r="AM511" s="123"/>
    </row>
    <row r="512" customFormat="false" ht="18.75" hidden="true" customHeight="false" outlineLevel="0" collapsed="false">
      <c r="A512" s="57"/>
      <c r="B512" s="124"/>
      <c r="C512" s="66"/>
      <c r="D512" s="57" t="s">
        <v>64</v>
      </c>
      <c r="E512" s="60" t="s">
        <v>65</v>
      </c>
      <c r="F512" s="59" t="n">
        <v>2700</v>
      </c>
      <c r="G512" s="59"/>
      <c r="H512" s="59" t="n">
        <f aca="false">SUM(F512:G512)</f>
        <v>2700</v>
      </c>
      <c r="I512" s="59"/>
      <c r="J512" s="59"/>
      <c r="K512" s="59"/>
      <c r="L512" s="59" t="n">
        <f aca="false">SUM(H512:K512)</f>
        <v>2700</v>
      </c>
      <c r="M512" s="59"/>
      <c r="N512" s="59"/>
      <c r="O512" s="59" t="n">
        <f aca="false">SUM(L512:N512)</f>
        <v>2700</v>
      </c>
      <c r="P512" s="59"/>
      <c r="Q512" s="59"/>
      <c r="R512" s="59" t="n">
        <f aca="false">SUM(O512:Q512)</f>
        <v>2700</v>
      </c>
      <c r="S512" s="59"/>
      <c r="T512" s="59"/>
      <c r="U512" s="59" t="n">
        <f aca="false">SUM(S512:T512)</f>
        <v>0</v>
      </c>
      <c r="V512" s="59"/>
      <c r="W512" s="59" t="n">
        <f aca="false">SUM(U512:V512)</f>
        <v>0</v>
      </c>
      <c r="X512" s="59"/>
      <c r="Y512" s="59" t="n">
        <f aca="false">SUM(W512:X512)</f>
        <v>0</v>
      </c>
      <c r="Z512" s="59"/>
      <c r="AA512" s="59"/>
      <c r="AB512" s="59" t="n">
        <f aca="false">SUM(Y512:AA512)</f>
        <v>0</v>
      </c>
      <c r="AC512" s="59"/>
      <c r="AD512" s="59"/>
      <c r="AE512" s="59" t="n">
        <f aca="false">SUM(AC512:AD512)</f>
        <v>0</v>
      </c>
      <c r="AF512" s="59"/>
      <c r="AG512" s="59" t="n">
        <f aca="false">SUM(AE512:AF512)</f>
        <v>0</v>
      </c>
      <c r="AH512" s="59"/>
      <c r="AI512" s="59" t="n">
        <f aca="false">SUM(AG512:AH512)</f>
        <v>0</v>
      </c>
      <c r="AJ512" s="59"/>
      <c r="AK512" s="59"/>
      <c r="AL512" s="59" t="n">
        <f aca="false">SUM(AI512:AK512)</f>
        <v>0</v>
      </c>
      <c r="AM512" s="123"/>
    </row>
    <row r="513" customFormat="false" ht="18.75" hidden="true" customHeight="false" outlineLevel="0" collapsed="false">
      <c r="A513" s="57"/>
      <c r="B513" s="124"/>
      <c r="C513" s="57" t="s">
        <v>655</v>
      </c>
      <c r="D513" s="57"/>
      <c r="E513" s="58" t="s">
        <v>118</v>
      </c>
      <c r="F513" s="59" t="n">
        <f aca="false">F514</f>
        <v>12676.4</v>
      </c>
      <c r="G513" s="59" t="n">
        <f aca="false">G514</f>
        <v>0</v>
      </c>
      <c r="H513" s="59" t="n">
        <f aca="false">H514</f>
        <v>12676.4</v>
      </c>
      <c r="I513" s="59" t="n">
        <f aca="false">I514</f>
        <v>0</v>
      </c>
      <c r="J513" s="59" t="n">
        <f aca="false">J514</f>
        <v>0</v>
      </c>
      <c r="K513" s="59" t="n">
        <f aca="false">K514</f>
        <v>0</v>
      </c>
      <c r="L513" s="59" t="n">
        <f aca="false">L514</f>
        <v>12676.4</v>
      </c>
      <c r="M513" s="59" t="n">
        <f aca="false">M514</f>
        <v>0</v>
      </c>
      <c r="N513" s="59" t="n">
        <f aca="false">N514</f>
        <v>0</v>
      </c>
      <c r="O513" s="59" t="n">
        <f aca="false">O514</f>
        <v>12676.4</v>
      </c>
      <c r="P513" s="59" t="n">
        <f aca="false">P514</f>
        <v>0</v>
      </c>
      <c r="Q513" s="59" t="n">
        <f aca="false">Q514</f>
        <v>0</v>
      </c>
      <c r="R513" s="59" t="n">
        <f aca="false">R514</f>
        <v>12676.4</v>
      </c>
      <c r="S513" s="59" t="n">
        <f aca="false">S514</f>
        <v>8052.8</v>
      </c>
      <c r="T513" s="59" t="n">
        <f aca="false">T514</f>
        <v>0</v>
      </c>
      <c r="U513" s="59" t="n">
        <f aca="false">U514</f>
        <v>8052.8</v>
      </c>
      <c r="V513" s="59" t="n">
        <f aca="false">V514</f>
        <v>0</v>
      </c>
      <c r="W513" s="59" t="n">
        <f aca="false">W514</f>
        <v>8052.8</v>
      </c>
      <c r="X513" s="59" t="n">
        <f aca="false">X514</f>
        <v>0</v>
      </c>
      <c r="Y513" s="59" t="n">
        <f aca="false">Y514</f>
        <v>8052.8</v>
      </c>
      <c r="Z513" s="59" t="n">
        <f aca="false">Z514</f>
        <v>0</v>
      </c>
      <c r="AA513" s="59" t="n">
        <f aca="false">AA514</f>
        <v>0</v>
      </c>
      <c r="AB513" s="59" t="n">
        <f aca="false">AB514</f>
        <v>8052.8</v>
      </c>
      <c r="AC513" s="59" t="n">
        <f aca="false">AC514</f>
        <v>14041.1</v>
      </c>
      <c r="AD513" s="59" t="n">
        <f aca="false">AD514</f>
        <v>0</v>
      </c>
      <c r="AE513" s="59" t="n">
        <f aca="false">AE514</f>
        <v>14041.1</v>
      </c>
      <c r="AF513" s="59" t="n">
        <f aca="false">AF514</f>
        <v>0</v>
      </c>
      <c r="AG513" s="59" t="n">
        <f aca="false">AG514</f>
        <v>14041.1</v>
      </c>
      <c r="AH513" s="59" t="n">
        <f aca="false">AH514</f>
        <v>0</v>
      </c>
      <c r="AI513" s="59" t="n">
        <f aca="false">AI514</f>
        <v>14041.1</v>
      </c>
      <c r="AJ513" s="59" t="n">
        <f aca="false">AJ514</f>
        <v>0</v>
      </c>
      <c r="AK513" s="59" t="n">
        <f aca="false">AK514</f>
        <v>0</v>
      </c>
      <c r="AL513" s="59" t="n">
        <f aca="false">AL514</f>
        <v>14041.1</v>
      </c>
      <c r="AM513" s="123"/>
    </row>
    <row r="514" customFormat="false" ht="18.75" hidden="true" customHeight="false" outlineLevel="0" collapsed="false">
      <c r="A514" s="57"/>
      <c r="B514" s="124"/>
      <c r="C514" s="66"/>
      <c r="D514" s="57" t="s">
        <v>64</v>
      </c>
      <c r="E514" s="60" t="s">
        <v>65</v>
      </c>
      <c r="F514" s="59" t="n">
        <v>12676.4</v>
      </c>
      <c r="G514" s="59"/>
      <c r="H514" s="59" t="n">
        <f aca="false">SUM(F514:G514)</f>
        <v>12676.4</v>
      </c>
      <c r="I514" s="59"/>
      <c r="J514" s="59"/>
      <c r="K514" s="59"/>
      <c r="L514" s="59" t="n">
        <f aca="false">SUM(H514:K514)</f>
        <v>12676.4</v>
      </c>
      <c r="M514" s="59"/>
      <c r="N514" s="59"/>
      <c r="O514" s="59" t="n">
        <f aca="false">SUM(L514:N514)</f>
        <v>12676.4</v>
      </c>
      <c r="P514" s="59"/>
      <c r="Q514" s="59"/>
      <c r="R514" s="59" t="n">
        <f aca="false">SUM(O514:Q514)</f>
        <v>12676.4</v>
      </c>
      <c r="S514" s="59" t="n">
        <v>8052.8</v>
      </c>
      <c r="T514" s="59"/>
      <c r="U514" s="59" t="n">
        <f aca="false">SUM(S514:T514)</f>
        <v>8052.8</v>
      </c>
      <c r="V514" s="59"/>
      <c r="W514" s="59" t="n">
        <f aca="false">SUM(U514:V514)</f>
        <v>8052.8</v>
      </c>
      <c r="X514" s="59"/>
      <c r="Y514" s="59" t="n">
        <f aca="false">SUM(W514:X514)</f>
        <v>8052.8</v>
      </c>
      <c r="Z514" s="59"/>
      <c r="AA514" s="59"/>
      <c r="AB514" s="59" t="n">
        <f aca="false">SUM(Y514:AA514)</f>
        <v>8052.8</v>
      </c>
      <c r="AC514" s="59" t="n">
        <v>14041.1</v>
      </c>
      <c r="AD514" s="59"/>
      <c r="AE514" s="59" t="n">
        <f aca="false">SUM(AC514:AD514)</f>
        <v>14041.1</v>
      </c>
      <c r="AF514" s="59"/>
      <c r="AG514" s="59" t="n">
        <f aca="false">SUM(AE514:AF514)</f>
        <v>14041.1</v>
      </c>
      <c r="AH514" s="59"/>
      <c r="AI514" s="59" t="n">
        <f aca="false">SUM(AG514:AH514)</f>
        <v>14041.1</v>
      </c>
      <c r="AJ514" s="59"/>
      <c r="AK514" s="59"/>
      <c r="AL514" s="59" t="n">
        <f aca="false">SUM(AI514:AK514)</f>
        <v>14041.1</v>
      </c>
      <c r="AM514" s="123"/>
    </row>
    <row r="515" customFormat="false" ht="27" hidden="true" customHeight="true" outlineLevel="0" collapsed="false">
      <c r="A515" s="73"/>
      <c r="B515" s="66" t="s">
        <v>796</v>
      </c>
      <c r="C515" s="66"/>
      <c r="D515" s="66"/>
      <c r="E515" s="98" t="s">
        <v>797</v>
      </c>
      <c r="F515" s="55" t="n">
        <f aca="false">F516+F524</f>
        <v>250</v>
      </c>
      <c r="G515" s="55" t="n">
        <f aca="false">G516+G524</f>
        <v>0</v>
      </c>
      <c r="H515" s="55" t="n">
        <f aca="false">H516+H524</f>
        <v>250</v>
      </c>
      <c r="I515" s="55" t="n">
        <f aca="false">I516+I524</f>
        <v>0</v>
      </c>
      <c r="J515" s="55" t="n">
        <f aca="false">J516+J524</f>
        <v>0</v>
      </c>
      <c r="K515" s="55" t="n">
        <f aca="false">K516+K524</f>
        <v>0</v>
      </c>
      <c r="L515" s="55" t="n">
        <f aca="false">L516+L524</f>
        <v>250</v>
      </c>
      <c r="M515" s="55" t="n">
        <f aca="false">M516+M524</f>
        <v>0</v>
      </c>
      <c r="N515" s="55" t="n">
        <f aca="false">N516+N524</f>
        <v>0</v>
      </c>
      <c r="O515" s="55" t="n">
        <f aca="false">O516+O524</f>
        <v>250</v>
      </c>
      <c r="P515" s="55" t="n">
        <f aca="false">P516+P524</f>
        <v>0</v>
      </c>
      <c r="Q515" s="55" t="n">
        <f aca="false">Q516+Q524</f>
        <v>0</v>
      </c>
      <c r="R515" s="55" t="n">
        <f aca="false">R516+R524</f>
        <v>250</v>
      </c>
      <c r="S515" s="55" t="n">
        <f aca="false">S524</f>
        <v>150</v>
      </c>
      <c r="T515" s="55" t="n">
        <f aca="false">T524</f>
        <v>0</v>
      </c>
      <c r="U515" s="55" t="n">
        <f aca="false">U524</f>
        <v>150</v>
      </c>
      <c r="V515" s="55" t="n">
        <f aca="false">V524</f>
        <v>0</v>
      </c>
      <c r="W515" s="55" t="n">
        <f aca="false">W524</f>
        <v>150</v>
      </c>
      <c r="X515" s="55" t="n">
        <f aca="false">X524</f>
        <v>0</v>
      </c>
      <c r="Y515" s="55" t="n">
        <f aca="false">Y524</f>
        <v>150</v>
      </c>
      <c r="Z515" s="55" t="n">
        <f aca="false">Z516+Z524</f>
        <v>0</v>
      </c>
      <c r="AA515" s="55" t="n">
        <f aca="false">AA516+AA524</f>
        <v>0</v>
      </c>
      <c r="AB515" s="55" t="n">
        <f aca="false">AB516+AB524</f>
        <v>150</v>
      </c>
      <c r="AC515" s="55" t="n">
        <f aca="false">AC524</f>
        <v>150</v>
      </c>
      <c r="AD515" s="55" t="n">
        <f aca="false">AD524</f>
        <v>0</v>
      </c>
      <c r="AE515" s="55" t="n">
        <f aca="false">AE524</f>
        <v>150</v>
      </c>
      <c r="AF515" s="55" t="n">
        <f aca="false">AF524</f>
        <v>0</v>
      </c>
      <c r="AG515" s="55" t="n">
        <f aca="false">AG524</f>
        <v>150</v>
      </c>
      <c r="AH515" s="55" t="n">
        <f aca="false">AH524</f>
        <v>0</v>
      </c>
      <c r="AI515" s="55" t="n">
        <f aca="false">AI524</f>
        <v>150</v>
      </c>
      <c r="AJ515" s="55" t="n">
        <f aca="false">AJ516+AJ524</f>
        <v>0</v>
      </c>
      <c r="AK515" s="55" t="n">
        <f aca="false">AK516+AK524</f>
        <v>0</v>
      </c>
      <c r="AL515" s="55" t="n">
        <f aca="false">AL516+AL524</f>
        <v>150</v>
      </c>
      <c r="AM515" s="123"/>
    </row>
    <row r="516" customFormat="false" ht="27" hidden="true" customHeight="true" outlineLevel="0" collapsed="false">
      <c r="A516" s="73"/>
      <c r="B516" s="66" t="s">
        <v>798</v>
      </c>
      <c r="C516" s="66"/>
      <c r="D516" s="66"/>
      <c r="E516" s="98" t="s">
        <v>799</v>
      </c>
      <c r="F516" s="55" t="n">
        <f aca="false">F517</f>
        <v>0</v>
      </c>
      <c r="G516" s="55" t="n">
        <f aca="false">G517</f>
        <v>0</v>
      </c>
      <c r="H516" s="55" t="n">
        <f aca="false">H517</f>
        <v>0</v>
      </c>
      <c r="I516" s="55" t="n">
        <f aca="false">I517</f>
        <v>0</v>
      </c>
      <c r="J516" s="55" t="n">
        <f aca="false">J517</f>
        <v>0</v>
      </c>
      <c r="K516" s="55" t="n">
        <f aca="false">K517</f>
        <v>0</v>
      </c>
      <c r="L516" s="55" t="n">
        <f aca="false">L517</f>
        <v>0</v>
      </c>
      <c r="M516" s="55" t="n">
        <f aca="false">M517</f>
        <v>0</v>
      </c>
      <c r="N516" s="55" t="n">
        <f aca="false">N517</f>
        <v>0</v>
      </c>
      <c r="O516" s="55" t="n">
        <f aca="false">O517</f>
        <v>0</v>
      </c>
      <c r="P516" s="55" t="n">
        <f aca="false">P517</f>
        <v>0</v>
      </c>
      <c r="Q516" s="55" t="n">
        <f aca="false">Q517</f>
        <v>0</v>
      </c>
      <c r="R516" s="55" t="n">
        <f aca="false">R517</f>
        <v>0</v>
      </c>
      <c r="S516" s="55"/>
      <c r="T516" s="55"/>
      <c r="U516" s="55"/>
      <c r="V516" s="55"/>
      <c r="W516" s="55"/>
      <c r="X516" s="55"/>
      <c r="Y516" s="55"/>
      <c r="Z516" s="55" t="n">
        <f aca="false">Z517</f>
        <v>0</v>
      </c>
      <c r="AA516" s="55" t="n">
        <f aca="false">AA517</f>
        <v>0</v>
      </c>
      <c r="AB516" s="55" t="n">
        <f aca="false">AB517</f>
        <v>0</v>
      </c>
      <c r="AC516" s="55"/>
      <c r="AD516" s="55"/>
      <c r="AE516" s="55"/>
      <c r="AF516" s="55"/>
      <c r="AG516" s="55"/>
      <c r="AH516" s="55"/>
      <c r="AI516" s="55"/>
      <c r="AJ516" s="55" t="n">
        <f aca="false">AJ517</f>
        <v>0</v>
      </c>
      <c r="AK516" s="55" t="n">
        <f aca="false">AK517</f>
        <v>0</v>
      </c>
      <c r="AL516" s="55" t="n">
        <f aca="false">AL517</f>
        <v>0</v>
      </c>
      <c r="AM516" s="123"/>
    </row>
    <row r="517" customFormat="false" ht="27" hidden="true" customHeight="true" outlineLevel="0" collapsed="false">
      <c r="A517" s="73"/>
      <c r="B517" s="66"/>
      <c r="C517" s="53" t="s">
        <v>144</v>
      </c>
      <c r="D517" s="53"/>
      <c r="E517" s="54" t="s">
        <v>145</v>
      </c>
      <c r="F517" s="55" t="n">
        <f aca="false">F518</f>
        <v>0</v>
      </c>
      <c r="G517" s="55" t="n">
        <f aca="false">G518</f>
        <v>0</v>
      </c>
      <c r="H517" s="55" t="n">
        <f aca="false">H518</f>
        <v>0</v>
      </c>
      <c r="I517" s="55" t="n">
        <f aca="false">I518</f>
        <v>0</v>
      </c>
      <c r="J517" s="55" t="n">
        <f aca="false">J518</f>
        <v>0</v>
      </c>
      <c r="K517" s="55" t="n">
        <f aca="false">K518</f>
        <v>0</v>
      </c>
      <c r="L517" s="55" t="n">
        <f aca="false">L518</f>
        <v>0</v>
      </c>
      <c r="M517" s="55" t="n">
        <f aca="false">M518</f>
        <v>0</v>
      </c>
      <c r="N517" s="55" t="n">
        <f aca="false">N518</f>
        <v>0</v>
      </c>
      <c r="O517" s="55" t="n">
        <f aca="false">O518</f>
        <v>0</v>
      </c>
      <c r="P517" s="55" t="n">
        <f aca="false">P518</f>
        <v>0</v>
      </c>
      <c r="Q517" s="55" t="n">
        <f aca="false">Q518</f>
        <v>0</v>
      </c>
      <c r="R517" s="55" t="n">
        <f aca="false">R518</f>
        <v>0</v>
      </c>
      <c r="S517" s="55"/>
      <c r="T517" s="55"/>
      <c r="U517" s="55"/>
      <c r="V517" s="55"/>
      <c r="W517" s="55"/>
      <c r="X517" s="55"/>
      <c r="Y517" s="55"/>
      <c r="Z517" s="55" t="n">
        <f aca="false">Z518</f>
        <v>0</v>
      </c>
      <c r="AA517" s="55" t="n">
        <f aca="false">AA518</f>
        <v>0</v>
      </c>
      <c r="AB517" s="55" t="n">
        <f aca="false">AB518</f>
        <v>0</v>
      </c>
      <c r="AC517" s="55"/>
      <c r="AD517" s="55"/>
      <c r="AE517" s="55"/>
      <c r="AF517" s="55"/>
      <c r="AG517" s="55"/>
      <c r="AH517" s="55"/>
      <c r="AI517" s="55"/>
      <c r="AJ517" s="55" t="n">
        <f aca="false">AJ518</f>
        <v>0</v>
      </c>
      <c r="AK517" s="55" t="n">
        <f aca="false">AK518</f>
        <v>0</v>
      </c>
      <c r="AL517" s="55" t="n">
        <f aca="false">AL518</f>
        <v>0</v>
      </c>
      <c r="AM517" s="123"/>
    </row>
    <row r="518" customFormat="false" ht="18.75" hidden="true" customHeight="true" outlineLevel="0" collapsed="false">
      <c r="A518" s="73"/>
      <c r="B518" s="66"/>
      <c r="C518" s="53" t="s">
        <v>176</v>
      </c>
      <c r="D518" s="77"/>
      <c r="E518" s="78" t="s">
        <v>177</v>
      </c>
      <c r="F518" s="55" t="n">
        <f aca="false">F519</f>
        <v>0</v>
      </c>
      <c r="G518" s="55" t="n">
        <f aca="false">G519</f>
        <v>0</v>
      </c>
      <c r="H518" s="55" t="n">
        <f aca="false">H519</f>
        <v>0</v>
      </c>
      <c r="I518" s="55" t="n">
        <f aca="false">I519</f>
        <v>0</v>
      </c>
      <c r="J518" s="55" t="n">
        <f aca="false">J519</f>
        <v>0</v>
      </c>
      <c r="K518" s="55" t="n">
        <f aca="false">K519</f>
        <v>0</v>
      </c>
      <c r="L518" s="55" t="n">
        <f aca="false">L519</f>
        <v>0</v>
      </c>
      <c r="M518" s="55" t="n">
        <f aca="false">M519</f>
        <v>0</v>
      </c>
      <c r="N518" s="55" t="n">
        <f aca="false">N519</f>
        <v>0</v>
      </c>
      <c r="O518" s="55" t="n">
        <f aca="false">O519</f>
        <v>0</v>
      </c>
      <c r="P518" s="55" t="n">
        <f aca="false">P519</f>
        <v>0</v>
      </c>
      <c r="Q518" s="55" t="n">
        <f aca="false">Q519</f>
        <v>0</v>
      </c>
      <c r="R518" s="55" t="n">
        <f aca="false">R519</f>
        <v>0</v>
      </c>
      <c r="S518" s="55"/>
      <c r="T518" s="55"/>
      <c r="U518" s="55"/>
      <c r="V518" s="55"/>
      <c r="W518" s="55"/>
      <c r="X518" s="55"/>
      <c r="Y518" s="55"/>
      <c r="Z518" s="55" t="n">
        <f aca="false">Z519</f>
        <v>0</v>
      </c>
      <c r="AA518" s="55" t="n">
        <f aca="false">AA519</f>
        <v>0</v>
      </c>
      <c r="AB518" s="55" t="n">
        <f aca="false">AB519</f>
        <v>0</v>
      </c>
      <c r="AC518" s="55"/>
      <c r="AD518" s="55"/>
      <c r="AE518" s="55"/>
      <c r="AF518" s="55"/>
      <c r="AG518" s="55"/>
      <c r="AH518" s="55"/>
      <c r="AI518" s="55"/>
      <c r="AJ518" s="55" t="n">
        <f aca="false">AJ519</f>
        <v>0</v>
      </c>
      <c r="AK518" s="55" t="n">
        <f aca="false">AK519</f>
        <v>0</v>
      </c>
      <c r="AL518" s="55" t="n">
        <f aca="false">AL519</f>
        <v>0</v>
      </c>
      <c r="AM518" s="123"/>
    </row>
    <row r="519" customFormat="false" ht="18.75" hidden="true" customHeight="true" outlineLevel="0" collapsed="false">
      <c r="A519" s="73"/>
      <c r="B519" s="66"/>
      <c r="C519" s="53" t="s">
        <v>178</v>
      </c>
      <c r="D519" s="77"/>
      <c r="E519" s="79" t="s">
        <v>179</v>
      </c>
      <c r="F519" s="55" t="n">
        <f aca="false">F520+F522</f>
        <v>0</v>
      </c>
      <c r="G519" s="55" t="n">
        <f aca="false">G520+G522</f>
        <v>0</v>
      </c>
      <c r="H519" s="55" t="n">
        <f aca="false">H520+H522</f>
        <v>0</v>
      </c>
      <c r="I519" s="55" t="n">
        <f aca="false">I520+I522</f>
        <v>0</v>
      </c>
      <c r="J519" s="55" t="n">
        <f aca="false">J520+J522</f>
        <v>0</v>
      </c>
      <c r="K519" s="55" t="n">
        <f aca="false">K520+K522</f>
        <v>0</v>
      </c>
      <c r="L519" s="55" t="n">
        <f aca="false">L520+L522</f>
        <v>0</v>
      </c>
      <c r="M519" s="55" t="n">
        <f aca="false">M520+M522</f>
        <v>0</v>
      </c>
      <c r="N519" s="55" t="n">
        <f aca="false">N520+N522</f>
        <v>0</v>
      </c>
      <c r="O519" s="55" t="n">
        <f aca="false">O520+O522</f>
        <v>0</v>
      </c>
      <c r="P519" s="55" t="n">
        <f aca="false">P520+P522</f>
        <v>0</v>
      </c>
      <c r="Q519" s="55" t="n">
        <f aca="false">Q520+Q522</f>
        <v>0</v>
      </c>
      <c r="R519" s="55" t="n">
        <f aca="false">R520+R522</f>
        <v>0</v>
      </c>
      <c r="S519" s="55"/>
      <c r="T519" s="55"/>
      <c r="U519" s="55"/>
      <c r="V519" s="55"/>
      <c r="W519" s="55"/>
      <c r="X519" s="55"/>
      <c r="Y519" s="55"/>
      <c r="Z519" s="55" t="n">
        <f aca="false">Z520+Z522</f>
        <v>0</v>
      </c>
      <c r="AA519" s="55" t="n">
        <f aca="false">AA520+AA522</f>
        <v>0</v>
      </c>
      <c r="AB519" s="55" t="n">
        <f aca="false">AB520+AB522</f>
        <v>0</v>
      </c>
      <c r="AC519" s="55"/>
      <c r="AD519" s="55"/>
      <c r="AE519" s="55"/>
      <c r="AF519" s="55"/>
      <c r="AG519" s="55"/>
      <c r="AH519" s="55"/>
      <c r="AI519" s="55"/>
      <c r="AJ519" s="55" t="n">
        <f aca="false">AJ520+AJ522</f>
        <v>0</v>
      </c>
      <c r="AK519" s="55" t="n">
        <f aca="false">AK520+AK522</f>
        <v>0</v>
      </c>
      <c r="AL519" s="55" t="n">
        <f aca="false">AL520+AL522</f>
        <v>0</v>
      </c>
      <c r="AM519" s="123"/>
    </row>
    <row r="520" customFormat="false" ht="37.5" hidden="true" customHeight="true" outlineLevel="0" collapsed="false">
      <c r="A520" s="73"/>
      <c r="B520" s="66"/>
      <c r="C520" s="57" t="s">
        <v>182</v>
      </c>
      <c r="D520" s="57"/>
      <c r="E520" s="60" t="s">
        <v>183</v>
      </c>
      <c r="F520" s="59" t="n">
        <f aca="false">F521</f>
        <v>0</v>
      </c>
      <c r="G520" s="59" t="n">
        <f aca="false">G521</f>
        <v>0</v>
      </c>
      <c r="H520" s="59" t="n">
        <f aca="false">H521</f>
        <v>0</v>
      </c>
      <c r="I520" s="59" t="n">
        <f aca="false">I521</f>
        <v>0</v>
      </c>
      <c r="J520" s="59" t="n">
        <f aca="false">J521</f>
        <v>0</v>
      </c>
      <c r="K520" s="59" t="n">
        <f aca="false">K521</f>
        <v>0</v>
      </c>
      <c r="L520" s="59" t="n">
        <f aca="false">L521</f>
        <v>0</v>
      </c>
      <c r="M520" s="59" t="n">
        <f aca="false">M521</f>
        <v>0</v>
      </c>
      <c r="N520" s="59" t="n">
        <f aca="false">N521</f>
        <v>0</v>
      </c>
      <c r="O520" s="59" t="n">
        <f aca="false">O521</f>
        <v>0</v>
      </c>
      <c r="P520" s="59" t="n">
        <f aca="false">P521</f>
        <v>0</v>
      </c>
      <c r="Q520" s="59" t="n">
        <f aca="false">Q521</f>
        <v>0</v>
      </c>
      <c r="R520" s="59" t="n">
        <f aca="false">R521</f>
        <v>0</v>
      </c>
      <c r="S520" s="55"/>
      <c r="T520" s="55"/>
      <c r="U520" s="55"/>
      <c r="V520" s="55"/>
      <c r="W520" s="55"/>
      <c r="X520" s="55"/>
      <c r="Y520" s="55"/>
      <c r="Z520" s="59" t="n">
        <f aca="false">Z521</f>
        <v>0</v>
      </c>
      <c r="AA520" s="59" t="n">
        <f aca="false">AA521</f>
        <v>0</v>
      </c>
      <c r="AB520" s="59" t="n">
        <f aca="false">AB521</f>
        <v>0</v>
      </c>
      <c r="AC520" s="55"/>
      <c r="AD520" s="55"/>
      <c r="AE520" s="55"/>
      <c r="AF520" s="55"/>
      <c r="AG520" s="55"/>
      <c r="AH520" s="55"/>
      <c r="AI520" s="55"/>
      <c r="AJ520" s="59" t="n">
        <f aca="false">AJ521</f>
        <v>0</v>
      </c>
      <c r="AK520" s="59" t="n">
        <f aca="false">AK521</f>
        <v>0</v>
      </c>
      <c r="AL520" s="59" t="n">
        <f aca="false">AL521</f>
        <v>0</v>
      </c>
      <c r="AM520" s="123"/>
    </row>
    <row r="521" customFormat="false" ht="18.75" hidden="true" customHeight="true" outlineLevel="0" collapsed="false">
      <c r="A521" s="73"/>
      <c r="B521" s="66"/>
      <c r="C521" s="57"/>
      <c r="D521" s="57" t="s">
        <v>64</v>
      </c>
      <c r="E521" s="60" t="s">
        <v>65</v>
      </c>
      <c r="F521" s="59"/>
      <c r="G521" s="59" t="n">
        <v>0</v>
      </c>
      <c r="H521" s="59" t="n">
        <f aca="false">SUM(F521:G521)</f>
        <v>0</v>
      </c>
      <c r="I521" s="59" t="n">
        <v>0</v>
      </c>
      <c r="J521" s="59" t="n">
        <v>0</v>
      </c>
      <c r="K521" s="59" t="n">
        <v>0</v>
      </c>
      <c r="L521" s="59" t="n">
        <f aca="false">SUM(H521:K521)</f>
        <v>0</v>
      </c>
      <c r="M521" s="59" t="n">
        <v>0</v>
      </c>
      <c r="N521" s="59" t="n">
        <v>0</v>
      </c>
      <c r="O521" s="59" t="n">
        <f aca="false">SUM(L521:N521)</f>
        <v>0</v>
      </c>
      <c r="P521" s="59" t="n">
        <v>0</v>
      </c>
      <c r="Q521" s="59" t="n">
        <v>0</v>
      </c>
      <c r="R521" s="59" t="n">
        <f aca="false">SUM(O521:Q521)</f>
        <v>0</v>
      </c>
      <c r="S521" s="55"/>
      <c r="T521" s="55"/>
      <c r="U521" s="55"/>
      <c r="V521" s="55"/>
      <c r="W521" s="55"/>
      <c r="X521" s="55"/>
      <c r="Y521" s="55"/>
      <c r="Z521" s="59" t="n">
        <v>0</v>
      </c>
      <c r="AA521" s="59" t="n">
        <v>0</v>
      </c>
      <c r="AB521" s="59" t="n">
        <f aca="false">SUM(Y521:AA521)</f>
        <v>0</v>
      </c>
      <c r="AC521" s="55"/>
      <c r="AD521" s="55"/>
      <c r="AE521" s="55"/>
      <c r="AF521" s="55"/>
      <c r="AG521" s="55"/>
      <c r="AH521" s="55"/>
      <c r="AI521" s="55"/>
      <c r="AJ521" s="59" t="n">
        <v>0</v>
      </c>
      <c r="AK521" s="59" t="n">
        <v>0</v>
      </c>
      <c r="AL521" s="59" t="n">
        <f aca="false">SUM(AI521:AK521)</f>
        <v>0</v>
      </c>
      <c r="AM521" s="123"/>
    </row>
    <row r="522" customFormat="false" ht="37.5" hidden="true" customHeight="true" outlineLevel="0" collapsed="false">
      <c r="A522" s="73"/>
      <c r="B522" s="66"/>
      <c r="C522" s="57" t="s">
        <v>182</v>
      </c>
      <c r="D522" s="57"/>
      <c r="E522" s="60" t="s">
        <v>184</v>
      </c>
      <c r="F522" s="59" t="n">
        <f aca="false">F523</f>
        <v>0</v>
      </c>
      <c r="G522" s="59" t="n">
        <f aca="false">G523</f>
        <v>0</v>
      </c>
      <c r="H522" s="59" t="n">
        <f aca="false">H523</f>
        <v>0</v>
      </c>
      <c r="I522" s="59" t="n">
        <f aca="false">I523</f>
        <v>0</v>
      </c>
      <c r="J522" s="59" t="n">
        <f aca="false">J523</f>
        <v>0</v>
      </c>
      <c r="K522" s="59" t="n">
        <f aca="false">K523</f>
        <v>0</v>
      </c>
      <c r="L522" s="59" t="n">
        <f aca="false">L523</f>
        <v>0</v>
      </c>
      <c r="M522" s="59" t="n">
        <f aca="false">M523</f>
        <v>0</v>
      </c>
      <c r="N522" s="59" t="n">
        <f aca="false">N523</f>
        <v>0</v>
      </c>
      <c r="O522" s="59" t="n">
        <f aca="false">O523</f>
        <v>0</v>
      </c>
      <c r="P522" s="59" t="n">
        <f aca="false">P523</f>
        <v>0</v>
      </c>
      <c r="Q522" s="59" t="n">
        <f aca="false">Q523</f>
        <v>0</v>
      </c>
      <c r="R522" s="59" t="n">
        <f aca="false">R523</f>
        <v>0</v>
      </c>
      <c r="S522" s="55"/>
      <c r="T522" s="55"/>
      <c r="U522" s="55"/>
      <c r="V522" s="55"/>
      <c r="W522" s="55"/>
      <c r="X522" s="55"/>
      <c r="Y522" s="55"/>
      <c r="Z522" s="59" t="n">
        <f aca="false">Z523</f>
        <v>0</v>
      </c>
      <c r="AA522" s="59" t="n">
        <f aca="false">AA523</f>
        <v>0</v>
      </c>
      <c r="AB522" s="59" t="n">
        <f aca="false">AB523</f>
        <v>0</v>
      </c>
      <c r="AC522" s="55"/>
      <c r="AD522" s="55"/>
      <c r="AE522" s="55"/>
      <c r="AF522" s="55"/>
      <c r="AG522" s="55"/>
      <c r="AH522" s="55"/>
      <c r="AI522" s="55"/>
      <c r="AJ522" s="59" t="n">
        <f aca="false">AJ523</f>
        <v>0</v>
      </c>
      <c r="AK522" s="59" t="n">
        <f aca="false">AK523</f>
        <v>0</v>
      </c>
      <c r="AL522" s="59" t="n">
        <f aca="false">AL523</f>
        <v>0</v>
      </c>
      <c r="AM522" s="123"/>
    </row>
    <row r="523" customFormat="false" ht="18.75" hidden="true" customHeight="true" outlineLevel="0" collapsed="false">
      <c r="A523" s="54"/>
      <c r="B523" s="66"/>
      <c r="C523" s="57"/>
      <c r="D523" s="57" t="s">
        <v>64</v>
      </c>
      <c r="E523" s="60" t="s">
        <v>65</v>
      </c>
      <c r="F523" s="55"/>
      <c r="G523" s="59" t="n">
        <v>0</v>
      </c>
      <c r="H523" s="59" t="n">
        <f aca="false">SUM(F523:G523)</f>
        <v>0</v>
      </c>
      <c r="I523" s="59" t="n">
        <v>0</v>
      </c>
      <c r="J523" s="59" t="n">
        <v>0</v>
      </c>
      <c r="K523" s="59" t="n">
        <v>0</v>
      </c>
      <c r="L523" s="59" t="n">
        <f aca="false">SUM(H523:K523)</f>
        <v>0</v>
      </c>
      <c r="M523" s="59" t="n">
        <v>0</v>
      </c>
      <c r="N523" s="59" t="n">
        <v>0</v>
      </c>
      <c r="O523" s="59" t="n">
        <f aca="false">SUM(L523:N523)</f>
        <v>0</v>
      </c>
      <c r="P523" s="59" t="n">
        <v>0</v>
      </c>
      <c r="Q523" s="59" t="n">
        <v>0</v>
      </c>
      <c r="R523" s="59" t="n">
        <f aca="false">SUM(O523:Q523)</f>
        <v>0</v>
      </c>
      <c r="S523" s="55"/>
      <c r="T523" s="55"/>
      <c r="U523" s="55"/>
      <c r="V523" s="55"/>
      <c r="W523" s="55"/>
      <c r="X523" s="55"/>
      <c r="Y523" s="55"/>
      <c r="Z523" s="59" t="n">
        <v>0</v>
      </c>
      <c r="AA523" s="59" t="n">
        <v>0</v>
      </c>
      <c r="AB523" s="59" t="n">
        <f aca="false">SUM(Y523:AA523)</f>
        <v>0</v>
      </c>
      <c r="AC523" s="55"/>
      <c r="AD523" s="55"/>
      <c r="AE523" s="55"/>
      <c r="AF523" s="55"/>
      <c r="AG523" s="55"/>
      <c r="AH523" s="55"/>
      <c r="AI523" s="55"/>
      <c r="AJ523" s="59" t="n">
        <v>0</v>
      </c>
      <c r="AK523" s="59" t="n">
        <v>0</v>
      </c>
      <c r="AL523" s="59" t="n">
        <f aca="false">SUM(AI523:AK523)</f>
        <v>0</v>
      </c>
      <c r="AM523" s="123"/>
    </row>
    <row r="524" customFormat="false" ht="18.75" hidden="true" customHeight="false" outlineLevel="0" collapsed="false">
      <c r="A524" s="54"/>
      <c r="B524" s="124" t="s">
        <v>800</v>
      </c>
      <c r="C524" s="66"/>
      <c r="D524" s="66"/>
      <c r="E524" s="98" t="s">
        <v>801</v>
      </c>
      <c r="F524" s="55" t="n">
        <f aca="false">F525</f>
        <v>250</v>
      </c>
      <c r="G524" s="55" t="n">
        <f aca="false">G525</f>
        <v>0</v>
      </c>
      <c r="H524" s="55" t="n">
        <f aca="false">H525</f>
        <v>250</v>
      </c>
      <c r="I524" s="55" t="n">
        <f aca="false">I525</f>
        <v>0</v>
      </c>
      <c r="J524" s="55" t="n">
        <f aca="false">J525</f>
        <v>0</v>
      </c>
      <c r="K524" s="55" t="n">
        <f aca="false">K525</f>
        <v>0</v>
      </c>
      <c r="L524" s="55" t="n">
        <f aca="false">L525</f>
        <v>250</v>
      </c>
      <c r="M524" s="55" t="n">
        <f aca="false">M525</f>
        <v>0</v>
      </c>
      <c r="N524" s="55" t="n">
        <f aca="false">N525</f>
        <v>0</v>
      </c>
      <c r="O524" s="55" t="n">
        <f aca="false">O525</f>
        <v>250</v>
      </c>
      <c r="P524" s="55" t="n">
        <f aca="false">P525</f>
        <v>0</v>
      </c>
      <c r="Q524" s="55" t="n">
        <f aca="false">Q525</f>
        <v>0</v>
      </c>
      <c r="R524" s="55" t="n">
        <f aca="false">R525</f>
        <v>250</v>
      </c>
      <c r="S524" s="55" t="n">
        <f aca="false">S525</f>
        <v>150</v>
      </c>
      <c r="T524" s="55" t="n">
        <f aca="false">T525</f>
        <v>0</v>
      </c>
      <c r="U524" s="55" t="n">
        <f aca="false">U525</f>
        <v>150</v>
      </c>
      <c r="V524" s="55" t="n">
        <f aca="false">V525</f>
        <v>0</v>
      </c>
      <c r="W524" s="55" t="n">
        <f aca="false">W525</f>
        <v>150</v>
      </c>
      <c r="X524" s="55" t="n">
        <f aca="false">X525</f>
        <v>0</v>
      </c>
      <c r="Y524" s="55" t="n">
        <f aca="false">Y525</f>
        <v>150</v>
      </c>
      <c r="Z524" s="55" t="n">
        <f aca="false">Z525</f>
        <v>0</v>
      </c>
      <c r="AA524" s="55" t="n">
        <f aca="false">AA525</f>
        <v>0</v>
      </c>
      <c r="AB524" s="55" t="n">
        <f aca="false">AB525</f>
        <v>150</v>
      </c>
      <c r="AC524" s="55" t="n">
        <f aca="false">AC525</f>
        <v>150</v>
      </c>
      <c r="AD524" s="55" t="n">
        <f aca="false">AD525</f>
        <v>0</v>
      </c>
      <c r="AE524" s="55" t="n">
        <f aca="false">AE525</f>
        <v>150</v>
      </c>
      <c r="AF524" s="55" t="n">
        <f aca="false">AF525</f>
        <v>0</v>
      </c>
      <c r="AG524" s="55" t="n">
        <f aca="false">AG525</f>
        <v>150</v>
      </c>
      <c r="AH524" s="55" t="n">
        <f aca="false">AH525</f>
        <v>0</v>
      </c>
      <c r="AI524" s="55" t="n">
        <f aca="false">AI525</f>
        <v>150</v>
      </c>
      <c r="AJ524" s="55" t="n">
        <f aca="false">AJ525</f>
        <v>0</v>
      </c>
      <c r="AK524" s="55" t="n">
        <f aca="false">AK525</f>
        <v>0</v>
      </c>
      <c r="AL524" s="55" t="n">
        <f aca="false">AL525</f>
        <v>150</v>
      </c>
      <c r="AM524" s="123"/>
    </row>
    <row r="525" customFormat="false" ht="18.75" hidden="true" customHeight="false" outlineLevel="0" collapsed="false">
      <c r="A525" s="53"/>
      <c r="B525" s="53"/>
      <c r="C525" s="53" t="s">
        <v>144</v>
      </c>
      <c r="D525" s="53"/>
      <c r="E525" s="54" t="s">
        <v>145</v>
      </c>
      <c r="F525" s="55" t="n">
        <f aca="false">F526</f>
        <v>250</v>
      </c>
      <c r="G525" s="55" t="n">
        <f aca="false">G526</f>
        <v>0</v>
      </c>
      <c r="H525" s="55" t="n">
        <f aca="false">H526</f>
        <v>250</v>
      </c>
      <c r="I525" s="55" t="n">
        <f aca="false">I526</f>
        <v>0</v>
      </c>
      <c r="J525" s="55" t="n">
        <f aca="false">J526</f>
        <v>0</v>
      </c>
      <c r="K525" s="55" t="n">
        <f aca="false">K526</f>
        <v>0</v>
      </c>
      <c r="L525" s="55" t="n">
        <f aca="false">L526</f>
        <v>250</v>
      </c>
      <c r="M525" s="55" t="n">
        <f aca="false">M526</f>
        <v>0</v>
      </c>
      <c r="N525" s="55" t="n">
        <f aca="false">N526</f>
        <v>0</v>
      </c>
      <c r="O525" s="55" t="n">
        <f aca="false">O526</f>
        <v>250</v>
      </c>
      <c r="P525" s="55" t="n">
        <f aca="false">P526</f>
        <v>0</v>
      </c>
      <c r="Q525" s="55" t="n">
        <f aca="false">Q526</f>
        <v>0</v>
      </c>
      <c r="R525" s="55" t="n">
        <f aca="false">R526</f>
        <v>250</v>
      </c>
      <c r="S525" s="55" t="n">
        <f aca="false">S526</f>
        <v>150</v>
      </c>
      <c r="T525" s="55" t="n">
        <f aca="false">T526</f>
        <v>0</v>
      </c>
      <c r="U525" s="55" t="n">
        <f aca="false">U526</f>
        <v>150</v>
      </c>
      <c r="V525" s="55" t="n">
        <f aca="false">V526</f>
        <v>0</v>
      </c>
      <c r="W525" s="55" t="n">
        <f aca="false">W526</f>
        <v>150</v>
      </c>
      <c r="X525" s="55" t="n">
        <f aca="false">X526</f>
        <v>0</v>
      </c>
      <c r="Y525" s="55" t="n">
        <f aca="false">Y526</f>
        <v>150</v>
      </c>
      <c r="Z525" s="55" t="n">
        <f aca="false">Z526</f>
        <v>0</v>
      </c>
      <c r="AA525" s="55" t="n">
        <f aca="false">AA526</f>
        <v>0</v>
      </c>
      <c r="AB525" s="55" t="n">
        <f aca="false">AB526</f>
        <v>150</v>
      </c>
      <c r="AC525" s="55" t="n">
        <f aca="false">AC526</f>
        <v>150</v>
      </c>
      <c r="AD525" s="55" t="n">
        <f aca="false">AD526</f>
        <v>0</v>
      </c>
      <c r="AE525" s="55" t="n">
        <f aca="false">AE526</f>
        <v>150</v>
      </c>
      <c r="AF525" s="55" t="n">
        <f aca="false">AF526</f>
        <v>0</v>
      </c>
      <c r="AG525" s="55" t="n">
        <f aca="false">AG526</f>
        <v>150</v>
      </c>
      <c r="AH525" s="55" t="n">
        <f aca="false">AH526</f>
        <v>0</v>
      </c>
      <c r="AI525" s="55" t="n">
        <f aca="false">AI526</f>
        <v>150</v>
      </c>
      <c r="AJ525" s="55" t="n">
        <f aca="false">AJ526</f>
        <v>0</v>
      </c>
      <c r="AK525" s="55" t="n">
        <f aca="false">AK526</f>
        <v>0</v>
      </c>
      <c r="AL525" s="55" t="n">
        <f aca="false">AL526</f>
        <v>150</v>
      </c>
      <c r="AM525" s="123"/>
    </row>
    <row r="526" customFormat="false" ht="18.75" hidden="true" customHeight="false" outlineLevel="0" collapsed="false">
      <c r="A526" s="53"/>
      <c r="B526" s="53"/>
      <c r="C526" s="53" t="s">
        <v>146</v>
      </c>
      <c r="D526" s="53"/>
      <c r="E526" s="54" t="s">
        <v>147</v>
      </c>
      <c r="F526" s="55" t="n">
        <f aca="false">F527</f>
        <v>250</v>
      </c>
      <c r="G526" s="55" t="n">
        <f aca="false">G527</f>
        <v>0</v>
      </c>
      <c r="H526" s="55" t="n">
        <f aca="false">H527</f>
        <v>250</v>
      </c>
      <c r="I526" s="55" t="n">
        <f aca="false">I527</f>
        <v>0</v>
      </c>
      <c r="J526" s="55" t="n">
        <f aca="false">J527</f>
        <v>0</v>
      </c>
      <c r="K526" s="55" t="n">
        <f aca="false">K527</f>
        <v>0</v>
      </c>
      <c r="L526" s="55" t="n">
        <f aca="false">L527</f>
        <v>250</v>
      </c>
      <c r="M526" s="55" t="n">
        <f aca="false">M527</f>
        <v>0</v>
      </c>
      <c r="N526" s="55" t="n">
        <f aca="false">N527</f>
        <v>0</v>
      </c>
      <c r="O526" s="55" t="n">
        <f aca="false">O527</f>
        <v>250</v>
      </c>
      <c r="P526" s="55" t="n">
        <f aca="false">P527</f>
        <v>0</v>
      </c>
      <c r="Q526" s="55" t="n">
        <f aca="false">Q527</f>
        <v>0</v>
      </c>
      <c r="R526" s="55" t="n">
        <f aca="false">R527</f>
        <v>250</v>
      </c>
      <c r="S526" s="55" t="n">
        <f aca="false">S527</f>
        <v>150</v>
      </c>
      <c r="T526" s="55" t="n">
        <f aca="false">T527</f>
        <v>0</v>
      </c>
      <c r="U526" s="55" t="n">
        <f aca="false">U527</f>
        <v>150</v>
      </c>
      <c r="V526" s="55" t="n">
        <f aca="false">V527</f>
        <v>0</v>
      </c>
      <c r="W526" s="55" t="n">
        <f aca="false">W527</f>
        <v>150</v>
      </c>
      <c r="X526" s="55" t="n">
        <f aca="false">X527</f>
        <v>0</v>
      </c>
      <c r="Y526" s="55" t="n">
        <f aca="false">Y527</f>
        <v>150</v>
      </c>
      <c r="Z526" s="55" t="n">
        <f aca="false">Z527</f>
        <v>0</v>
      </c>
      <c r="AA526" s="55" t="n">
        <f aca="false">AA527</f>
        <v>0</v>
      </c>
      <c r="AB526" s="55" t="n">
        <f aca="false">AB527</f>
        <v>150</v>
      </c>
      <c r="AC526" s="55" t="n">
        <f aca="false">AC527</f>
        <v>150</v>
      </c>
      <c r="AD526" s="55" t="n">
        <f aca="false">AD527</f>
        <v>0</v>
      </c>
      <c r="AE526" s="55" t="n">
        <f aca="false">AE527</f>
        <v>150</v>
      </c>
      <c r="AF526" s="55" t="n">
        <f aca="false">AF527</f>
        <v>0</v>
      </c>
      <c r="AG526" s="55" t="n">
        <f aca="false">AG527</f>
        <v>150</v>
      </c>
      <c r="AH526" s="55" t="n">
        <f aca="false">AH527</f>
        <v>0</v>
      </c>
      <c r="AI526" s="55" t="n">
        <f aca="false">AI527</f>
        <v>150</v>
      </c>
      <c r="AJ526" s="55" t="n">
        <f aca="false">AJ527</f>
        <v>0</v>
      </c>
      <c r="AK526" s="55" t="n">
        <f aca="false">AK527</f>
        <v>0</v>
      </c>
      <c r="AL526" s="55" t="n">
        <f aca="false">AL527</f>
        <v>150</v>
      </c>
      <c r="AM526" s="123"/>
    </row>
    <row r="527" customFormat="false" ht="18.75" hidden="true" customHeight="false" outlineLevel="0" collapsed="false">
      <c r="A527" s="53"/>
      <c r="B527" s="53"/>
      <c r="C527" s="53" t="s">
        <v>148</v>
      </c>
      <c r="D527" s="53"/>
      <c r="E527" s="54" t="s">
        <v>149</v>
      </c>
      <c r="F527" s="55" t="n">
        <f aca="false">F528</f>
        <v>250</v>
      </c>
      <c r="G527" s="55" t="n">
        <f aca="false">G528</f>
        <v>0</v>
      </c>
      <c r="H527" s="55" t="n">
        <f aca="false">H528</f>
        <v>250</v>
      </c>
      <c r="I527" s="55" t="n">
        <f aca="false">I528</f>
        <v>0</v>
      </c>
      <c r="J527" s="55" t="n">
        <f aca="false">J528</f>
        <v>0</v>
      </c>
      <c r="K527" s="55" t="n">
        <f aca="false">K528</f>
        <v>0</v>
      </c>
      <c r="L527" s="55" t="n">
        <f aca="false">L528</f>
        <v>250</v>
      </c>
      <c r="M527" s="55" t="n">
        <f aca="false">M528</f>
        <v>0</v>
      </c>
      <c r="N527" s="55" t="n">
        <f aca="false">N528</f>
        <v>0</v>
      </c>
      <c r="O527" s="55" t="n">
        <f aca="false">O528</f>
        <v>250</v>
      </c>
      <c r="P527" s="55" t="n">
        <f aca="false">P528</f>
        <v>0</v>
      </c>
      <c r="Q527" s="55" t="n">
        <f aca="false">Q528</f>
        <v>0</v>
      </c>
      <c r="R527" s="55" t="n">
        <f aca="false">R528</f>
        <v>250</v>
      </c>
      <c r="S527" s="55" t="n">
        <f aca="false">S528</f>
        <v>150</v>
      </c>
      <c r="T527" s="55" t="n">
        <f aca="false">T528</f>
        <v>0</v>
      </c>
      <c r="U527" s="55" t="n">
        <f aca="false">U528</f>
        <v>150</v>
      </c>
      <c r="V527" s="55" t="n">
        <f aca="false">V528</f>
        <v>0</v>
      </c>
      <c r="W527" s="55" t="n">
        <f aca="false">W528</f>
        <v>150</v>
      </c>
      <c r="X527" s="55" t="n">
        <f aca="false">X528</f>
        <v>0</v>
      </c>
      <c r="Y527" s="55" t="n">
        <f aca="false">Y528</f>
        <v>150</v>
      </c>
      <c r="Z527" s="55" t="n">
        <f aca="false">Z528</f>
        <v>0</v>
      </c>
      <c r="AA527" s="55" t="n">
        <f aca="false">AA528</f>
        <v>0</v>
      </c>
      <c r="AB527" s="55" t="n">
        <f aca="false">AB528</f>
        <v>150</v>
      </c>
      <c r="AC527" s="55" t="n">
        <f aca="false">AC528</f>
        <v>150</v>
      </c>
      <c r="AD527" s="55" t="n">
        <f aca="false">AD528</f>
        <v>0</v>
      </c>
      <c r="AE527" s="55" t="n">
        <f aca="false">AE528</f>
        <v>150</v>
      </c>
      <c r="AF527" s="55" t="n">
        <f aca="false">AF528</f>
        <v>0</v>
      </c>
      <c r="AG527" s="55" t="n">
        <f aca="false">AG528</f>
        <v>150</v>
      </c>
      <c r="AH527" s="55" t="n">
        <f aca="false">AH528</f>
        <v>0</v>
      </c>
      <c r="AI527" s="55" t="n">
        <f aca="false">AI528</f>
        <v>150</v>
      </c>
      <c r="AJ527" s="55" t="n">
        <f aca="false">AJ528</f>
        <v>0</v>
      </c>
      <c r="AK527" s="55" t="n">
        <f aca="false">AK528</f>
        <v>0</v>
      </c>
      <c r="AL527" s="55" t="n">
        <f aca="false">AL528</f>
        <v>150</v>
      </c>
      <c r="AM527" s="123"/>
    </row>
    <row r="528" customFormat="false" ht="18.75" hidden="true" customHeight="false" outlineLevel="0" collapsed="false">
      <c r="A528" s="53"/>
      <c r="B528" s="53"/>
      <c r="C528" s="57" t="s">
        <v>150</v>
      </c>
      <c r="D528" s="57"/>
      <c r="E528" s="58" t="s">
        <v>151</v>
      </c>
      <c r="F528" s="59" t="n">
        <f aca="false">F529</f>
        <v>250</v>
      </c>
      <c r="G528" s="59" t="n">
        <f aca="false">G529</f>
        <v>0</v>
      </c>
      <c r="H528" s="59" t="n">
        <f aca="false">H529</f>
        <v>250</v>
      </c>
      <c r="I528" s="59" t="n">
        <f aca="false">I529</f>
        <v>0</v>
      </c>
      <c r="J528" s="59" t="n">
        <f aca="false">J529</f>
        <v>0</v>
      </c>
      <c r="K528" s="59" t="n">
        <f aca="false">K529</f>
        <v>0</v>
      </c>
      <c r="L528" s="59" t="n">
        <f aca="false">L529</f>
        <v>250</v>
      </c>
      <c r="M528" s="59" t="n">
        <f aca="false">M529</f>
        <v>0</v>
      </c>
      <c r="N528" s="59" t="n">
        <f aca="false">N529</f>
        <v>0</v>
      </c>
      <c r="O528" s="59" t="n">
        <f aca="false">O529</f>
        <v>250</v>
      </c>
      <c r="P528" s="59" t="n">
        <f aca="false">P529</f>
        <v>0</v>
      </c>
      <c r="Q528" s="59" t="n">
        <f aca="false">Q529</f>
        <v>0</v>
      </c>
      <c r="R528" s="59" t="n">
        <f aca="false">R529</f>
        <v>250</v>
      </c>
      <c r="S528" s="59" t="n">
        <f aca="false">S529</f>
        <v>150</v>
      </c>
      <c r="T528" s="59" t="n">
        <f aca="false">T529</f>
        <v>0</v>
      </c>
      <c r="U528" s="59" t="n">
        <f aca="false">U529</f>
        <v>150</v>
      </c>
      <c r="V528" s="59" t="n">
        <f aca="false">V529</f>
        <v>0</v>
      </c>
      <c r="W528" s="59" t="n">
        <f aca="false">W529</f>
        <v>150</v>
      </c>
      <c r="X528" s="59" t="n">
        <f aca="false">X529</f>
        <v>0</v>
      </c>
      <c r="Y528" s="59" t="n">
        <f aca="false">Y529</f>
        <v>150</v>
      </c>
      <c r="Z528" s="59" t="n">
        <f aca="false">Z529</f>
        <v>0</v>
      </c>
      <c r="AA528" s="59" t="n">
        <f aca="false">AA529</f>
        <v>0</v>
      </c>
      <c r="AB528" s="59" t="n">
        <f aca="false">AB529</f>
        <v>150</v>
      </c>
      <c r="AC528" s="59" t="n">
        <f aca="false">AC529</f>
        <v>150</v>
      </c>
      <c r="AD528" s="59" t="n">
        <f aca="false">AD529</f>
        <v>0</v>
      </c>
      <c r="AE528" s="59" t="n">
        <f aca="false">AE529</f>
        <v>150</v>
      </c>
      <c r="AF528" s="59" t="n">
        <f aca="false">AF529</f>
        <v>0</v>
      </c>
      <c r="AG528" s="59" t="n">
        <f aca="false">AG529</f>
        <v>150</v>
      </c>
      <c r="AH528" s="59" t="n">
        <f aca="false">AH529</f>
        <v>0</v>
      </c>
      <c r="AI528" s="59" t="n">
        <f aca="false">AI529</f>
        <v>150</v>
      </c>
      <c r="AJ528" s="59" t="n">
        <f aca="false">AJ529</f>
        <v>0</v>
      </c>
      <c r="AK528" s="59" t="n">
        <f aca="false">AK529</f>
        <v>0</v>
      </c>
      <c r="AL528" s="59" t="n">
        <f aca="false">AL529</f>
        <v>150</v>
      </c>
      <c r="AM528" s="123"/>
    </row>
    <row r="529" customFormat="false" ht="18.75" hidden="true" customHeight="false" outlineLevel="0" collapsed="false">
      <c r="A529" s="57"/>
      <c r="B529" s="57"/>
      <c r="C529" s="57"/>
      <c r="D529" s="57" t="s">
        <v>92</v>
      </c>
      <c r="E529" s="60" t="s">
        <v>93</v>
      </c>
      <c r="F529" s="59" t="n">
        <v>250</v>
      </c>
      <c r="G529" s="59"/>
      <c r="H529" s="59" t="n">
        <f aca="false">SUM(F529:G529)</f>
        <v>250</v>
      </c>
      <c r="I529" s="59"/>
      <c r="J529" s="59"/>
      <c r="K529" s="59"/>
      <c r="L529" s="59" t="n">
        <f aca="false">SUM(H529:K529)</f>
        <v>250</v>
      </c>
      <c r="M529" s="59"/>
      <c r="N529" s="59"/>
      <c r="O529" s="59" t="n">
        <f aca="false">SUM(L529:N529)</f>
        <v>250</v>
      </c>
      <c r="P529" s="59"/>
      <c r="Q529" s="59"/>
      <c r="R529" s="59" t="n">
        <f aca="false">SUM(O529:Q529)</f>
        <v>250</v>
      </c>
      <c r="S529" s="59" t="n">
        <v>150</v>
      </c>
      <c r="T529" s="59"/>
      <c r="U529" s="59" t="n">
        <f aca="false">SUM(S529:T529)</f>
        <v>150</v>
      </c>
      <c r="V529" s="59"/>
      <c r="W529" s="59" t="n">
        <f aca="false">SUM(U529:V529)</f>
        <v>150</v>
      </c>
      <c r="X529" s="59"/>
      <c r="Y529" s="59" t="n">
        <f aca="false">SUM(W529:X529)</f>
        <v>150</v>
      </c>
      <c r="Z529" s="59"/>
      <c r="AA529" s="59"/>
      <c r="AB529" s="59" t="n">
        <f aca="false">SUM(Y529:AA529)</f>
        <v>150</v>
      </c>
      <c r="AC529" s="59" t="n">
        <v>150</v>
      </c>
      <c r="AD529" s="59"/>
      <c r="AE529" s="59" t="n">
        <f aca="false">SUM(AC529:AD529)</f>
        <v>150</v>
      </c>
      <c r="AF529" s="59"/>
      <c r="AG529" s="59" t="n">
        <f aca="false">SUM(AE529:AF529)</f>
        <v>150</v>
      </c>
      <c r="AH529" s="59"/>
      <c r="AI529" s="59" t="n">
        <f aca="false">SUM(AG529:AH529)</f>
        <v>150</v>
      </c>
      <c r="AJ529" s="59"/>
      <c r="AK529" s="59"/>
      <c r="AL529" s="59" t="n">
        <f aca="false">SUM(AI529:AK529)</f>
        <v>150</v>
      </c>
      <c r="AM529" s="123"/>
    </row>
    <row r="530" customFormat="false" ht="18.75" hidden="false" customHeight="false" outlineLevel="0" collapsed="false">
      <c r="A530" s="57"/>
      <c r="B530" s="66" t="s">
        <v>802</v>
      </c>
      <c r="C530" s="66"/>
      <c r="D530" s="66"/>
      <c r="E530" s="98" t="s">
        <v>803</v>
      </c>
      <c r="F530" s="55" t="n">
        <f aca="false">F531+F563+F557+F537</f>
        <v>84172.77</v>
      </c>
      <c r="G530" s="55" t="n">
        <f aca="false">G531+G563+G557+G537</f>
        <v>-15002.4</v>
      </c>
      <c r="H530" s="55" t="n">
        <f aca="false">H531+H563+H557+H537</f>
        <v>69170.37</v>
      </c>
      <c r="I530" s="55" t="n">
        <f aca="false">I531+I563+I557+I537</f>
        <v>0</v>
      </c>
      <c r="J530" s="55" t="n">
        <f aca="false">J531+J563+J557+J537</f>
        <v>0</v>
      </c>
      <c r="K530" s="55" t="n">
        <f aca="false">K531+K563+K557+K537</f>
        <v>-1500</v>
      </c>
      <c r="L530" s="55" t="n">
        <f aca="false">L531+L563+L557+L537</f>
        <v>67670.37</v>
      </c>
      <c r="M530" s="55" t="n">
        <f aca="false">M531+M563+M557+M537</f>
        <v>1000</v>
      </c>
      <c r="N530" s="55" t="n">
        <f aca="false">N531+N563+N557+N537</f>
        <v>2243.24075</v>
      </c>
      <c r="O530" s="55" t="n">
        <f aca="false">O531+O563+O557+O537</f>
        <v>70913.61075</v>
      </c>
      <c r="P530" s="55" t="n">
        <f aca="false">P531+P563+P557+P537</f>
        <v>9364.362</v>
      </c>
      <c r="Q530" s="55" t="n">
        <f aca="false">Q531+Q563+Q557+Q537</f>
        <v>0</v>
      </c>
      <c r="R530" s="55" t="n">
        <f aca="false">R531+R563+R557+R537</f>
        <v>80277.97275</v>
      </c>
      <c r="S530" s="55" t="n">
        <f aca="false">S531+S563+S557+S537</f>
        <v>78237.78954</v>
      </c>
      <c r="T530" s="55" t="n">
        <f aca="false">T531+T563+T557+T537</f>
        <v>-12498.6</v>
      </c>
      <c r="U530" s="55" t="n">
        <f aca="false">U531+U563+U557+U537</f>
        <v>65739.18954</v>
      </c>
      <c r="V530" s="55" t="n">
        <f aca="false">V531+V563+V557+V537</f>
        <v>0</v>
      </c>
      <c r="W530" s="55" t="n">
        <f aca="false">W531+W563+W557+W537</f>
        <v>65739.18954</v>
      </c>
      <c r="X530" s="55" t="n">
        <f aca="false">X531+X563+X557+X537</f>
        <v>0</v>
      </c>
      <c r="Y530" s="55" t="n">
        <f aca="false">Y531+Y563+Y557+Y537</f>
        <v>65739.18954</v>
      </c>
      <c r="Z530" s="55" t="n">
        <f aca="false">Z531+Z563+Z557+Z537</f>
        <v>8017.929</v>
      </c>
      <c r="AA530" s="55" t="n">
        <f aca="false">AA531+AA563+AA557+AA537</f>
        <v>0</v>
      </c>
      <c r="AB530" s="55" t="n">
        <f aca="false">AB531+AB563+AB557+AB537</f>
        <v>73757.11854</v>
      </c>
      <c r="AC530" s="55" t="n">
        <f aca="false">AC531+AC563+AC557+AC537</f>
        <v>56677.22</v>
      </c>
      <c r="AD530" s="55" t="n">
        <f aca="false">AD531+AD563+AD557+AD537</f>
        <v>1402</v>
      </c>
      <c r="AE530" s="55" t="n">
        <f aca="false">AE531+AE563+AE557+AE537</f>
        <v>58079.22</v>
      </c>
      <c r="AF530" s="55" t="n">
        <f aca="false">AF531+AF563+AF557+AF537</f>
        <v>0</v>
      </c>
      <c r="AG530" s="55" t="n">
        <f aca="false">AG531+AG563+AG557+AG537</f>
        <v>58079.22</v>
      </c>
      <c r="AH530" s="55" t="n">
        <f aca="false">AH531+AH563+AH557+AH537</f>
        <v>0</v>
      </c>
      <c r="AI530" s="55" t="n">
        <f aca="false">AI531+AI563+AI557+AI537</f>
        <v>58079.22</v>
      </c>
      <c r="AJ530" s="55" t="n">
        <f aca="false">AJ531+AJ563+AJ557+AJ537</f>
        <v>16792.387</v>
      </c>
      <c r="AK530" s="55" t="n">
        <f aca="false">AK531+AK563+AK557+AK537</f>
        <v>0</v>
      </c>
      <c r="AL530" s="55" t="n">
        <f aca="false">AL531+AL563+AL557+AL537</f>
        <v>74871.607</v>
      </c>
      <c r="AM530" s="123"/>
    </row>
    <row r="531" customFormat="false" ht="18.75" hidden="true" customHeight="false" outlineLevel="0" collapsed="false">
      <c r="A531" s="57"/>
      <c r="B531" s="124" t="s">
        <v>804</v>
      </c>
      <c r="C531" s="66"/>
      <c r="D531" s="66"/>
      <c r="E531" s="98" t="s">
        <v>805</v>
      </c>
      <c r="F531" s="55" t="n">
        <f aca="false">F532</f>
        <v>13708</v>
      </c>
      <c r="G531" s="55" t="n">
        <f aca="false">G532</f>
        <v>0</v>
      </c>
      <c r="H531" s="55" t="n">
        <f aca="false">H532</f>
        <v>13708</v>
      </c>
      <c r="I531" s="55" t="n">
        <f aca="false">I532</f>
        <v>0</v>
      </c>
      <c r="J531" s="55" t="n">
        <f aca="false">J532</f>
        <v>0</v>
      </c>
      <c r="K531" s="55" t="n">
        <f aca="false">K532</f>
        <v>0</v>
      </c>
      <c r="L531" s="55" t="n">
        <f aca="false">L532</f>
        <v>13708</v>
      </c>
      <c r="M531" s="55" t="n">
        <f aca="false">M532</f>
        <v>0</v>
      </c>
      <c r="N531" s="55" t="n">
        <f aca="false">N532</f>
        <v>0</v>
      </c>
      <c r="O531" s="55" t="n">
        <f aca="false">O532</f>
        <v>13708</v>
      </c>
      <c r="P531" s="55" t="n">
        <f aca="false">P532</f>
        <v>0</v>
      </c>
      <c r="Q531" s="55" t="n">
        <f aca="false">Q532</f>
        <v>0</v>
      </c>
      <c r="R531" s="55" t="n">
        <f aca="false">R532</f>
        <v>13708</v>
      </c>
      <c r="S531" s="55" t="n">
        <f aca="false">S532</f>
        <v>13708</v>
      </c>
      <c r="T531" s="55" t="n">
        <f aca="false">T532</f>
        <v>0</v>
      </c>
      <c r="U531" s="55" t="n">
        <f aca="false">U532</f>
        <v>13708</v>
      </c>
      <c r="V531" s="55" t="n">
        <f aca="false">V532</f>
        <v>0</v>
      </c>
      <c r="W531" s="55" t="n">
        <f aca="false">W532</f>
        <v>13708</v>
      </c>
      <c r="X531" s="55" t="n">
        <f aca="false">X532</f>
        <v>0</v>
      </c>
      <c r="Y531" s="55" t="n">
        <f aca="false">Y532</f>
        <v>13708</v>
      </c>
      <c r="Z531" s="55" t="n">
        <f aca="false">Z532</f>
        <v>0</v>
      </c>
      <c r="AA531" s="55" t="n">
        <f aca="false">AA532</f>
        <v>0</v>
      </c>
      <c r="AB531" s="55" t="n">
        <f aca="false">AB532</f>
        <v>13708</v>
      </c>
      <c r="AC531" s="55" t="n">
        <f aca="false">AC532</f>
        <v>13708</v>
      </c>
      <c r="AD531" s="55" t="n">
        <f aca="false">AD532</f>
        <v>0</v>
      </c>
      <c r="AE531" s="55" t="n">
        <f aca="false">AE532</f>
        <v>13708</v>
      </c>
      <c r="AF531" s="55" t="n">
        <f aca="false">AF532</f>
        <v>0</v>
      </c>
      <c r="AG531" s="55" t="n">
        <f aca="false">AG532</f>
        <v>13708</v>
      </c>
      <c r="AH531" s="55" t="n">
        <f aca="false">AH532</f>
        <v>0</v>
      </c>
      <c r="AI531" s="55" t="n">
        <f aca="false">AI532</f>
        <v>13708</v>
      </c>
      <c r="AJ531" s="55" t="n">
        <f aca="false">AJ532</f>
        <v>0</v>
      </c>
      <c r="AK531" s="55" t="n">
        <f aca="false">AK532</f>
        <v>0</v>
      </c>
      <c r="AL531" s="55" t="n">
        <f aca="false">AL532</f>
        <v>13708</v>
      </c>
      <c r="AM531" s="123"/>
    </row>
    <row r="532" customFormat="false" ht="37.5" hidden="true" customHeight="false" outlineLevel="0" collapsed="false">
      <c r="A532" s="53"/>
      <c r="B532" s="53"/>
      <c r="C532" s="53" t="s">
        <v>602</v>
      </c>
      <c r="D532" s="53"/>
      <c r="E532" s="54" t="s">
        <v>603</v>
      </c>
      <c r="F532" s="55" t="n">
        <f aca="false">F533</f>
        <v>13708</v>
      </c>
      <c r="G532" s="55" t="n">
        <f aca="false">G533</f>
        <v>0</v>
      </c>
      <c r="H532" s="55" t="n">
        <f aca="false">H533</f>
        <v>13708</v>
      </c>
      <c r="I532" s="55" t="n">
        <f aca="false">I533</f>
        <v>0</v>
      </c>
      <c r="J532" s="55" t="n">
        <f aca="false">J533</f>
        <v>0</v>
      </c>
      <c r="K532" s="55" t="n">
        <f aca="false">K533</f>
        <v>0</v>
      </c>
      <c r="L532" s="55" t="n">
        <f aca="false">L533</f>
        <v>13708</v>
      </c>
      <c r="M532" s="55" t="n">
        <f aca="false">M533</f>
        <v>0</v>
      </c>
      <c r="N532" s="55" t="n">
        <f aca="false">N533</f>
        <v>0</v>
      </c>
      <c r="O532" s="55" t="n">
        <f aca="false">O533</f>
        <v>13708</v>
      </c>
      <c r="P532" s="55" t="n">
        <f aca="false">P533</f>
        <v>0</v>
      </c>
      <c r="Q532" s="55" t="n">
        <f aca="false">Q533</f>
        <v>0</v>
      </c>
      <c r="R532" s="55" t="n">
        <f aca="false">R533</f>
        <v>13708</v>
      </c>
      <c r="S532" s="55" t="n">
        <f aca="false">S533</f>
        <v>13708</v>
      </c>
      <c r="T532" s="55" t="n">
        <f aca="false">T533</f>
        <v>0</v>
      </c>
      <c r="U532" s="55" t="n">
        <f aca="false">U533</f>
        <v>13708</v>
      </c>
      <c r="V532" s="55" t="n">
        <f aca="false">V533</f>
        <v>0</v>
      </c>
      <c r="W532" s="55" t="n">
        <f aca="false">W533</f>
        <v>13708</v>
      </c>
      <c r="X532" s="55" t="n">
        <f aca="false">X533</f>
        <v>0</v>
      </c>
      <c r="Y532" s="55" t="n">
        <f aca="false">Y533</f>
        <v>13708</v>
      </c>
      <c r="Z532" s="55" t="n">
        <f aca="false">Z533</f>
        <v>0</v>
      </c>
      <c r="AA532" s="55" t="n">
        <f aca="false">AA533</f>
        <v>0</v>
      </c>
      <c r="AB532" s="55" t="n">
        <f aca="false">AB533</f>
        <v>13708</v>
      </c>
      <c r="AC532" s="55" t="n">
        <f aca="false">AC533</f>
        <v>13708</v>
      </c>
      <c r="AD532" s="55" t="n">
        <f aca="false">AD533</f>
        <v>0</v>
      </c>
      <c r="AE532" s="55" t="n">
        <f aca="false">AE533</f>
        <v>13708</v>
      </c>
      <c r="AF532" s="55" t="n">
        <f aca="false">AF533</f>
        <v>0</v>
      </c>
      <c r="AG532" s="55" t="n">
        <f aca="false">AG533</f>
        <v>13708</v>
      </c>
      <c r="AH532" s="55" t="n">
        <f aca="false">AH533</f>
        <v>0</v>
      </c>
      <c r="AI532" s="55" t="n">
        <f aca="false">AI533</f>
        <v>13708</v>
      </c>
      <c r="AJ532" s="55" t="n">
        <f aca="false">AJ533</f>
        <v>0</v>
      </c>
      <c r="AK532" s="55" t="n">
        <f aca="false">AK533</f>
        <v>0</v>
      </c>
      <c r="AL532" s="55" t="n">
        <f aca="false">AL533</f>
        <v>13708</v>
      </c>
      <c r="AM532" s="123"/>
    </row>
    <row r="533" customFormat="false" ht="37.5" hidden="true" customHeight="false" outlineLevel="0" collapsed="false">
      <c r="A533" s="53"/>
      <c r="B533" s="53"/>
      <c r="C533" s="53" t="s">
        <v>610</v>
      </c>
      <c r="D533" s="53"/>
      <c r="E533" s="54" t="s">
        <v>611</v>
      </c>
      <c r="F533" s="55" t="n">
        <f aca="false">F534</f>
        <v>13708</v>
      </c>
      <c r="G533" s="55" t="n">
        <f aca="false">G534</f>
        <v>0</v>
      </c>
      <c r="H533" s="55" t="n">
        <f aca="false">H534</f>
        <v>13708</v>
      </c>
      <c r="I533" s="55" t="n">
        <f aca="false">I534</f>
        <v>0</v>
      </c>
      <c r="J533" s="55" t="n">
        <f aca="false">J534</f>
        <v>0</v>
      </c>
      <c r="K533" s="55" t="n">
        <f aca="false">K534</f>
        <v>0</v>
      </c>
      <c r="L533" s="55" t="n">
        <f aca="false">L534</f>
        <v>13708</v>
      </c>
      <c r="M533" s="55" t="n">
        <f aca="false">M534</f>
        <v>0</v>
      </c>
      <c r="N533" s="55" t="n">
        <f aca="false">N534</f>
        <v>0</v>
      </c>
      <c r="O533" s="55" t="n">
        <f aca="false">O534</f>
        <v>13708</v>
      </c>
      <c r="P533" s="55" t="n">
        <f aca="false">P534</f>
        <v>0</v>
      </c>
      <c r="Q533" s="55" t="n">
        <f aca="false">Q534</f>
        <v>0</v>
      </c>
      <c r="R533" s="55" t="n">
        <f aca="false">R534</f>
        <v>13708</v>
      </c>
      <c r="S533" s="55" t="n">
        <f aca="false">S534</f>
        <v>13708</v>
      </c>
      <c r="T533" s="55" t="n">
        <f aca="false">T534</f>
        <v>0</v>
      </c>
      <c r="U533" s="55" t="n">
        <f aca="false">U534</f>
        <v>13708</v>
      </c>
      <c r="V533" s="55" t="n">
        <f aca="false">V534</f>
        <v>0</v>
      </c>
      <c r="W533" s="55" t="n">
        <f aca="false">W534</f>
        <v>13708</v>
      </c>
      <c r="X533" s="55" t="n">
        <f aca="false">X534</f>
        <v>0</v>
      </c>
      <c r="Y533" s="55" t="n">
        <f aca="false">Y534</f>
        <v>13708</v>
      </c>
      <c r="Z533" s="55" t="n">
        <f aca="false">Z534</f>
        <v>0</v>
      </c>
      <c r="AA533" s="55" t="n">
        <f aca="false">AA534</f>
        <v>0</v>
      </c>
      <c r="AB533" s="55" t="n">
        <f aca="false">AB534</f>
        <v>13708</v>
      </c>
      <c r="AC533" s="55" t="n">
        <f aca="false">AC534</f>
        <v>13708</v>
      </c>
      <c r="AD533" s="55" t="n">
        <f aca="false">AD534</f>
        <v>0</v>
      </c>
      <c r="AE533" s="55" t="n">
        <f aca="false">AE534</f>
        <v>13708</v>
      </c>
      <c r="AF533" s="55" t="n">
        <f aca="false">AF534</f>
        <v>0</v>
      </c>
      <c r="AG533" s="55" t="n">
        <f aca="false">AG534</f>
        <v>13708</v>
      </c>
      <c r="AH533" s="55" t="n">
        <f aca="false">AH534</f>
        <v>0</v>
      </c>
      <c r="AI533" s="55" t="n">
        <f aca="false">AI534</f>
        <v>13708</v>
      </c>
      <c r="AJ533" s="55" t="n">
        <f aca="false">AJ534</f>
        <v>0</v>
      </c>
      <c r="AK533" s="55" t="n">
        <f aca="false">AK534</f>
        <v>0</v>
      </c>
      <c r="AL533" s="55" t="n">
        <f aca="false">AL534</f>
        <v>13708</v>
      </c>
      <c r="AM533" s="123"/>
    </row>
    <row r="534" customFormat="false" ht="37.5" hidden="true" customHeight="false" outlineLevel="0" collapsed="false">
      <c r="A534" s="53"/>
      <c r="B534" s="53"/>
      <c r="C534" s="53" t="s">
        <v>612</v>
      </c>
      <c r="D534" s="53"/>
      <c r="E534" s="54" t="s">
        <v>106</v>
      </c>
      <c r="F534" s="55" t="n">
        <f aca="false">F535</f>
        <v>13708</v>
      </c>
      <c r="G534" s="55" t="n">
        <f aca="false">G535</f>
        <v>0</v>
      </c>
      <c r="H534" s="55" t="n">
        <f aca="false">H535</f>
        <v>13708</v>
      </c>
      <c r="I534" s="55" t="n">
        <f aca="false">I535</f>
        <v>0</v>
      </c>
      <c r="J534" s="55" t="n">
        <f aca="false">J535</f>
        <v>0</v>
      </c>
      <c r="K534" s="55" t="n">
        <f aca="false">K535</f>
        <v>0</v>
      </c>
      <c r="L534" s="55" t="n">
        <f aca="false">L535</f>
        <v>13708</v>
      </c>
      <c r="M534" s="55" t="n">
        <f aca="false">M535</f>
        <v>0</v>
      </c>
      <c r="N534" s="55" t="n">
        <f aca="false">N535</f>
        <v>0</v>
      </c>
      <c r="O534" s="55" t="n">
        <f aca="false">O535</f>
        <v>13708</v>
      </c>
      <c r="P534" s="55" t="n">
        <f aca="false">P535</f>
        <v>0</v>
      </c>
      <c r="Q534" s="55" t="n">
        <f aca="false">Q535</f>
        <v>0</v>
      </c>
      <c r="R534" s="55" t="n">
        <f aca="false">R535</f>
        <v>13708</v>
      </c>
      <c r="S534" s="55" t="n">
        <f aca="false">S535</f>
        <v>13708</v>
      </c>
      <c r="T534" s="55" t="n">
        <f aca="false">T535</f>
        <v>0</v>
      </c>
      <c r="U534" s="55" t="n">
        <f aca="false">U535</f>
        <v>13708</v>
      </c>
      <c r="V534" s="55" t="n">
        <f aca="false">V535</f>
        <v>0</v>
      </c>
      <c r="W534" s="55" t="n">
        <f aca="false">W535</f>
        <v>13708</v>
      </c>
      <c r="X534" s="55" t="n">
        <f aca="false">X535</f>
        <v>0</v>
      </c>
      <c r="Y534" s="55" t="n">
        <f aca="false">Y535</f>
        <v>13708</v>
      </c>
      <c r="Z534" s="55" t="n">
        <f aca="false">Z535</f>
        <v>0</v>
      </c>
      <c r="AA534" s="55" t="n">
        <f aca="false">AA535</f>
        <v>0</v>
      </c>
      <c r="AB534" s="55" t="n">
        <f aca="false">AB535</f>
        <v>13708</v>
      </c>
      <c r="AC534" s="55" t="n">
        <f aca="false">AC535</f>
        <v>13708</v>
      </c>
      <c r="AD534" s="55" t="n">
        <f aca="false">AD535</f>
        <v>0</v>
      </c>
      <c r="AE534" s="55" t="n">
        <f aca="false">AE535</f>
        <v>13708</v>
      </c>
      <c r="AF534" s="55" t="n">
        <f aca="false">AF535</f>
        <v>0</v>
      </c>
      <c r="AG534" s="55" t="n">
        <f aca="false">AG535</f>
        <v>13708</v>
      </c>
      <c r="AH534" s="55" t="n">
        <f aca="false">AH535</f>
        <v>0</v>
      </c>
      <c r="AI534" s="55" t="n">
        <f aca="false">AI535</f>
        <v>13708</v>
      </c>
      <c r="AJ534" s="55" t="n">
        <f aca="false">AJ535</f>
        <v>0</v>
      </c>
      <c r="AK534" s="55" t="n">
        <f aca="false">AK535</f>
        <v>0</v>
      </c>
      <c r="AL534" s="55" t="n">
        <f aca="false">AL535</f>
        <v>13708</v>
      </c>
      <c r="AM534" s="123"/>
    </row>
    <row r="535" customFormat="false" ht="37.5" hidden="true" customHeight="false" outlineLevel="0" collapsed="false">
      <c r="A535" s="53"/>
      <c r="B535" s="53"/>
      <c r="C535" s="57" t="s">
        <v>619</v>
      </c>
      <c r="D535" s="57"/>
      <c r="E535" s="58" t="s">
        <v>620</v>
      </c>
      <c r="F535" s="59" t="n">
        <f aca="false">F536</f>
        <v>13708</v>
      </c>
      <c r="G535" s="59" t="n">
        <f aca="false">G536</f>
        <v>0</v>
      </c>
      <c r="H535" s="59" t="n">
        <f aca="false">H536</f>
        <v>13708</v>
      </c>
      <c r="I535" s="59" t="n">
        <f aca="false">I536</f>
        <v>0</v>
      </c>
      <c r="J535" s="59" t="n">
        <f aca="false">J536</f>
        <v>0</v>
      </c>
      <c r="K535" s="59" t="n">
        <f aca="false">K536</f>
        <v>0</v>
      </c>
      <c r="L535" s="59" t="n">
        <f aca="false">L536</f>
        <v>13708</v>
      </c>
      <c r="M535" s="59" t="n">
        <f aca="false">M536</f>
        <v>0</v>
      </c>
      <c r="N535" s="59" t="n">
        <f aca="false">N536</f>
        <v>0</v>
      </c>
      <c r="O535" s="59" t="n">
        <f aca="false">O536</f>
        <v>13708</v>
      </c>
      <c r="P535" s="59" t="n">
        <f aca="false">P536</f>
        <v>0</v>
      </c>
      <c r="Q535" s="59" t="n">
        <f aca="false">Q536</f>
        <v>0</v>
      </c>
      <c r="R535" s="59" t="n">
        <f aca="false">R536</f>
        <v>13708</v>
      </c>
      <c r="S535" s="59" t="n">
        <f aca="false">S536</f>
        <v>13708</v>
      </c>
      <c r="T535" s="59" t="n">
        <f aca="false">T536</f>
        <v>0</v>
      </c>
      <c r="U535" s="59" t="n">
        <f aca="false">U536</f>
        <v>13708</v>
      </c>
      <c r="V535" s="59" t="n">
        <f aca="false">V536</f>
        <v>0</v>
      </c>
      <c r="W535" s="59" t="n">
        <f aca="false">W536</f>
        <v>13708</v>
      </c>
      <c r="X535" s="59" t="n">
        <f aca="false">X536</f>
        <v>0</v>
      </c>
      <c r="Y535" s="59" t="n">
        <f aca="false">Y536</f>
        <v>13708</v>
      </c>
      <c r="Z535" s="59" t="n">
        <f aca="false">Z536</f>
        <v>0</v>
      </c>
      <c r="AA535" s="59" t="n">
        <f aca="false">AA536</f>
        <v>0</v>
      </c>
      <c r="AB535" s="59" t="n">
        <f aca="false">AB536</f>
        <v>13708</v>
      </c>
      <c r="AC535" s="59" t="n">
        <f aca="false">AC536</f>
        <v>13708</v>
      </c>
      <c r="AD535" s="59" t="n">
        <f aca="false">AD536</f>
        <v>0</v>
      </c>
      <c r="AE535" s="59" t="n">
        <f aca="false">AE536</f>
        <v>13708</v>
      </c>
      <c r="AF535" s="59" t="n">
        <f aca="false">AF536</f>
        <v>0</v>
      </c>
      <c r="AG535" s="59" t="n">
        <f aca="false">AG536</f>
        <v>13708</v>
      </c>
      <c r="AH535" s="59" t="n">
        <f aca="false">AH536</f>
        <v>0</v>
      </c>
      <c r="AI535" s="59" t="n">
        <f aca="false">AI536</f>
        <v>13708</v>
      </c>
      <c r="AJ535" s="59" t="n">
        <f aca="false">AJ536</f>
        <v>0</v>
      </c>
      <c r="AK535" s="59" t="n">
        <f aca="false">AK536</f>
        <v>0</v>
      </c>
      <c r="AL535" s="59" t="n">
        <f aca="false">AL536</f>
        <v>13708</v>
      </c>
      <c r="AM535" s="123"/>
    </row>
    <row r="536" customFormat="false" ht="18.75" hidden="true" customHeight="false" outlineLevel="0" collapsed="false">
      <c r="A536" s="57"/>
      <c r="B536" s="57"/>
      <c r="C536" s="57"/>
      <c r="D536" s="57" t="s">
        <v>94</v>
      </c>
      <c r="E536" s="60" t="s">
        <v>95</v>
      </c>
      <c r="F536" s="59" t="n">
        <v>13708</v>
      </c>
      <c r="G536" s="59"/>
      <c r="H536" s="59" t="n">
        <f aca="false">SUM(F536:G536)</f>
        <v>13708</v>
      </c>
      <c r="I536" s="59"/>
      <c r="J536" s="59"/>
      <c r="K536" s="59"/>
      <c r="L536" s="59" t="n">
        <f aca="false">SUM(H536:K536)</f>
        <v>13708</v>
      </c>
      <c r="M536" s="59"/>
      <c r="N536" s="59"/>
      <c r="O536" s="59" t="n">
        <f aca="false">SUM(L536:N536)</f>
        <v>13708</v>
      </c>
      <c r="P536" s="59"/>
      <c r="Q536" s="59"/>
      <c r="R536" s="59" t="n">
        <f aca="false">SUM(O536:Q536)</f>
        <v>13708</v>
      </c>
      <c r="S536" s="59" t="n">
        <v>13708</v>
      </c>
      <c r="T536" s="59"/>
      <c r="U536" s="59" t="n">
        <f aca="false">SUM(S536:T536)</f>
        <v>13708</v>
      </c>
      <c r="V536" s="59"/>
      <c r="W536" s="59" t="n">
        <f aca="false">SUM(U536:V536)</f>
        <v>13708</v>
      </c>
      <c r="X536" s="59"/>
      <c r="Y536" s="59" t="n">
        <f aca="false">SUM(W536:X536)</f>
        <v>13708</v>
      </c>
      <c r="Z536" s="59"/>
      <c r="AA536" s="59"/>
      <c r="AB536" s="59" t="n">
        <f aca="false">SUM(Y536:AA536)</f>
        <v>13708</v>
      </c>
      <c r="AC536" s="59" t="n">
        <v>13708</v>
      </c>
      <c r="AD536" s="59"/>
      <c r="AE536" s="59" t="n">
        <f aca="false">SUM(AC536:AD536)</f>
        <v>13708</v>
      </c>
      <c r="AF536" s="59"/>
      <c r="AG536" s="59" t="n">
        <f aca="false">SUM(AE536:AF536)</f>
        <v>13708</v>
      </c>
      <c r="AH536" s="59"/>
      <c r="AI536" s="59" t="n">
        <f aca="false">SUM(AG536:AH536)</f>
        <v>13708</v>
      </c>
      <c r="AJ536" s="59"/>
      <c r="AK536" s="59"/>
      <c r="AL536" s="59" t="n">
        <f aca="false">SUM(AI536:AK536)</f>
        <v>13708</v>
      </c>
      <c r="AM536" s="123"/>
    </row>
    <row r="537" customFormat="false" ht="18.75" hidden="false" customHeight="false" outlineLevel="0" collapsed="false">
      <c r="A537" s="57"/>
      <c r="B537" s="66" t="s">
        <v>806</v>
      </c>
      <c r="C537" s="66"/>
      <c r="D537" s="66"/>
      <c r="E537" s="98" t="s">
        <v>807</v>
      </c>
      <c r="F537" s="55" t="n">
        <f aca="false">F543+F538</f>
        <v>32507.27</v>
      </c>
      <c r="G537" s="55" t="n">
        <f aca="false">G543+G538</f>
        <v>-16404.4</v>
      </c>
      <c r="H537" s="55" t="n">
        <f aca="false">H543+H538</f>
        <v>16102.87</v>
      </c>
      <c r="I537" s="55" t="n">
        <f aca="false">I543+I538</f>
        <v>0</v>
      </c>
      <c r="J537" s="55" t="n">
        <f aca="false">J543+J538</f>
        <v>0</v>
      </c>
      <c r="K537" s="55" t="n">
        <f aca="false">K543+K538</f>
        <v>0</v>
      </c>
      <c r="L537" s="55" t="n">
        <f aca="false">L543+L538</f>
        <v>16102.87</v>
      </c>
      <c r="M537" s="55" t="n">
        <f aca="false">M543+M538</f>
        <v>0</v>
      </c>
      <c r="N537" s="55" t="n">
        <f aca="false">N543+N538</f>
        <v>0</v>
      </c>
      <c r="O537" s="55" t="n">
        <f aca="false">O543+O538</f>
        <v>16102.87</v>
      </c>
      <c r="P537" s="55" t="n">
        <f aca="false">P543+P538</f>
        <v>9364.362</v>
      </c>
      <c r="Q537" s="55" t="n">
        <f aca="false">Q543+Q538</f>
        <v>0</v>
      </c>
      <c r="R537" s="55" t="n">
        <f aca="false">R543+R538</f>
        <v>25467.232</v>
      </c>
      <c r="S537" s="55" t="n">
        <f aca="false">S543+S538</f>
        <v>26838.28954</v>
      </c>
      <c r="T537" s="55" t="n">
        <f aca="false">T543+T538</f>
        <v>-12498.6</v>
      </c>
      <c r="U537" s="55" t="n">
        <f aca="false">U543+U538</f>
        <v>14339.68954</v>
      </c>
      <c r="V537" s="55" t="n">
        <f aca="false">V543+V538</f>
        <v>0</v>
      </c>
      <c r="W537" s="55" t="n">
        <f aca="false">W543+W538</f>
        <v>14339.68954</v>
      </c>
      <c r="X537" s="55" t="n">
        <f aca="false">X543+X538</f>
        <v>0</v>
      </c>
      <c r="Y537" s="55" t="n">
        <f aca="false">Y543+Y538</f>
        <v>14339.68954</v>
      </c>
      <c r="Z537" s="55" t="n">
        <f aca="false">Z543+Z538</f>
        <v>8017.929</v>
      </c>
      <c r="AA537" s="55" t="n">
        <f aca="false">AA543+AA538</f>
        <v>0</v>
      </c>
      <c r="AB537" s="55" t="n">
        <f aca="false">AB543+AB538</f>
        <v>22357.61854</v>
      </c>
      <c r="AC537" s="55" t="n">
        <f aca="false">AC543+AC538</f>
        <v>4566.72</v>
      </c>
      <c r="AD537" s="55" t="n">
        <f aca="false">AD543+AD538</f>
        <v>0</v>
      </c>
      <c r="AE537" s="55" t="n">
        <f aca="false">AE543+AE538</f>
        <v>4566.72</v>
      </c>
      <c r="AF537" s="55" t="n">
        <f aca="false">AF543+AF538</f>
        <v>0</v>
      </c>
      <c r="AG537" s="55" t="n">
        <f aca="false">AG543+AG538</f>
        <v>4566.72</v>
      </c>
      <c r="AH537" s="55" t="n">
        <f aca="false">AH543+AH538</f>
        <v>0</v>
      </c>
      <c r="AI537" s="55" t="n">
        <f aca="false">AI543+AI538</f>
        <v>4566.72</v>
      </c>
      <c r="AJ537" s="55" t="n">
        <f aca="false">AJ543+AJ538</f>
        <v>16792.387</v>
      </c>
      <c r="AK537" s="55" t="n">
        <f aca="false">AK543+AK538</f>
        <v>0</v>
      </c>
      <c r="AL537" s="55" t="n">
        <f aca="false">AL543+AL538</f>
        <v>21359.107</v>
      </c>
      <c r="AM537" s="123"/>
    </row>
    <row r="538" customFormat="false" ht="18.75" hidden="false" customHeight="false" outlineLevel="0" collapsed="false">
      <c r="A538" s="57"/>
      <c r="B538" s="66"/>
      <c r="C538" s="53" t="s">
        <v>767</v>
      </c>
      <c r="D538" s="53"/>
      <c r="E538" s="78" t="s">
        <v>334</v>
      </c>
      <c r="F538" s="55" t="n">
        <f aca="false">F539</f>
        <v>8774.5</v>
      </c>
      <c r="G538" s="55" t="n">
        <f aca="false">G539</f>
        <v>0</v>
      </c>
      <c r="H538" s="55" t="n">
        <f aca="false">H539</f>
        <v>8774.5</v>
      </c>
      <c r="I538" s="55" t="n">
        <f aca="false">I539</f>
        <v>0</v>
      </c>
      <c r="J538" s="55" t="n">
        <f aca="false">J539</f>
        <v>0</v>
      </c>
      <c r="K538" s="55" t="n">
        <f aca="false">K539</f>
        <v>0</v>
      </c>
      <c r="L538" s="55" t="n">
        <f aca="false">L539</f>
        <v>8774.5</v>
      </c>
      <c r="M538" s="55" t="n">
        <f aca="false">M539</f>
        <v>0</v>
      </c>
      <c r="N538" s="55" t="n">
        <f aca="false">N539</f>
        <v>0</v>
      </c>
      <c r="O538" s="55" t="n">
        <f aca="false">O539</f>
        <v>8774.5</v>
      </c>
      <c r="P538" s="55" t="n">
        <f aca="false">P539</f>
        <v>8017.929</v>
      </c>
      <c r="Q538" s="55" t="n">
        <f aca="false">Q539</f>
        <v>0</v>
      </c>
      <c r="R538" s="55" t="n">
        <f aca="false">R539</f>
        <v>16792.429</v>
      </c>
      <c r="S538" s="55" t="n">
        <f aca="false">S539</f>
        <v>8774.5</v>
      </c>
      <c r="T538" s="55" t="n">
        <f aca="false">T539</f>
        <v>0</v>
      </c>
      <c r="U538" s="55" t="n">
        <f aca="false">U539</f>
        <v>8774.5</v>
      </c>
      <c r="V538" s="55" t="n">
        <f aca="false">V539</f>
        <v>0</v>
      </c>
      <c r="W538" s="55" t="n">
        <f aca="false">W539</f>
        <v>8774.5</v>
      </c>
      <c r="X538" s="55" t="n">
        <f aca="false">X539</f>
        <v>0</v>
      </c>
      <c r="Y538" s="55" t="n">
        <f aca="false">Y539</f>
        <v>8774.5</v>
      </c>
      <c r="Z538" s="55" t="n">
        <f aca="false">Z539</f>
        <v>8017.929</v>
      </c>
      <c r="AA538" s="55" t="n">
        <f aca="false">AA539</f>
        <v>0</v>
      </c>
      <c r="AB538" s="55" t="n">
        <f aca="false">AB539</f>
        <v>16792.429</v>
      </c>
      <c r="AC538" s="55"/>
      <c r="AD538" s="55" t="n">
        <f aca="false">AD539</f>
        <v>0</v>
      </c>
      <c r="AE538" s="55" t="n">
        <f aca="false">AE539</f>
        <v>0</v>
      </c>
      <c r="AF538" s="55" t="n">
        <f aca="false">AF539</f>
        <v>0</v>
      </c>
      <c r="AG538" s="55" t="n">
        <f aca="false">AG539</f>
        <v>0</v>
      </c>
      <c r="AH538" s="55" t="n">
        <f aca="false">AH539</f>
        <v>0</v>
      </c>
      <c r="AI538" s="55" t="n">
        <f aca="false">AI539</f>
        <v>0</v>
      </c>
      <c r="AJ538" s="55" t="n">
        <f aca="false">AJ539</f>
        <v>16792.387</v>
      </c>
      <c r="AK538" s="55" t="n">
        <f aca="false">AK539</f>
        <v>0</v>
      </c>
      <c r="AL538" s="55" t="n">
        <f aca="false">AL539</f>
        <v>16792.387</v>
      </c>
      <c r="AM538" s="123"/>
    </row>
    <row r="539" customFormat="false" ht="37.5" hidden="false" customHeight="false" outlineLevel="0" collapsed="false">
      <c r="A539" s="57"/>
      <c r="B539" s="66"/>
      <c r="C539" s="77" t="s">
        <v>458</v>
      </c>
      <c r="D539" s="77"/>
      <c r="E539" s="79" t="s">
        <v>459</v>
      </c>
      <c r="F539" s="55" t="n">
        <f aca="false">F540</f>
        <v>8774.5</v>
      </c>
      <c r="G539" s="55" t="n">
        <f aca="false">G540</f>
        <v>0</v>
      </c>
      <c r="H539" s="55" t="n">
        <f aca="false">H540</f>
        <v>8774.5</v>
      </c>
      <c r="I539" s="55" t="n">
        <f aca="false">I540</f>
        <v>0</v>
      </c>
      <c r="J539" s="55" t="n">
        <f aca="false">J540</f>
        <v>0</v>
      </c>
      <c r="K539" s="55" t="n">
        <f aca="false">K540</f>
        <v>0</v>
      </c>
      <c r="L539" s="55" t="n">
        <f aca="false">L540</f>
        <v>8774.5</v>
      </c>
      <c r="M539" s="55" t="n">
        <f aca="false">M540</f>
        <v>0</v>
      </c>
      <c r="N539" s="55" t="n">
        <f aca="false">N540</f>
        <v>0</v>
      </c>
      <c r="O539" s="55" t="n">
        <f aca="false">O540</f>
        <v>8774.5</v>
      </c>
      <c r="P539" s="55" t="n">
        <f aca="false">P540</f>
        <v>8017.929</v>
      </c>
      <c r="Q539" s="55" t="n">
        <f aca="false">Q540</f>
        <v>0</v>
      </c>
      <c r="R539" s="55" t="n">
        <f aca="false">R540</f>
        <v>16792.429</v>
      </c>
      <c r="S539" s="55" t="n">
        <f aca="false">S540</f>
        <v>8774.5</v>
      </c>
      <c r="T539" s="55" t="n">
        <f aca="false">T540</f>
        <v>0</v>
      </c>
      <c r="U539" s="55" t="n">
        <f aca="false">U540</f>
        <v>8774.5</v>
      </c>
      <c r="V539" s="55" t="n">
        <f aca="false">V540</f>
        <v>0</v>
      </c>
      <c r="W539" s="55" t="n">
        <f aca="false">W540</f>
        <v>8774.5</v>
      </c>
      <c r="X539" s="55" t="n">
        <f aca="false">X540</f>
        <v>0</v>
      </c>
      <c r="Y539" s="55" t="n">
        <f aca="false">Y540</f>
        <v>8774.5</v>
      </c>
      <c r="Z539" s="55" t="n">
        <f aca="false">Z540</f>
        <v>8017.929</v>
      </c>
      <c r="AA539" s="55" t="n">
        <f aca="false">AA540</f>
        <v>0</v>
      </c>
      <c r="AB539" s="55" t="n">
        <f aca="false">AB540</f>
        <v>16792.429</v>
      </c>
      <c r="AC539" s="55"/>
      <c r="AD539" s="55" t="n">
        <f aca="false">AD540</f>
        <v>0</v>
      </c>
      <c r="AE539" s="55" t="n">
        <f aca="false">AE540</f>
        <v>0</v>
      </c>
      <c r="AF539" s="55" t="n">
        <f aca="false">AF540</f>
        <v>0</v>
      </c>
      <c r="AG539" s="55" t="n">
        <f aca="false">AG540</f>
        <v>0</v>
      </c>
      <c r="AH539" s="55" t="n">
        <f aca="false">AH540</f>
        <v>0</v>
      </c>
      <c r="AI539" s="55" t="n">
        <f aca="false">AI540</f>
        <v>0</v>
      </c>
      <c r="AJ539" s="55" t="n">
        <f aca="false">AJ540</f>
        <v>16792.387</v>
      </c>
      <c r="AK539" s="55" t="n">
        <f aca="false">AK540</f>
        <v>0</v>
      </c>
      <c r="AL539" s="55" t="n">
        <f aca="false">AL540</f>
        <v>16792.387</v>
      </c>
      <c r="AM539" s="123"/>
    </row>
    <row r="540" customFormat="false" ht="37.5" hidden="false" customHeight="false" outlineLevel="0" collapsed="false">
      <c r="A540" s="57"/>
      <c r="B540" s="66"/>
      <c r="C540" s="77" t="s">
        <v>464</v>
      </c>
      <c r="D540" s="77"/>
      <c r="E540" s="79" t="s">
        <v>465</v>
      </c>
      <c r="F540" s="55" t="n">
        <f aca="false">F541</f>
        <v>8774.5</v>
      </c>
      <c r="G540" s="55" t="n">
        <f aca="false">G541</f>
        <v>0</v>
      </c>
      <c r="H540" s="55" t="n">
        <f aca="false">H541</f>
        <v>8774.5</v>
      </c>
      <c r="I540" s="55" t="n">
        <f aca="false">I541</f>
        <v>0</v>
      </c>
      <c r="J540" s="55" t="n">
        <f aca="false">J541</f>
        <v>0</v>
      </c>
      <c r="K540" s="55" t="n">
        <f aca="false">K541</f>
        <v>0</v>
      </c>
      <c r="L540" s="55" t="n">
        <f aca="false">L541</f>
        <v>8774.5</v>
      </c>
      <c r="M540" s="55" t="n">
        <f aca="false">M541</f>
        <v>0</v>
      </c>
      <c r="N540" s="55" t="n">
        <f aca="false">N541</f>
        <v>0</v>
      </c>
      <c r="O540" s="55" t="n">
        <f aca="false">O541</f>
        <v>8774.5</v>
      </c>
      <c r="P540" s="55" t="n">
        <f aca="false">P541</f>
        <v>8017.929</v>
      </c>
      <c r="Q540" s="55" t="n">
        <f aca="false">Q541</f>
        <v>0</v>
      </c>
      <c r="R540" s="55" t="n">
        <f aca="false">R541</f>
        <v>16792.429</v>
      </c>
      <c r="S540" s="55" t="n">
        <f aca="false">S541</f>
        <v>8774.5</v>
      </c>
      <c r="T540" s="55" t="n">
        <f aca="false">T541</f>
        <v>0</v>
      </c>
      <c r="U540" s="55" t="n">
        <f aca="false">U541</f>
        <v>8774.5</v>
      </c>
      <c r="V540" s="55" t="n">
        <f aca="false">V541</f>
        <v>0</v>
      </c>
      <c r="W540" s="55" t="n">
        <f aca="false">W541</f>
        <v>8774.5</v>
      </c>
      <c r="X540" s="55" t="n">
        <f aca="false">X541</f>
        <v>0</v>
      </c>
      <c r="Y540" s="55" t="n">
        <f aca="false">Y541</f>
        <v>8774.5</v>
      </c>
      <c r="Z540" s="55" t="n">
        <f aca="false">Z541</f>
        <v>8017.929</v>
      </c>
      <c r="AA540" s="55" t="n">
        <f aca="false">AA541</f>
        <v>0</v>
      </c>
      <c r="AB540" s="55" t="n">
        <f aca="false">AB541</f>
        <v>16792.429</v>
      </c>
      <c r="AC540" s="55"/>
      <c r="AD540" s="55" t="n">
        <f aca="false">AD541</f>
        <v>0</v>
      </c>
      <c r="AE540" s="55" t="n">
        <f aca="false">AE541</f>
        <v>0</v>
      </c>
      <c r="AF540" s="55" t="n">
        <f aca="false">AF541</f>
        <v>0</v>
      </c>
      <c r="AG540" s="55" t="n">
        <f aca="false">AG541</f>
        <v>0</v>
      </c>
      <c r="AH540" s="55" t="n">
        <f aca="false">AH541</f>
        <v>0</v>
      </c>
      <c r="AI540" s="55" t="n">
        <f aca="false">AI541</f>
        <v>0</v>
      </c>
      <c r="AJ540" s="55" t="n">
        <f aca="false">AJ541</f>
        <v>16792.387</v>
      </c>
      <c r="AK540" s="55" t="n">
        <f aca="false">AK541</f>
        <v>0</v>
      </c>
      <c r="AL540" s="55" t="n">
        <f aca="false">AL541</f>
        <v>16792.387</v>
      </c>
      <c r="AM540" s="123"/>
    </row>
    <row r="541" customFormat="false" ht="56.25" hidden="false" customHeight="false" outlineLevel="0" collapsed="false">
      <c r="A541" s="57"/>
      <c r="B541" s="66"/>
      <c r="C541" s="68" t="s">
        <v>468</v>
      </c>
      <c r="D541" s="77"/>
      <c r="E541" s="72" t="s">
        <v>469</v>
      </c>
      <c r="F541" s="59" t="n">
        <f aca="false">F542</f>
        <v>8774.5</v>
      </c>
      <c r="G541" s="59" t="n">
        <f aca="false">G542</f>
        <v>0</v>
      </c>
      <c r="H541" s="59" t="n">
        <f aca="false">H542</f>
        <v>8774.5</v>
      </c>
      <c r="I541" s="59" t="n">
        <f aca="false">I542</f>
        <v>0</v>
      </c>
      <c r="J541" s="59" t="n">
        <f aca="false">J542</f>
        <v>0</v>
      </c>
      <c r="K541" s="59" t="n">
        <f aca="false">K542</f>
        <v>0</v>
      </c>
      <c r="L541" s="59" t="n">
        <f aca="false">L542</f>
        <v>8774.5</v>
      </c>
      <c r="M541" s="59" t="n">
        <f aca="false">M542</f>
        <v>0</v>
      </c>
      <c r="N541" s="59" t="n">
        <f aca="false">N542</f>
        <v>0</v>
      </c>
      <c r="O541" s="59" t="n">
        <f aca="false">O542</f>
        <v>8774.5</v>
      </c>
      <c r="P541" s="59" t="n">
        <f aca="false">P542</f>
        <v>8017.929</v>
      </c>
      <c r="Q541" s="59" t="n">
        <f aca="false">Q542</f>
        <v>0</v>
      </c>
      <c r="R541" s="59" t="n">
        <f aca="false">R542</f>
        <v>16792.429</v>
      </c>
      <c r="S541" s="59" t="n">
        <f aca="false">S542</f>
        <v>8774.5</v>
      </c>
      <c r="T541" s="59" t="n">
        <f aca="false">T542</f>
        <v>0</v>
      </c>
      <c r="U541" s="59" t="n">
        <f aca="false">U542</f>
        <v>8774.5</v>
      </c>
      <c r="V541" s="59" t="n">
        <f aca="false">V542</f>
        <v>0</v>
      </c>
      <c r="W541" s="59" t="n">
        <f aca="false">W542</f>
        <v>8774.5</v>
      </c>
      <c r="X541" s="59" t="n">
        <f aca="false">X542</f>
        <v>0</v>
      </c>
      <c r="Y541" s="59" t="n">
        <f aca="false">Y542</f>
        <v>8774.5</v>
      </c>
      <c r="Z541" s="59" t="n">
        <f aca="false">Z542</f>
        <v>8017.929</v>
      </c>
      <c r="AA541" s="59" t="n">
        <f aca="false">AA542</f>
        <v>0</v>
      </c>
      <c r="AB541" s="59" t="n">
        <f aca="false">AB542</f>
        <v>16792.429</v>
      </c>
      <c r="AC541" s="59"/>
      <c r="AD541" s="59" t="n">
        <f aca="false">AD542</f>
        <v>0</v>
      </c>
      <c r="AE541" s="59" t="n">
        <f aca="false">AE542</f>
        <v>0</v>
      </c>
      <c r="AF541" s="59" t="n">
        <f aca="false">AF542</f>
        <v>0</v>
      </c>
      <c r="AG541" s="59" t="n">
        <f aca="false">AG542</f>
        <v>0</v>
      </c>
      <c r="AH541" s="59" t="n">
        <f aca="false">AH542</f>
        <v>0</v>
      </c>
      <c r="AI541" s="59" t="n">
        <f aca="false">AI542</f>
        <v>0</v>
      </c>
      <c r="AJ541" s="59" t="n">
        <f aca="false">AJ542</f>
        <v>16792.387</v>
      </c>
      <c r="AK541" s="59" t="n">
        <f aca="false">AK542</f>
        <v>0</v>
      </c>
      <c r="AL541" s="59" t="n">
        <f aca="false">AL542</f>
        <v>16792.387</v>
      </c>
      <c r="AM541" s="123"/>
    </row>
    <row r="542" customFormat="false" ht="18.75" hidden="false" customHeight="false" outlineLevel="0" collapsed="false">
      <c r="A542" s="57"/>
      <c r="B542" s="66"/>
      <c r="C542" s="77"/>
      <c r="D542" s="57" t="s">
        <v>60</v>
      </c>
      <c r="E542" s="60" t="s">
        <v>61</v>
      </c>
      <c r="F542" s="59" t="n">
        <v>8774.5</v>
      </c>
      <c r="G542" s="59"/>
      <c r="H542" s="59" t="n">
        <f aca="false">SUM(F542:G542)</f>
        <v>8774.5</v>
      </c>
      <c r="I542" s="59"/>
      <c r="J542" s="59"/>
      <c r="K542" s="59"/>
      <c r="L542" s="59" t="n">
        <f aca="false">SUM(H542:K542)</f>
        <v>8774.5</v>
      </c>
      <c r="M542" s="59"/>
      <c r="N542" s="59"/>
      <c r="O542" s="59" t="n">
        <f aca="false">SUM(L542:N542)</f>
        <v>8774.5</v>
      </c>
      <c r="P542" s="59" t="n">
        <v>8017.929</v>
      </c>
      <c r="Q542" s="59"/>
      <c r="R542" s="59" t="n">
        <f aca="false">SUM(O542:Q542)</f>
        <v>16792.429</v>
      </c>
      <c r="S542" s="59" t="n">
        <v>8774.5</v>
      </c>
      <c r="T542" s="59"/>
      <c r="U542" s="59" t="n">
        <f aca="false">SUM(S542:T542)</f>
        <v>8774.5</v>
      </c>
      <c r="V542" s="59"/>
      <c r="W542" s="59" t="n">
        <f aca="false">SUM(U542:V542)</f>
        <v>8774.5</v>
      </c>
      <c r="X542" s="59"/>
      <c r="Y542" s="59" t="n">
        <f aca="false">SUM(W542:X542)</f>
        <v>8774.5</v>
      </c>
      <c r="Z542" s="59" t="n">
        <v>8017.929</v>
      </c>
      <c r="AA542" s="59"/>
      <c r="AB542" s="59" t="n">
        <f aca="false">SUM(Y542:AA542)</f>
        <v>16792.429</v>
      </c>
      <c r="AC542" s="59"/>
      <c r="AD542" s="59"/>
      <c r="AE542" s="59" t="n">
        <f aca="false">SUM(AC542:AD542)</f>
        <v>0</v>
      </c>
      <c r="AF542" s="59"/>
      <c r="AG542" s="59" t="n">
        <f aca="false">SUM(AE542:AF542)</f>
        <v>0</v>
      </c>
      <c r="AH542" s="59"/>
      <c r="AI542" s="59" t="n">
        <f aca="false">SUM(AG542:AH542)</f>
        <v>0</v>
      </c>
      <c r="AJ542" s="59" t="n">
        <v>16792.387</v>
      </c>
      <c r="AK542" s="59"/>
      <c r="AL542" s="59" t="n">
        <f aca="false">SUM(AI542:AK542)</f>
        <v>16792.387</v>
      </c>
      <c r="AM542" s="123"/>
    </row>
    <row r="543" customFormat="false" ht="18.75" hidden="false" customHeight="false" outlineLevel="0" collapsed="false">
      <c r="A543" s="57"/>
      <c r="B543" s="57"/>
      <c r="C543" s="66" t="s">
        <v>555</v>
      </c>
      <c r="D543" s="53"/>
      <c r="E543" s="88" t="s">
        <v>556</v>
      </c>
      <c r="F543" s="55" t="n">
        <f aca="false">F544</f>
        <v>23732.77</v>
      </c>
      <c r="G543" s="55" t="n">
        <f aca="false">G544</f>
        <v>-16404.4</v>
      </c>
      <c r="H543" s="55" t="n">
        <f aca="false">H544</f>
        <v>7328.37</v>
      </c>
      <c r="I543" s="55" t="n">
        <f aca="false">I544</f>
        <v>0</v>
      </c>
      <c r="J543" s="55" t="n">
        <f aca="false">J544</f>
        <v>0</v>
      </c>
      <c r="K543" s="55" t="n">
        <f aca="false">K544</f>
        <v>0</v>
      </c>
      <c r="L543" s="55" t="n">
        <f aca="false">L544</f>
        <v>7328.37</v>
      </c>
      <c r="M543" s="55" t="n">
        <f aca="false">M544</f>
        <v>0</v>
      </c>
      <c r="N543" s="55" t="n">
        <f aca="false">N544</f>
        <v>0</v>
      </c>
      <c r="O543" s="55" t="n">
        <f aca="false">O544</f>
        <v>7328.37</v>
      </c>
      <c r="P543" s="55" t="n">
        <f aca="false">P544</f>
        <v>1346.433</v>
      </c>
      <c r="Q543" s="55" t="n">
        <f aca="false">Q544</f>
        <v>0</v>
      </c>
      <c r="R543" s="55" t="n">
        <f aca="false">R544</f>
        <v>8674.803</v>
      </c>
      <c r="S543" s="55" t="n">
        <f aca="false">S544</f>
        <v>18063.78954</v>
      </c>
      <c r="T543" s="55" t="n">
        <f aca="false">T544</f>
        <v>-12498.6</v>
      </c>
      <c r="U543" s="55" t="n">
        <f aca="false">U544</f>
        <v>5565.18954</v>
      </c>
      <c r="V543" s="55" t="n">
        <f aca="false">V544</f>
        <v>0</v>
      </c>
      <c r="W543" s="55" t="n">
        <f aca="false">W544</f>
        <v>5565.18954</v>
      </c>
      <c r="X543" s="55" t="n">
        <f aca="false">X544</f>
        <v>0</v>
      </c>
      <c r="Y543" s="55" t="n">
        <f aca="false">Y544</f>
        <v>5565.18954</v>
      </c>
      <c r="Z543" s="55" t="n">
        <f aca="false">Z544</f>
        <v>0</v>
      </c>
      <c r="AA543" s="55" t="n">
        <f aca="false">AA544</f>
        <v>0</v>
      </c>
      <c r="AB543" s="55" t="n">
        <f aca="false">AB544</f>
        <v>5565.18954</v>
      </c>
      <c r="AC543" s="55" t="n">
        <f aca="false">AC544</f>
        <v>4566.72</v>
      </c>
      <c r="AD543" s="55" t="n">
        <f aca="false">AD544</f>
        <v>0</v>
      </c>
      <c r="AE543" s="55" t="n">
        <f aca="false">AE544</f>
        <v>4566.72</v>
      </c>
      <c r="AF543" s="55" t="n">
        <f aca="false">AF544</f>
        <v>0</v>
      </c>
      <c r="AG543" s="55" t="n">
        <f aca="false">AG544</f>
        <v>4566.72</v>
      </c>
      <c r="AH543" s="55" t="n">
        <f aca="false">AH544</f>
        <v>0</v>
      </c>
      <c r="AI543" s="55" t="n">
        <f aca="false">AI544</f>
        <v>4566.72</v>
      </c>
      <c r="AJ543" s="55" t="n">
        <f aca="false">AJ544</f>
        <v>0</v>
      </c>
      <c r="AK543" s="55" t="n">
        <f aca="false">AK544</f>
        <v>0</v>
      </c>
      <c r="AL543" s="55" t="n">
        <f aca="false">AL544</f>
        <v>4566.72</v>
      </c>
      <c r="AM543" s="123"/>
    </row>
    <row r="544" customFormat="false" ht="37.5" hidden="false" customHeight="false" outlineLevel="0" collapsed="false">
      <c r="A544" s="57"/>
      <c r="B544" s="57"/>
      <c r="C544" s="66" t="s">
        <v>567</v>
      </c>
      <c r="D544" s="53"/>
      <c r="E544" s="88" t="s">
        <v>568</v>
      </c>
      <c r="F544" s="55" t="n">
        <f aca="false">F545+F552</f>
        <v>23732.77</v>
      </c>
      <c r="G544" s="55" t="n">
        <f aca="false">G545+G552</f>
        <v>-16404.4</v>
      </c>
      <c r="H544" s="55" t="n">
        <f aca="false">H545+H552</f>
        <v>7328.37</v>
      </c>
      <c r="I544" s="55" t="n">
        <f aca="false">I545+I552</f>
        <v>0</v>
      </c>
      <c r="J544" s="55" t="n">
        <f aca="false">J545+J552</f>
        <v>0</v>
      </c>
      <c r="K544" s="55" t="n">
        <f aca="false">K545+K552</f>
        <v>0</v>
      </c>
      <c r="L544" s="55" t="n">
        <f aca="false">L545+L552</f>
        <v>7328.37</v>
      </c>
      <c r="M544" s="55" t="n">
        <f aca="false">M545+M552</f>
        <v>0</v>
      </c>
      <c r="N544" s="55" t="n">
        <f aca="false">N545+N552</f>
        <v>0</v>
      </c>
      <c r="O544" s="55" t="n">
        <f aca="false">O545+O552</f>
        <v>7328.37</v>
      </c>
      <c r="P544" s="55" t="n">
        <f aca="false">P545+P552</f>
        <v>1346.433</v>
      </c>
      <c r="Q544" s="55" t="n">
        <f aca="false">Q545+Q552</f>
        <v>0</v>
      </c>
      <c r="R544" s="55" t="n">
        <f aca="false">R545+R552</f>
        <v>8674.803</v>
      </c>
      <c r="S544" s="55" t="n">
        <f aca="false">S545+S552</f>
        <v>18063.78954</v>
      </c>
      <c r="T544" s="55" t="n">
        <f aca="false">T545+T552</f>
        <v>-12498.6</v>
      </c>
      <c r="U544" s="55" t="n">
        <f aca="false">U545+U552</f>
        <v>5565.18954</v>
      </c>
      <c r="V544" s="55" t="n">
        <f aca="false">V545+V552</f>
        <v>0</v>
      </c>
      <c r="W544" s="55" t="n">
        <f aca="false">W545+W552</f>
        <v>5565.18954</v>
      </c>
      <c r="X544" s="55" t="n">
        <f aca="false">X545+X552</f>
        <v>0</v>
      </c>
      <c r="Y544" s="55" t="n">
        <f aca="false">Y545+Y552</f>
        <v>5565.18954</v>
      </c>
      <c r="Z544" s="55" t="n">
        <f aca="false">Z545+Z552</f>
        <v>0</v>
      </c>
      <c r="AA544" s="55" t="n">
        <f aca="false">AA545+AA552</f>
        <v>0</v>
      </c>
      <c r="AB544" s="55" t="n">
        <f aca="false">AB545+AB552</f>
        <v>5565.18954</v>
      </c>
      <c r="AC544" s="55" t="n">
        <f aca="false">AC545+AC552</f>
        <v>4566.72</v>
      </c>
      <c r="AD544" s="55" t="n">
        <f aca="false">AD545+AD552</f>
        <v>0</v>
      </c>
      <c r="AE544" s="55" t="n">
        <f aca="false">AE545+AE552</f>
        <v>4566.72</v>
      </c>
      <c r="AF544" s="55" t="n">
        <f aca="false">AF545+AF552</f>
        <v>0</v>
      </c>
      <c r="AG544" s="55" t="n">
        <f aca="false">AG545+AG552</f>
        <v>4566.72</v>
      </c>
      <c r="AH544" s="55" t="n">
        <f aca="false">AH545+AH552</f>
        <v>0</v>
      </c>
      <c r="AI544" s="55" t="n">
        <f aca="false">AI545+AI552</f>
        <v>4566.72</v>
      </c>
      <c r="AJ544" s="55" t="n">
        <f aca="false">AJ545+AJ552</f>
        <v>0</v>
      </c>
      <c r="AK544" s="55" t="n">
        <f aca="false">AK545+AK552</f>
        <v>0</v>
      </c>
      <c r="AL544" s="55" t="n">
        <f aca="false">AL545+AL552</f>
        <v>4566.72</v>
      </c>
      <c r="AM544" s="123"/>
    </row>
    <row r="545" customFormat="false" ht="18.75" hidden="false" customHeight="false" outlineLevel="0" collapsed="false">
      <c r="A545" s="57"/>
      <c r="B545" s="57"/>
      <c r="C545" s="66" t="s">
        <v>578</v>
      </c>
      <c r="D545" s="53"/>
      <c r="E545" s="88" t="s">
        <v>579</v>
      </c>
      <c r="F545" s="55" t="n">
        <f aca="false">F548+F550+F546</f>
        <v>23618.8</v>
      </c>
      <c r="G545" s="55" t="n">
        <f aca="false">G548+G550+G546</f>
        <v>-16404.4</v>
      </c>
      <c r="H545" s="55" t="n">
        <f aca="false">H548+H550+H546</f>
        <v>7214.4</v>
      </c>
      <c r="I545" s="55" t="n">
        <f aca="false">I548+I550+I546</f>
        <v>0</v>
      </c>
      <c r="J545" s="55" t="n">
        <f aca="false">J548+J550+J546</f>
        <v>0</v>
      </c>
      <c r="K545" s="55" t="n">
        <f aca="false">K548+K550+K546</f>
        <v>0</v>
      </c>
      <c r="L545" s="55" t="n">
        <f aca="false">L548+L550+L546</f>
        <v>7214.4</v>
      </c>
      <c r="M545" s="55" t="n">
        <f aca="false">M548+M550+M546</f>
        <v>0</v>
      </c>
      <c r="N545" s="55" t="n">
        <f aca="false">N548+N550+N546</f>
        <v>0</v>
      </c>
      <c r="O545" s="55" t="n">
        <f aca="false">O548+O550+O546</f>
        <v>7214.4</v>
      </c>
      <c r="P545" s="55" t="n">
        <f aca="false">P548+P550+P546</f>
        <v>1346.433</v>
      </c>
      <c r="Q545" s="55" t="n">
        <f aca="false">Q548+Q550+Q546</f>
        <v>0</v>
      </c>
      <c r="R545" s="55" t="n">
        <f aca="false">R548+R550+R546</f>
        <v>8560.833</v>
      </c>
      <c r="S545" s="55" t="n">
        <f aca="false">S548+S550+S546</f>
        <v>15985.6</v>
      </c>
      <c r="T545" s="55" t="n">
        <f aca="false">T548+T550+T546</f>
        <v>-12498.6</v>
      </c>
      <c r="U545" s="55" t="n">
        <f aca="false">U548+U550+U546</f>
        <v>3487</v>
      </c>
      <c r="V545" s="55" t="n">
        <f aca="false">V548+V550+V546</f>
        <v>0</v>
      </c>
      <c r="W545" s="55" t="n">
        <f aca="false">W548+W550+W546</f>
        <v>3487</v>
      </c>
      <c r="X545" s="55" t="n">
        <f aca="false">X548+X550+X546</f>
        <v>0</v>
      </c>
      <c r="Y545" s="55" t="n">
        <f aca="false">Y548+Y550+Y546</f>
        <v>3487</v>
      </c>
      <c r="Z545" s="55" t="n">
        <f aca="false">Z548+Z550+Z546</f>
        <v>0</v>
      </c>
      <c r="AA545" s="55" t="n">
        <f aca="false">AA548+AA550+AA546</f>
        <v>0</v>
      </c>
      <c r="AB545" s="55" t="n">
        <f aca="false">AB548+AB550+AB546</f>
        <v>3487</v>
      </c>
      <c r="AC545" s="55" t="n">
        <f aca="false">AC548+AC550+AC546</f>
        <v>4208.4</v>
      </c>
      <c r="AD545" s="55" t="n">
        <f aca="false">AD548+AD550+AD546</f>
        <v>0</v>
      </c>
      <c r="AE545" s="55" t="n">
        <f aca="false">AE548+AE550+AE546</f>
        <v>4208.4</v>
      </c>
      <c r="AF545" s="55" t="n">
        <f aca="false">AF548+AF550+AF546</f>
        <v>0</v>
      </c>
      <c r="AG545" s="55" t="n">
        <f aca="false">AG548+AG550+AG546</f>
        <v>4208.4</v>
      </c>
      <c r="AH545" s="55" t="n">
        <f aca="false">AH548+AH550+AH546</f>
        <v>0</v>
      </c>
      <c r="AI545" s="55" t="n">
        <f aca="false">AI548+AI550+AI546</f>
        <v>4208.4</v>
      </c>
      <c r="AJ545" s="55" t="n">
        <f aca="false">AJ548+AJ550+AJ546</f>
        <v>0</v>
      </c>
      <c r="AK545" s="55" t="n">
        <f aca="false">AK548+AK550+AK546</f>
        <v>0</v>
      </c>
      <c r="AL545" s="55" t="n">
        <f aca="false">AL548+AL550+AL546</f>
        <v>4208.4</v>
      </c>
      <c r="AM545" s="123"/>
    </row>
    <row r="546" customFormat="false" ht="37.5" hidden="false" customHeight="false" outlineLevel="0" collapsed="false">
      <c r="A546" s="57"/>
      <c r="B546" s="57"/>
      <c r="C546" s="57" t="s">
        <v>586</v>
      </c>
      <c r="D546" s="57"/>
      <c r="E546" s="60" t="s">
        <v>587</v>
      </c>
      <c r="F546" s="59" t="n">
        <f aca="false">F547</f>
        <v>7214.4</v>
      </c>
      <c r="G546" s="59" t="n">
        <f aca="false">G547</f>
        <v>0</v>
      </c>
      <c r="H546" s="59" t="n">
        <f aca="false">H547</f>
        <v>7214.4</v>
      </c>
      <c r="I546" s="59" t="n">
        <f aca="false">I547</f>
        <v>0</v>
      </c>
      <c r="J546" s="59" t="n">
        <f aca="false">J547</f>
        <v>0</v>
      </c>
      <c r="K546" s="59" t="n">
        <f aca="false">K547</f>
        <v>0</v>
      </c>
      <c r="L546" s="59" t="n">
        <f aca="false">L547</f>
        <v>7214.4</v>
      </c>
      <c r="M546" s="59" t="n">
        <f aca="false">M547</f>
        <v>0</v>
      </c>
      <c r="N546" s="59" t="n">
        <f aca="false">N547</f>
        <v>0</v>
      </c>
      <c r="O546" s="59" t="n">
        <f aca="false">O547</f>
        <v>7214.4</v>
      </c>
      <c r="P546" s="59" t="n">
        <f aca="false">P547</f>
        <v>1346.433</v>
      </c>
      <c r="Q546" s="59" t="n">
        <f aca="false">Q547</f>
        <v>0</v>
      </c>
      <c r="R546" s="59" t="n">
        <f aca="false">R547</f>
        <v>8560.833</v>
      </c>
      <c r="S546" s="59" t="n">
        <f aca="false">S547</f>
        <v>3487</v>
      </c>
      <c r="T546" s="59" t="n">
        <f aca="false">T547</f>
        <v>0</v>
      </c>
      <c r="U546" s="59" t="n">
        <f aca="false">U547</f>
        <v>3487</v>
      </c>
      <c r="V546" s="59" t="n">
        <f aca="false">V547</f>
        <v>0</v>
      </c>
      <c r="W546" s="59" t="n">
        <f aca="false">W547</f>
        <v>3487</v>
      </c>
      <c r="X546" s="59" t="n">
        <f aca="false">X547</f>
        <v>0</v>
      </c>
      <c r="Y546" s="59" t="n">
        <f aca="false">Y547</f>
        <v>3487</v>
      </c>
      <c r="Z546" s="59" t="n">
        <f aca="false">Z547</f>
        <v>0</v>
      </c>
      <c r="AA546" s="59" t="n">
        <f aca="false">AA547</f>
        <v>0</v>
      </c>
      <c r="AB546" s="59" t="n">
        <f aca="false">AB547</f>
        <v>3487</v>
      </c>
      <c r="AC546" s="59" t="n">
        <f aca="false">AC547</f>
        <v>4208.4</v>
      </c>
      <c r="AD546" s="59" t="n">
        <f aca="false">AD547</f>
        <v>0</v>
      </c>
      <c r="AE546" s="59" t="n">
        <f aca="false">AE547</f>
        <v>4208.4</v>
      </c>
      <c r="AF546" s="59" t="n">
        <f aca="false">AF547</f>
        <v>0</v>
      </c>
      <c r="AG546" s="59" t="n">
        <f aca="false">AG547</f>
        <v>4208.4</v>
      </c>
      <c r="AH546" s="59" t="n">
        <f aca="false">AH547</f>
        <v>0</v>
      </c>
      <c r="AI546" s="59" t="n">
        <f aca="false">AI547</f>
        <v>4208.4</v>
      </c>
      <c r="AJ546" s="59" t="n">
        <f aca="false">AJ547</f>
        <v>0</v>
      </c>
      <c r="AK546" s="59" t="n">
        <f aca="false">AK547</f>
        <v>0</v>
      </c>
      <c r="AL546" s="59" t="n">
        <f aca="false">AL547</f>
        <v>4208.4</v>
      </c>
      <c r="AM546" s="123"/>
    </row>
    <row r="547" customFormat="false" ht="18.75" hidden="false" customHeight="false" outlineLevel="0" collapsed="false">
      <c r="A547" s="57"/>
      <c r="B547" s="57"/>
      <c r="C547" s="57"/>
      <c r="D547" s="57" t="s">
        <v>94</v>
      </c>
      <c r="E547" s="60" t="s">
        <v>95</v>
      </c>
      <c r="F547" s="59" t="n">
        <v>7214.4</v>
      </c>
      <c r="G547" s="59"/>
      <c r="H547" s="59" t="n">
        <f aca="false">SUM(F547:G547)</f>
        <v>7214.4</v>
      </c>
      <c r="I547" s="59"/>
      <c r="J547" s="59"/>
      <c r="K547" s="59"/>
      <c r="L547" s="59" t="n">
        <f aca="false">SUM(H547:K547)</f>
        <v>7214.4</v>
      </c>
      <c r="M547" s="59"/>
      <c r="N547" s="59"/>
      <c r="O547" s="59" t="n">
        <f aca="false">SUM(L547:N547)</f>
        <v>7214.4</v>
      </c>
      <c r="P547" s="59" t="n">
        <v>1346.433</v>
      </c>
      <c r="Q547" s="59"/>
      <c r="R547" s="59" t="n">
        <f aca="false">SUM(O547:Q547)</f>
        <v>8560.833</v>
      </c>
      <c r="S547" s="59" t="n">
        <v>3487</v>
      </c>
      <c r="T547" s="59"/>
      <c r="U547" s="59" t="n">
        <f aca="false">SUM(S547:T547)</f>
        <v>3487</v>
      </c>
      <c r="V547" s="59"/>
      <c r="W547" s="59" t="n">
        <f aca="false">SUM(U547:V547)</f>
        <v>3487</v>
      </c>
      <c r="X547" s="59"/>
      <c r="Y547" s="59" t="n">
        <f aca="false">SUM(W547:X547)</f>
        <v>3487</v>
      </c>
      <c r="Z547" s="59"/>
      <c r="AA547" s="59"/>
      <c r="AB547" s="59" t="n">
        <f aca="false">SUM(Y547:AA547)</f>
        <v>3487</v>
      </c>
      <c r="AC547" s="59" t="n">
        <v>4208.4</v>
      </c>
      <c r="AD547" s="59"/>
      <c r="AE547" s="59" t="n">
        <f aca="false">SUM(AC547:AD547)</f>
        <v>4208.4</v>
      </c>
      <c r="AF547" s="59"/>
      <c r="AG547" s="59" t="n">
        <f aca="false">SUM(AE547:AF547)</f>
        <v>4208.4</v>
      </c>
      <c r="AH547" s="59"/>
      <c r="AI547" s="59" t="n">
        <f aca="false">SUM(AG547:AH547)</f>
        <v>4208.4</v>
      </c>
      <c r="AJ547" s="59"/>
      <c r="AK547" s="59"/>
      <c r="AL547" s="59" t="n">
        <f aca="false">SUM(AI547:AK547)</f>
        <v>4208.4</v>
      </c>
      <c r="AM547" s="123"/>
    </row>
    <row r="548" customFormat="false" ht="37.5" hidden="true" customHeight="false" outlineLevel="0" collapsed="false">
      <c r="A548" s="57"/>
      <c r="B548" s="57"/>
      <c r="C548" s="68" t="s">
        <v>588</v>
      </c>
      <c r="D548" s="57"/>
      <c r="E548" s="60" t="s">
        <v>589</v>
      </c>
      <c r="F548" s="59" t="n">
        <f aca="false">F549</f>
        <v>9373.9</v>
      </c>
      <c r="G548" s="59" t="n">
        <f aca="false">G549</f>
        <v>-9373.9</v>
      </c>
      <c r="H548" s="59" t="n">
        <f aca="false">H549</f>
        <v>0</v>
      </c>
      <c r="I548" s="59" t="n">
        <f aca="false">I549</f>
        <v>0</v>
      </c>
      <c r="J548" s="59" t="n">
        <f aca="false">J549</f>
        <v>0</v>
      </c>
      <c r="K548" s="59" t="n">
        <f aca="false">K549</f>
        <v>0</v>
      </c>
      <c r="L548" s="59" t="n">
        <f aca="false">L549</f>
        <v>0</v>
      </c>
      <c r="M548" s="59" t="n">
        <f aca="false">M549</f>
        <v>0</v>
      </c>
      <c r="N548" s="59" t="n">
        <f aca="false">N549</f>
        <v>0</v>
      </c>
      <c r="O548" s="59" t="n">
        <f aca="false">O549</f>
        <v>0</v>
      </c>
      <c r="P548" s="59" t="n">
        <f aca="false">P549</f>
        <v>0</v>
      </c>
      <c r="Q548" s="59" t="n">
        <f aca="false">Q549</f>
        <v>0</v>
      </c>
      <c r="R548" s="59" t="n">
        <f aca="false">R549</f>
        <v>0</v>
      </c>
      <c r="S548" s="59" t="n">
        <f aca="false">S549</f>
        <v>10155.1</v>
      </c>
      <c r="T548" s="59" t="n">
        <f aca="false">T549</f>
        <v>-10155.1</v>
      </c>
      <c r="U548" s="59" t="n">
        <f aca="false">U549</f>
        <v>0</v>
      </c>
      <c r="V548" s="59" t="n">
        <f aca="false">V549</f>
        <v>0</v>
      </c>
      <c r="W548" s="59" t="n">
        <f aca="false">W549</f>
        <v>0</v>
      </c>
      <c r="X548" s="59" t="n">
        <f aca="false">X549</f>
        <v>0</v>
      </c>
      <c r="Y548" s="59" t="n">
        <f aca="false">Y549</f>
        <v>0</v>
      </c>
      <c r="Z548" s="59" t="n">
        <f aca="false">Z549</f>
        <v>0</v>
      </c>
      <c r="AA548" s="59" t="n">
        <f aca="false">AA549</f>
        <v>0</v>
      </c>
      <c r="AB548" s="59" t="n">
        <f aca="false">AB549</f>
        <v>0</v>
      </c>
      <c r="AC548" s="59"/>
      <c r="AD548" s="59" t="n">
        <f aca="false">AD549</f>
        <v>0</v>
      </c>
      <c r="AE548" s="59" t="n">
        <f aca="false">AE549</f>
        <v>0</v>
      </c>
      <c r="AF548" s="59" t="n">
        <f aca="false">AF549</f>
        <v>0</v>
      </c>
      <c r="AG548" s="59" t="n">
        <f aca="false">AG549</f>
        <v>0</v>
      </c>
      <c r="AH548" s="59" t="n">
        <f aca="false">AH549</f>
        <v>0</v>
      </c>
      <c r="AI548" s="59" t="n">
        <f aca="false">AI549</f>
        <v>0</v>
      </c>
      <c r="AJ548" s="59" t="n">
        <f aca="false">AJ549</f>
        <v>0</v>
      </c>
      <c r="AK548" s="59" t="n">
        <f aca="false">AK549</f>
        <v>0</v>
      </c>
      <c r="AL548" s="59" t="n">
        <f aca="false">AL549</f>
        <v>0</v>
      </c>
      <c r="AM548" s="123"/>
    </row>
    <row r="549" customFormat="false" ht="18.75" hidden="true" customHeight="false" outlineLevel="0" collapsed="false">
      <c r="A549" s="57"/>
      <c r="B549" s="57"/>
      <c r="C549" s="68"/>
      <c r="D549" s="57" t="s">
        <v>94</v>
      </c>
      <c r="E549" s="60" t="s">
        <v>95</v>
      </c>
      <c r="F549" s="59" t="n">
        <v>9373.9</v>
      </c>
      <c r="G549" s="59" t="n">
        <v>-9373.9</v>
      </c>
      <c r="H549" s="59" t="n">
        <f aca="false">SUM(F549:G549)</f>
        <v>0</v>
      </c>
      <c r="I549" s="59"/>
      <c r="J549" s="59"/>
      <c r="K549" s="59"/>
      <c r="L549" s="59" t="n">
        <f aca="false">SUM(H549:K549)</f>
        <v>0</v>
      </c>
      <c r="M549" s="59"/>
      <c r="N549" s="59"/>
      <c r="O549" s="59" t="n">
        <f aca="false">SUM(L549:N549)</f>
        <v>0</v>
      </c>
      <c r="P549" s="59"/>
      <c r="Q549" s="59"/>
      <c r="R549" s="59" t="n">
        <f aca="false">SUM(O549:Q549)</f>
        <v>0</v>
      </c>
      <c r="S549" s="59" t="n">
        <v>10155.1</v>
      </c>
      <c r="T549" s="59" t="n">
        <v>-10155.1</v>
      </c>
      <c r="U549" s="59" t="n">
        <f aca="false">SUM(S549:T549)</f>
        <v>0</v>
      </c>
      <c r="V549" s="59"/>
      <c r="W549" s="59" t="n">
        <f aca="false">SUM(U549:V549)</f>
        <v>0</v>
      </c>
      <c r="X549" s="59"/>
      <c r="Y549" s="59" t="n">
        <f aca="false">SUM(W549:X549)</f>
        <v>0</v>
      </c>
      <c r="Z549" s="59"/>
      <c r="AA549" s="59"/>
      <c r="AB549" s="59" t="n">
        <f aca="false">SUM(Y549:AA549)</f>
        <v>0</v>
      </c>
      <c r="AC549" s="59"/>
      <c r="AD549" s="59" t="n">
        <v>0</v>
      </c>
      <c r="AE549" s="59" t="n">
        <f aca="false">SUM(AC549:AD549)</f>
        <v>0</v>
      </c>
      <c r="AF549" s="59" t="n">
        <v>0</v>
      </c>
      <c r="AG549" s="59" t="n">
        <f aca="false">SUM(AE549:AF549)</f>
        <v>0</v>
      </c>
      <c r="AH549" s="59"/>
      <c r="AI549" s="59" t="n">
        <f aca="false">SUM(AG549:AH549)</f>
        <v>0</v>
      </c>
      <c r="AJ549" s="59"/>
      <c r="AK549" s="59"/>
      <c r="AL549" s="59" t="n">
        <f aca="false">SUM(AI549:AK549)</f>
        <v>0</v>
      </c>
      <c r="AM549" s="123"/>
    </row>
    <row r="550" customFormat="false" ht="37.5" hidden="true" customHeight="false" outlineLevel="0" collapsed="false">
      <c r="A550" s="57"/>
      <c r="B550" s="57"/>
      <c r="C550" s="68" t="s">
        <v>590</v>
      </c>
      <c r="D550" s="57"/>
      <c r="E550" s="60" t="s">
        <v>591</v>
      </c>
      <c r="F550" s="59" t="n">
        <f aca="false">F551</f>
        <v>7030.5</v>
      </c>
      <c r="G550" s="59" t="n">
        <f aca="false">G551</f>
        <v>-7030.5</v>
      </c>
      <c r="H550" s="59" t="n">
        <f aca="false">H551</f>
        <v>0</v>
      </c>
      <c r="I550" s="59" t="n">
        <f aca="false">I551</f>
        <v>0</v>
      </c>
      <c r="J550" s="59" t="n">
        <f aca="false">J551</f>
        <v>0</v>
      </c>
      <c r="K550" s="59" t="n">
        <f aca="false">K551</f>
        <v>0</v>
      </c>
      <c r="L550" s="59" t="n">
        <f aca="false">L551</f>
        <v>0</v>
      </c>
      <c r="M550" s="59" t="n">
        <f aca="false">M551</f>
        <v>0</v>
      </c>
      <c r="N550" s="59" t="n">
        <f aca="false">N551</f>
        <v>0</v>
      </c>
      <c r="O550" s="59" t="n">
        <f aca="false">O551</f>
        <v>0</v>
      </c>
      <c r="P550" s="59" t="n">
        <f aca="false">P551</f>
        <v>0</v>
      </c>
      <c r="Q550" s="59" t="n">
        <f aca="false">Q551</f>
        <v>0</v>
      </c>
      <c r="R550" s="59" t="n">
        <f aca="false">R551</f>
        <v>0</v>
      </c>
      <c r="S550" s="59" t="n">
        <f aca="false">S551</f>
        <v>2343.5</v>
      </c>
      <c r="T550" s="59" t="n">
        <f aca="false">T551</f>
        <v>-2343.5</v>
      </c>
      <c r="U550" s="59" t="n">
        <f aca="false">U551</f>
        <v>0</v>
      </c>
      <c r="V550" s="59" t="n">
        <f aca="false">V551</f>
        <v>0</v>
      </c>
      <c r="W550" s="59" t="n">
        <f aca="false">W551</f>
        <v>0</v>
      </c>
      <c r="X550" s="59" t="n">
        <f aca="false">X551</f>
        <v>0</v>
      </c>
      <c r="Y550" s="59" t="n">
        <f aca="false">Y551</f>
        <v>0</v>
      </c>
      <c r="Z550" s="59" t="n">
        <f aca="false">Z551</f>
        <v>0</v>
      </c>
      <c r="AA550" s="59" t="n">
        <f aca="false">AA551</f>
        <v>0</v>
      </c>
      <c r="AB550" s="59" t="n">
        <f aca="false">AB551</f>
        <v>0</v>
      </c>
      <c r="AC550" s="59"/>
      <c r="AD550" s="59" t="n">
        <f aca="false">AD551</f>
        <v>0</v>
      </c>
      <c r="AE550" s="59" t="n">
        <f aca="false">AE551</f>
        <v>0</v>
      </c>
      <c r="AF550" s="59" t="n">
        <f aca="false">AF551</f>
        <v>0</v>
      </c>
      <c r="AG550" s="59" t="n">
        <f aca="false">AG551</f>
        <v>0</v>
      </c>
      <c r="AH550" s="59" t="n">
        <f aca="false">AH551</f>
        <v>0</v>
      </c>
      <c r="AI550" s="59" t="n">
        <f aca="false">AI551</f>
        <v>0</v>
      </c>
      <c r="AJ550" s="59" t="n">
        <f aca="false">AJ551</f>
        <v>0</v>
      </c>
      <c r="AK550" s="59" t="n">
        <f aca="false">AK551</f>
        <v>0</v>
      </c>
      <c r="AL550" s="59" t="n">
        <f aca="false">AL551</f>
        <v>0</v>
      </c>
      <c r="AM550" s="123"/>
    </row>
    <row r="551" customFormat="false" ht="18.75" hidden="true" customHeight="false" outlineLevel="0" collapsed="false">
      <c r="A551" s="57"/>
      <c r="B551" s="57"/>
      <c r="C551" s="68"/>
      <c r="D551" s="57" t="s">
        <v>94</v>
      </c>
      <c r="E551" s="60" t="s">
        <v>95</v>
      </c>
      <c r="F551" s="59" t="n">
        <v>7030.5</v>
      </c>
      <c r="G551" s="59" t="n">
        <v>-7030.5</v>
      </c>
      <c r="H551" s="59" t="n">
        <f aca="false">SUM(F551:G551)</f>
        <v>0</v>
      </c>
      <c r="I551" s="59"/>
      <c r="J551" s="59"/>
      <c r="K551" s="59"/>
      <c r="L551" s="59" t="n">
        <f aca="false">SUM(H551:K551)</f>
        <v>0</v>
      </c>
      <c r="M551" s="59"/>
      <c r="N551" s="59"/>
      <c r="O551" s="59" t="n">
        <f aca="false">SUM(L551:N551)</f>
        <v>0</v>
      </c>
      <c r="P551" s="59"/>
      <c r="Q551" s="59"/>
      <c r="R551" s="59" t="n">
        <f aca="false">SUM(O551:Q551)</f>
        <v>0</v>
      </c>
      <c r="S551" s="59" t="n">
        <v>2343.5</v>
      </c>
      <c r="T551" s="59" t="n">
        <v>-2343.5</v>
      </c>
      <c r="U551" s="59" t="n">
        <f aca="false">SUM(S551:T551)</f>
        <v>0</v>
      </c>
      <c r="V551" s="59"/>
      <c r="W551" s="59" t="n">
        <f aca="false">SUM(U551:V551)</f>
        <v>0</v>
      </c>
      <c r="X551" s="59"/>
      <c r="Y551" s="59" t="n">
        <f aca="false">SUM(W551:X551)</f>
        <v>0</v>
      </c>
      <c r="Z551" s="59"/>
      <c r="AA551" s="59"/>
      <c r="AB551" s="59" t="n">
        <f aca="false">SUM(Y551:AA551)</f>
        <v>0</v>
      </c>
      <c r="AC551" s="59"/>
      <c r="AD551" s="59" t="n">
        <v>0</v>
      </c>
      <c r="AE551" s="59" t="n">
        <f aca="false">SUM(AC551:AD551)</f>
        <v>0</v>
      </c>
      <c r="AF551" s="59" t="n">
        <v>0</v>
      </c>
      <c r="AG551" s="59" t="n">
        <f aca="false">SUM(AE551:AF551)</f>
        <v>0</v>
      </c>
      <c r="AH551" s="59"/>
      <c r="AI551" s="59" t="n">
        <f aca="false">SUM(AG551:AH551)</f>
        <v>0</v>
      </c>
      <c r="AJ551" s="59"/>
      <c r="AK551" s="59"/>
      <c r="AL551" s="59" t="n">
        <f aca="false">SUM(AI551:AK551)</f>
        <v>0</v>
      </c>
      <c r="AM551" s="123"/>
    </row>
    <row r="552" customFormat="false" ht="18.75" hidden="true" customHeight="false" outlineLevel="0" collapsed="false">
      <c r="A552" s="53"/>
      <c r="B552" s="53"/>
      <c r="C552" s="66" t="s">
        <v>592</v>
      </c>
      <c r="D552" s="53"/>
      <c r="E552" s="88" t="s">
        <v>166</v>
      </c>
      <c r="F552" s="55" t="n">
        <f aca="false">F553+F555</f>
        <v>113.97</v>
      </c>
      <c r="G552" s="55" t="n">
        <f aca="false">G553+G555</f>
        <v>0</v>
      </c>
      <c r="H552" s="55" t="n">
        <f aca="false">H553+H555</f>
        <v>113.97</v>
      </c>
      <c r="I552" s="55" t="n">
        <f aca="false">I553+I555</f>
        <v>0</v>
      </c>
      <c r="J552" s="55" t="n">
        <f aca="false">J553+J555</f>
        <v>0</v>
      </c>
      <c r="K552" s="55" t="n">
        <f aca="false">K553+K555</f>
        <v>0</v>
      </c>
      <c r="L552" s="55" t="n">
        <f aca="false">L553+L555</f>
        <v>113.97</v>
      </c>
      <c r="M552" s="55" t="n">
        <f aca="false">M553+M555</f>
        <v>0</v>
      </c>
      <c r="N552" s="55" t="n">
        <f aca="false">N553+N555</f>
        <v>0</v>
      </c>
      <c r="O552" s="55" t="n">
        <f aca="false">O553+O555</f>
        <v>113.97</v>
      </c>
      <c r="P552" s="55" t="n">
        <f aca="false">P553+P555</f>
        <v>0</v>
      </c>
      <c r="Q552" s="55" t="n">
        <f aca="false">Q553+Q555</f>
        <v>0</v>
      </c>
      <c r="R552" s="55" t="n">
        <f aca="false">R553+R555</f>
        <v>113.97</v>
      </c>
      <c r="S552" s="55" t="n">
        <f aca="false">S553+S555</f>
        <v>2078.18954</v>
      </c>
      <c r="T552" s="55" t="n">
        <f aca="false">T553+T555</f>
        <v>0</v>
      </c>
      <c r="U552" s="55" t="n">
        <f aca="false">U553+U555</f>
        <v>2078.18954</v>
      </c>
      <c r="V552" s="55" t="n">
        <f aca="false">V553+V555</f>
        <v>0</v>
      </c>
      <c r="W552" s="55" t="n">
        <f aca="false">W553+W555</f>
        <v>2078.18954</v>
      </c>
      <c r="X552" s="55" t="n">
        <f aca="false">X553+X555</f>
        <v>0</v>
      </c>
      <c r="Y552" s="55" t="n">
        <f aca="false">Y553+Y555</f>
        <v>2078.18954</v>
      </c>
      <c r="Z552" s="55" t="n">
        <f aca="false">Z553+Z555</f>
        <v>0</v>
      </c>
      <c r="AA552" s="55" t="n">
        <f aca="false">AA553+AA555</f>
        <v>0</v>
      </c>
      <c r="AB552" s="55" t="n">
        <f aca="false">AB553+AB555</f>
        <v>2078.18954</v>
      </c>
      <c r="AC552" s="55" t="n">
        <f aca="false">AC553+AC555</f>
        <v>358.32</v>
      </c>
      <c r="AD552" s="55" t="n">
        <f aca="false">AD553+AD555</f>
        <v>0</v>
      </c>
      <c r="AE552" s="55" t="n">
        <f aca="false">AE553+AE555</f>
        <v>358.32</v>
      </c>
      <c r="AF552" s="55" t="n">
        <f aca="false">AF553+AF555</f>
        <v>0</v>
      </c>
      <c r="AG552" s="55" t="n">
        <f aca="false">AG553+AG555</f>
        <v>358.32</v>
      </c>
      <c r="AH552" s="55" t="n">
        <f aca="false">AH553+AH555</f>
        <v>0</v>
      </c>
      <c r="AI552" s="55" t="n">
        <f aca="false">AI553+AI555</f>
        <v>358.32</v>
      </c>
      <c r="AJ552" s="55" t="n">
        <f aca="false">AJ553+AJ555</f>
        <v>0</v>
      </c>
      <c r="AK552" s="55" t="n">
        <f aca="false">AK553+AK555</f>
        <v>0</v>
      </c>
      <c r="AL552" s="55" t="n">
        <f aca="false">AL553+AL555</f>
        <v>358.32</v>
      </c>
      <c r="AM552" s="123"/>
    </row>
    <row r="553" customFormat="false" ht="18.75" hidden="true" customHeight="false" outlineLevel="0" collapsed="false">
      <c r="A553" s="57"/>
      <c r="B553" s="57"/>
      <c r="C553" s="68" t="s">
        <v>593</v>
      </c>
      <c r="D553" s="57"/>
      <c r="E553" s="60" t="s">
        <v>594</v>
      </c>
      <c r="F553" s="61" t="n">
        <f aca="false">F554</f>
        <v>113.97</v>
      </c>
      <c r="G553" s="61" t="n">
        <f aca="false">G554</f>
        <v>0</v>
      </c>
      <c r="H553" s="61" t="n">
        <f aca="false">H554</f>
        <v>113.97</v>
      </c>
      <c r="I553" s="61" t="n">
        <f aca="false">I554</f>
        <v>0</v>
      </c>
      <c r="J553" s="61" t="n">
        <f aca="false">J554</f>
        <v>0</v>
      </c>
      <c r="K553" s="61" t="n">
        <f aca="false">K554</f>
        <v>0</v>
      </c>
      <c r="L553" s="61" t="n">
        <f aca="false">L554</f>
        <v>113.97</v>
      </c>
      <c r="M553" s="61" t="n">
        <f aca="false">M554</f>
        <v>0</v>
      </c>
      <c r="N553" s="61" t="n">
        <f aca="false">N554</f>
        <v>0</v>
      </c>
      <c r="O553" s="61" t="n">
        <f aca="false">O554</f>
        <v>113.97</v>
      </c>
      <c r="P553" s="61" t="n">
        <f aca="false">P554</f>
        <v>0</v>
      </c>
      <c r="Q553" s="61" t="n">
        <f aca="false">Q554</f>
        <v>0</v>
      </c>
      <c r="R553" s="61" t="n">
        <f aca="false">R554</f>
        <v>113.97</v>
      </c>
      <c r="S553" s="61" t="n">
        <f aca="false">S554</f>
        <v>358.32</v>
      </c>
      <c r="T553" s="61" t="n">
        <f aca="false">T554</f>
        <v>0</v>
      </c>
      <c r="U553" s="61" t="n">
        <f aca="false">U554</f>
        <v>358.32</v>
      </c>
      <c r="V553" s="61" t="n">
        <f aca="false">V554</f>
        <v>0</v>
      </c>
      <c r="W553" s="61" t="n">
        <f aca="false">W554</f>
        <v>358.32</v>
      </c>
      <c r="X553" s="61" t="n">
        <f aca="false">X554</f>
        <v>0</v>
      </c>
      <c r="Y553" s="61" t="n">
        <f aca="false">Y554</f>
        <v>358.32</v>
      </c>
      <c r="Z553" s="61" t="n">
        <f aca="false">Z554</f>
        <v>0</v>
      </c>
      <c r="AA553" s="61" t="n">
        <f aca="false">AA554</f>
        <v>0</v>
      </c>
      <c r="AB553" s="61" t="n">
        <f aca="false">AB554</f>
        <v>358.32</v>
      </c>
      <c r="AC553" s="61" t="n">
        <f aca="false">AC554</f>
        <v>358.32</v>
      </c>
      <c r="AD553" s="61" t="n">
        <f aca="false">AD554</f>
        <v>0</v>
      </c>
      <c r="AE553" s="61" t="n">
        <f aca="false">AE554</f>
        <v>358.32</v>
      </c>
      <c r="AF553" s="61" t="n">
        <f aca="false">AF554</f>
        <v>0</v>
      </c>
      <c r="AG553" s="61" t="n">
        <f aca="false">AG554</f>
        <v>358.32</v>
      </c>
      <c r="AH553" s="61" t="n">
        <f aca="false">AH554</f>
        <v>0</v>
      </c>
      <c r="AI553" s="61" t="n">
        <f aca="false">AI554</f>
        <v>358.32</v>
      </c>
      <c r="AJ553" s="61" t="n">
        <f aca="false">AJ554</f>
        <v>0</v>
      </c>
      <c r="AK553" s="61" t="n">
        <f aca="false">AK554</f>
        <v>0</v>
      </c>
      <c r="AL553" s="61" t="n">
        <f aca="false">AL554</f>
        <v>358.32</v>
      </c>
      <c r="AM553" s="123"/>
    </row>
    <row r="554" customFormat="false" ht="18.75" hidden="true" customHeight="false" outlineLevel="0" collapsed="false">
      <c r="A554" s="57"/>
      <c r="B554" s="57"/>
      <c r="C554" s="68"/>
      <c r="D554" s="57" t="s">
        <v>94</v>
      </c>
      <c r="E554" s="60" t="s">
        <v>95</v>
      </c>
      <c r="F554" s="61" t="n">
        <v>113.97</v>
      </c>
      <c r="G554" s="59"/>
      <c r="H554" s="61" t="n">
        <f aca="false">SUM(F554:G554)</f>
        <v>113.97</v>
      </c>
      <c r="I554" s="59"/>
      <c r="J554" s="59"/>
      <c r="K554" s="59"/>
      <c r="L554" s="61" t="n">
        <f aca="false">SUM(H554:K554)</f>
        <v>113.97</v>
      </c>
      <c r="M554" s="59"/>
      <c r="N554" s="59"/>
      <c r="O554" s="61" t="n">
        <f aca="false">SUM(L554:N554)</f>
        <v>113.97</v>
      </c>
      <c r="P554" s="59"/>
      <c r="Q554" s="59"/>
      <c r="R554" s="61" t="n">
        <f aca="false">SUM(O554:Q554)</f>
        <v>113.97</v>
      </c>
      <c r="S554" s="61" t="n">
        <v>358.32</v>
      </c>
      <c r="T554" s="59"/>
      <c r="U554" s="61" t="n">
        <f aca="false">SUM(S554:T554)</f>
        <v>358.32</v>
      </c>
      <c r="V554" s="59"/>
      <c r="W554" s="61" t="n">
        <f aca="false">SUM(U554:V554)</f>
        <v>358.32</v>
      </c>
      <c r="X554" s="59"/>
      <c r="Y554" s="61" t="n">
        <f aca="false">SUM(W554:X554)</f>
        <v>358.32</v>
      </c>
      <c r="Z554" s="59"/>
      <c r="AA554" s="59"/>
      <c r="AB554" s="61" t="n">
        <f aca="false">SUM(Y554:AA554)</f>
        <v>358.32</v>
      </c>
      <c r="AC554" s="61" t="n">
        <v>358.32</v>
      </c>
      <c r="AD554" s="59"/>
      <c r="AE554" s="61" t="n">
        <f aca="false">SUM(AC554:AD554)</f>
        <v>358.32</v>
      </c>
      <c r="AF554" s="59"/>
      <c r="AG554" s="61" t="n">
        <f aca="false">SUM(AE554:AF554)</f>
        <v>358.32</v>
      </c>
      <c r="AH554" s="59"/>
      <c r="AI554" s="61" t="n">
        <f aca="false">SUM(AG554:AH554)</f>
        <v>358.32</v>
      </c>
      <c r="AJ554" s="59"/>
      <c r="AK554" s="59"/>
      <c r="AL554" s="61" t="n">
        <f aca="false">SUM(AI554:AK554)</f>
        <v>358.32</v>
      </c>
      <c r="AM554" s="123"/>
    </row>
    <row r="555" customFormat="false" ht="37.5" hidden="true" customHeight="false" outlineLevel="0" collapsed="false">
      <c r="A555" s="73"/>
      <c r="B555" s="66"/>
      <c r="C555" s="68" t="s">
        <v>593</v>
      </c>
      <c r="D555" s="57"/>
      <c r="E555" s="58" t="s">
        <v>595</v>
      </c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61" t="n">
        <f aca="false">S556</f>
        <v>1719.86954</v>
      </c>
      <c r="T555" s="61" t="n">
        <f aca="false">T556</f>
        <v>0</v>
      </c>
      <c r="U555" s="61" t="n">
        <f aca="false">U556</f>
        <v>1719.86954</v>
      </c>
      <c r="V555" s="61" t="n">
        <f aca="false">V556</f>
        <v>0</v>
      </c>
      <c r="W555" s="61" t="n">
        <f aca="false">W556</f>
        <v>1719.86954</v>
      </c>
      <c r="X555" s="61" t="n">
        <f aca="false">X556</f>
        <v>0</v>
      </c>
      <c r="Y555" s="61" t="n">
        <f aca="false">Y556</f>
        <v>1719.86954</v>
      </c>
      <c r="Z555" s="61" t="n">
        <f aca="false">Z556</f>
        <v>0</v>
      </c>
      <c r="AA555" s="61" t="n">
        <f aca="false">AA556</f>
        <v>0</v>
      </c>
      <c r="AB555" s="61" t="n">
        <f aca="false">AB556</f>
        <v>1719.86954</v>
      </c>
      <c r="AC555" s="59"/>
      <c r="AD555" s="61" t="n">
        <f aca="false">AD556</f>
        <v>0</v>
      </c>
      <c r="AE555" s="61" t="n">
        <f aca="false">AE556</f>
        <v>0</v>
      </c>
      <c r="AF555" s="61" t="n">
        <f aca="false">AF556</f>
        <v>0</v>
      </c>
      <c r="AG555" s="61" t="n">
        <f aca="false">AG556</f>
        <v>0</v>
      </c>
      <c r="AH555" s="61" t="n">
        <f aca="false">AH556</f>
        <v>0</v>
      </c>
      <c r="AI555" s="61" t="n">
        <f aca="false">AI556</f>
        <v>0</v>
      </c>
      <c r="AJ555" s="61" t="n">
        <f aca="false">AJ556</f>
        <v>0</v>
      </c>
      <c r="AK555" s="61" t="n">
        <f aca="false">AK556</f>
        <v>0</v>
      </c>
      <c r="AL555" s="61" t="n">
        <f aca="false">AL556</f>
        <v>0</v>
      </c>
      <c r="AM555" s="123"/>
    </row>
    <row r="556" customFormat="false" ht="18.75" hidden="true" customHeight="false" outlineLevel="0" collapsed="false">
      <c r="A556" s="73"/>
      <c r="B556" s="66"/>
      <c r="C556" s="57"/>
      <c r="D556" s="57" t="s">
        <v>94</v>
      </c>
      <c r="E556" s="60" t="s">
        <v>95</v>
      </c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61" t="n">
        <v>1719.86954</v>
      </c>
      <c r="T556" s="59"/>
      <c r="U556" s="61" t="n">
        <f aca="false">SUM(S556:T556)</f>
        <v>1719.86954</v>
      </c>
      <c r="V556" s="59"/>
      <c r="W556" s="61" t="n">
        <f aca="false">SUM(U556:V556)</f>
        <v>1719.86954</v>
      </c>
      <c r="X556" s="59"/>
      <c r="Y556" s="61" t="n">
        <f aca="false">SUM(W556:X556)</f>
        <v>1719.86954</v>
      </c>
      <c r="Z556" s="59"/>
      <c r="AA556" s="59"/>
      <c r="AB556" s="61" t="n">
        <f aca="false">SUM(Y556:AA556)</f>
        <v>1719.86954</v>
      </c>
      <c r="AC556" s="59"/>
      <c r="AD556" s="59"/>
      <c r="AE556" s="61" t="n">
        <f aca="false">SUM(AC556:AD556)</f>
        <v>0</v>
      </c>
      <c r="AF556" s="59"/>
      <c r="AG556" s="61" t="n">
        <f aca="false">SUM(AE556:AF556)</f>
        <v>0</v>
      </c>
      <c r="AH556" s="59"/>
      <c r="AI556" s="61" t="n">
        <f aca="false">SUM(AG556:AH556)</f>
        <v>0</v>
      </c>
      <c r="AJ556" s="59"/>
      <c r="AK556" s="59"/>
      <c r="AL556" s="61" t="n">
        <f aca="false">SUM(AI556:AK556)</f>
        <v>0</v>
      </c>
      <c r="AM556" s="123"/>
    </row>
    <row r="557" customFormat="false" ht="18.75" hidden="true" customHeight="false" outlineLevel="0" collapsed="false">
      <c r="A557" s="57"/>
      <c r="B557" s="47" t="n">
        <v>1004</v>
      </c>
      <c r="C557" s="66"/>
      <c r="D557" s="57"/>
      <c r="E557" s="88" t="s">
        <v>808</v>
      </c>
      <c r="F557" s="55" t="n">
        <f aca="false">F558</f>
        <v>26638</v>
      </c>
      <c r="G557" s="55" t="n">
        <f aca="false">G558</f>
        <v>1402</v>
      </c>
      <c r="H557" s="55" t="n">
        <f aca="false">H558</f>
        <v>28040</v>
      </c>
      <c r="I557" s="55" t="n">
        <f aca="false">I558</f>
        <v>0</v>
      </c>
      <c r="J557" s="55" t="n">
        <f aca="false">J558</f>
        <v>0</v>
      </c>
      <c r="K557" s="55" t="n">
        <f aca="false">K558</f>
        <v>0</v>
      </c>
      <c r="L557" s="55" t="n">
        <f aca="false">L558</f>
        <v>28040</v>
      </c>
      <c r="M557" s="55" t="n">
        <f aca="false">M558</f>
        <v>0</v>
      </c>
      <c r="N557" s="55" t="n">
        <f aca="false">N558</f>
        <v>0</v>
      </c>
      <c r="O557" s="55" t="n">
        <f aca="false">O558</f>
        <v>28040</v>
      </c>
      <c r="P557" s="55" t="n">
        <f aca="false">P558</f>
        <v>0</v>
      </c>
      <c r="Q557" s="55" t="n">
        <f aca="false">Q558</f>
        <v>0</v>
      </c>
      <c r="R557" s="55" t="n">
        <f aca="false">R558</f>
        <v>28040</v>
      </c>
      <c r="S557" s="55" t="n">
        <f aca="false">S558</f>
        <v>28040</v>
      </c>
      <c r="T557" s="55" t="n">
        <f aca="false">T558</f>
        <v>0</v>
      </c>
      <c r="U557" s="55" t="n">
        <f aca="false">U558</f>
        <v>28040</v>
      </c>
      <c r="V557" s="55" t="n">
        <f aca="false">V558</f>
        <v>0</v>
      </c>
      <c r="W557" s="55" t="n">
        <f aca="false">W558</f>
        <v>28040</v>
      </c>
      <c r="X557" s="55" t="n">
        <f aca="false">X558</f>
        <v>0</v>
      </c>
      <c r="Y557" s="55" t="n">
        <f aca="false">Y558</f>
        <v>28040</v>
      </c>
      <c r="Z557" s="55" t="n">
        <f aca="false">Z558</f>
        <v>0</v>
      </c>
      <c r="AA557" s="55" t="n">
        <f aca="false">AA558</f>
        <v>0</v>
      </c>
      <c r="AB557" s="55" t="n">
        <f aca="false">AB558</f>
        <v>28040</v>
      </c>
      <c r="AC557" s="55" t="n">
        <f aca="false">AC558</f>
        <v>28040</v>
      </c>
      <c r="AD557" s="55" t="n">
        <f aca="false">AD558</f>
        <v>1402</v>
      </c>
      <c r="AE557" s="55" t="n">
        <f aca="false">AE558</f>
        <v>29442</v>
      </c>
      <c r="AF557" s="55" t="n">
        <f aca="false">AF558</f>
        <v>0</v>
      </c>
      <c r="AG557" s="55" t="n">
        <f aca="false">AG558</f>
        <v>29442</v>
      </c>
      <c r="AH557" s="55" t="n">
        <f aca="false">AH558</f>
        <v>0</v>
      </c>
      <c r="AI557" s="55" t="n">
        <f aca="false">AI558</f>
        <v>29442</v>
      </c>
      <c r="AJ557" s="55" t="n">
        <f aca="false">AJ558</f>
        <v>0</v>
      </c>
      <c r="AK557" s="55" t="n">
        <f aca="false">AK558</f>
        <v>0</v>
      </c>
      <c r="AL557" s="55" t="n">
        <f aca="false">AL558</f>
        <v>29442</v>
      </c>
      <c r="AM557" s="123"/>
    </row>
    <row r="558" customFormat="false" ht="18.75" hidden="true" customHeight="false" outlineLevel="0" collapsed="false">
      <c r="A558" s="57"/>
      <c r="B558" s="47"/>
      <c r="C558" s="53" t="s">
        <v>555</v>
      </c>
      <c r="D558" s="53"/>
      <c r="E558" s="54" t="s">
        <v>556</v>
      </c>
      <c r="F558" s="55" t="n">
        <f aca="false">F559</f>
        <v>26638</v>
      </c>
      <c r="G558" s="55" t="n">
        <f aca="false">G559</f>
        <v>1402</v>
      </c>
      <c r="H558" s="55" t="n">
        <f aca="false">H559</f>
        <v>28040</v>
      </c>
      <c r="I558" s="55" t="n">
        <f aca="false">I559</f>
        <v>0</v>
      </c>
      <c r="J558" s="55" t="n">
        <f aca="false">J559</f>
        <v>0</v>
      </c>
      <c r="K558" s="55" t="n">
        <f aca="false">K559</f>
        <v>0</v>
      </c>
      <c r="L558" s="55" t="n">
        <f aca="false">L559</f>
        <v>28040</v>
      </c>
      <c r="M558" s="55" t="n">
        <f aca="false">M559</f>
        <v>0</v>
      </c>
      <c r="N558" s="55" t="n">
        <f aca="false">N559</f>
        <v>0</v>
      </c>
      <c r="O558" s="55" t="n">
        <f aca="false">O559</f>
        <v>28040</v>
      </c>
      <c r="P558" s="55" t="n">
        <f aca="false">P559</f>
        <v>0</v>
      </c>
      <c r="Q558" s="55" t="n">
        <f aca="false">Q559</f>
        <v>0</v>
      </c>
      <c r="R558" s="55" t="n">
        <f aca="false">R559</f>
        <v>28040</v>
      </c>
      <c r="S558" s="55" t="n">
        <f aca="false">S559</f>
        <v>28040</v>
      </c>
      <c r="T558" s="55" t="n">
        <f aca="false">T559</f>
        <v>0</v>
      </c>
      <c r="U558" s="55" t="n">
        <f aca="false">U559</f>
        <v>28040</v>
      </c>
      <c r="V558" s="55" t="n">
        <f aca="false">V559</f>
        <v>0</v>
      </c>
      <c r="W558" s="55" t="n">
        <f aca="false">W559</f>
        <v>28040</v>
      </c>
      <c r="X558" s="55" t="n">
        <f aca="false">X559</f>
        <v>0</v>
      </c>
      <c r="Y558" s="55" t="n">
        <f aca="false">Y559</f>
        <v>28040</v>
      </c>
      <c r="Z558" s="55" t="n">
        <f aca="false">Z559</f>
        <v>0</v>
      </c>
      <c r="AA558" s="55" t="n">
        <f aca="false">AA559</f>
        <v>0</v>
      </c>
      <c r="AB558" s="55" t="n">
        <f aca="false">AB559</f>
        <v>28040</v>
      </c>
      <c r="AC558" s="55" t="n">
        <f aca="false">AC559</f>
        <v>28040</v>
      </c>
      <c r="AD558" s="55" t="n">
        <f aca="false">AD559</f>
        <v>1402</v>
      </c>
      <c r="AE558" s="55" t="n">
        <f aca="false">AE559</f>
        <v>29442</v>
      </c>
      <c r="AF558" s="55" t="n">
        <f aca="false">AF559</f>
        <v>0</v>
      </c>
      <c r="AG558" s="55" t="n">
        <f aca="false">AG559</f>
        <v>29442</v>
      </c>
      <c r="AH558" s="55" t="n">
        <f aca="false">AH559</f>
        <v>0</v>
      </c>
      <c r="AI558" s="55" t="n">
        <f aca="false">AI559</f>
        <v>29442</v>
      </c>
      <c r="AJ558" s="55" t="n">
        <f aca="false">AJ559</f>
        <v>0</v>
      </c>
      <c r="AK558" s="55" t="n">
        <f aca="false">AK559</f>
        <v>0</v>
      </c>
      <c r="AL558" s="55" t="n">
        <f aca="false">AL559</f>
        <v>29442</v>
      </c>
      <c r="AM558" s="123"/>
    </row>
    <row r="559" customFormat="false" ht="37.5" hidden="true" customHeight="false" outlineLevel="0" collapsed="false">
      <c r="A559" s="57"/>
      <c r="B559" s="47"/>
      <c r="C559" s="53" t="s">
        <v>567</v>
      </c>
      <c r="D559" s="53"/>
      <c r="E559" s="54" t="s">
        <v>568</v>
      </c>
      <c r="F559" s="55" t="n">
        <f aca="false">F560</f>
        <v>26638</v>
      </c>
      <c r="G559" s="55" t="n">
        <f aca="false">G560</f>
        <v>1402</v>
      </c>
      <c r="H559" s="55" t="n">
        <f aca="false">H560</f>
        <v>28040</v>
      </c>
      <c r="I559" s="55" t="n">
        <f aca="false">I560</f>
        <v>0</v>
      </c>
      <c r="J559" s="55" t="n">
        <f aca="false">J560</f>
        <v>0</v>
      </c>
      <c r="K559" s="55" t="n">
        <f aca="false">K560</f>
        <v>0</v>
      </c>
      <c r="L559" s="55" t="n">
        <f aca="false">L560</f>
        <v>28040</v>
      </c>
      <c r="M559" s="55" t="n">
        <f aca="false">M560</f>
        <v>0</v>
      </c>
      <c r="N559" s="55" t="n">
        <f aca="false">N560</f>
        <v>0</v>
      </c>
      <c r="O559" s="55" t="n">
        <f aca="false">O560</f>
        <v>28040</v>
      </c>
      <c r="P559" s="55" t="n">
        <f aca="false">P560</f>
        <v>0</v>
      </c>
      <c r="Q559" s="55" t="n">
        <f aca="false">Q560</f>
        <v>0</v>
      </c>
      <c r="R559" s="55" t="n">
        <f aca="false">R560</f>
        <v>28040</v>
      </c>
      <c r="S559" s="55" t="n">
        <f aca="false">S560</f>
        <v>28040</v>
      </c>
      <c r="T559" s="55" t="n">
        <f aca="false">T560</f>
        <v>0</v>
      </c>
      <c r="U559" s="55" t="n">
        <f aca="false">U560</f>
        <v>28040</v>
      </c>
      <c r="V559" s="55" t="n">
        <f aca="false">V560</f>
        <v>0</v>
      </c>
      <c r="W559" s="55" t="n">
        <f aca="false">W560</f>
        <v>28040</v>
      </c>
      <c r="X559" s="55" t="n">
        <f aca="false">X560</f>
        <v>0</v>
      </c>
      <c r="Y559" s="55" t="n">
        <f aca="false">Y560</f>
        <v>28040</v>
      </c>
      <c r="Z559" s="55" t="n">
        <f aca="false">Z560</f>
        <v>0</v>
      </c>
      <c r="AA559" s="55" t="n">
        <f aca="false">AA560</f>
        <v>0</v>
      </c>
      <c r="AB559" s="55" t="n">
        <f aca="false">AB560</f>
        <v>28040</v>
      </c>
      <c r="AC559" s="55" t="n">
        <f aca="false">AC560</f>
        <v>28040</v>
      </c>
      <c r="AD559" s="55" t="n">
        <f aca="false">AD560</f>
        <v>1402</v>
      </c>
      <c r="AE559" s="55" t="n">
        <f aca="false">AE560</f>
        <v>29442</v>
      </c>
      <c r="AF559" s="55" t="n">
        <f aca="false">AF560</f>
        <v>0</v>
      </c>
      <c r="AG559" s="55" t="n">
        <f aca="false">AG560</f>
        <v>29442</v>
      </c>
      <c r="AH559" s="55" t="n">
        <f aca="false">AH560</f>
        <v>0</v>
      </c>
      <c r="AI559" s="55" t="n">
        <f aca="false">AI560</f>
        <v>29442</v>
      </c>
      <c r="AJ559" s="55" t="n">
        <f aca="false">AJ560</f>
        <v>0</v>
      </c>
      <c r="AK559" s="55" t="n">
        <f aca="false">AK560</f>
        <v>0</v>
      </c>
      <c r="AL559" s="55" t="n">
        <f aca="false">AL560</f>
        <v>29442</v>
      </c>
      <c r="AM559" s="123"/>
    </row>
    <row r="560" customFormat="false" ht="18.75" hidden="true" customHeight="false" outlineLevel="0" collapsed="false">
      <c r="A560" s="57"/>
      <c r="B560" s="47"/>
      <c r="C560" s="53" t="s">
        <v>578</v>
      </c>
      <c r="D560" s="53"/>
      <c r="E560" s="54" t="s">
        <v>579</v>
      </c>
      <c r="F560" s="55" t="n">
        <f aca="false">F561</f>
        <v>26638</v>
      </c>
      <c r="G560" s="55" t="n">
        <f aca="false">G561</f>
        <v>1402</v>
      </c>
      <c r="H560" s="55" t="n">
        <f aca="false">H561</f>
        <v>28040</v>
      </c>
      <c r="I560" s="55" t="n">
        <f aca="false">I561</f>
        <v>0</v>
      </c>
      <c r="J560" s="55" t="n">
        <f aca="false">J561</f>
        <v>0</v>
      </c>
      <c r="K560" s="55" t="n">
        <f aca="false">K561</f>
        <v>0</v>
      </c>
      <c r="L560" s="55" t="n">
        <f aca="false">L561</f>
        <v>28040</v>
      </c>
      <c r="M560" s="55" t="n">
        <f aca="false">M561</f>
        <v>0</v>
      </c>
      <c r="N560" s="55" t="n">
        <f aca="false">N561</f>
        <v>0</v>
      </c>
      <c r="O560" s="55" t="n">
        <f aca="false">O561</f>
        <v>28040</v>
      </c>
      <c r="P560" s="55" t="n">
        <f aca="false">P561</f>
        <v>0</v>
      </c>
      <c r="Q560" s="55" t="n">
        <f aca="false">Q561</f>
        <v>0</v>
      </c>
      <c r="R560" s="55" t="n">
        <f aca="false">R561</f>
        <v>28040</v>
      </c>
      <c r="S560" s="55" t="n">
        <f aca="false">S561</f>
        <v>28040</v>
      </c>
      <c r="T560" s="55" t="n">
        <f aca="false">T561</f>
        <v>0</v>
      </c>
      <c r="U560" s="55" t="n">
        <f aca="false">U561</f>
        <v>28040</v>
      </c>
      <c r="V560" s="55" t="n">
        <f aca="false">V561</f>
        <v>0</v>
      </c>
      <c r="W560" s="55" t="n">
        <f aca="false">W561</f>
        <v>28040</v>
      </c>
      <c r="X560" s="55" t="n">
        <f aca="false">X561</f>
        <v>0</v>
      </c>
      <c r="Y560" s="55" t="n">
        <f aca="false">Y561</f>
        <v>28040</v>
      </c>
      <c r="Z560" s="55" t="n">
        <f aca="false">Z561</f>
        <v>0</v>
      </c>
      <c r="AA560" s="55" t="n">
        <f aca="false">AA561</f>
        <v>0</v>
      </c>
      <c r="AB560" s="55" t="n">
        <f aca="false">AB561</f>
        <v>28040</v>
      </c>
      <c r="AC560" s="55" t="n">
        <f aca="false">AC561</f>
        <v>28040</v>
      </c>
      <c r="AD560" s="55" t="n">
        <f aca="false">AD561</f>
        <v>1402</v>
      </c>
      <c r="AE560" s="55" t="n">
        <f aca="false">AE561</f>
        <v>29442</v>
      </c>
      <c r="AF560" s="55" t="n">
        <f aca="false">AF561</f>
        <v>0</v>
      </c>
      <c r="AG560" s="55" t="n">
        <f aca="false">AG561</f>
        <v>29442</v>
      </c>
      <c r="AH560" s="55" t="n">
        <f aca="false">AH561</f>
        <v>0</v>
      </c>
      <c r="AI560" s="55" t="n">
        <f aca="false">AI561</f>
        <v>29442</v>
      </c>
      <c r="AJ560" s="55" t="n">
        <f aca="false">AJ561</f>
        <v>0</v>
      </c>
      <c r="AK560" s="55" t="n">
        <f aca="false">AK561</f>
        <v>0</v>
      </c>
      <c r="AL560" s="55" t="n">
        <f aca="false">AL561</f>
        <v>29442</v>
      </c>
      <c r="AM560" s="123"/>
    </row>
    <row r="561" customFormat="false" ht="56.25" hidden="true" customHeight="false" outlineLevel="0" collapsed="false">
      <c r="A561" s="57"/>
      <c r="B561" s="47"/>
      <c r="C561" s="57" t="s">
        <v>582</v>
      </c>
      <c r="D561" s="57"/>
      <c r="E561" s="60" t="s">
        <v>583</v>
      </c>
      <c r="F561" s="59" t="n">
        <f aca="false">F562</f>
        <v>26638</v>
      </c>
      <c r="G561" s="59" t="n">
        <f aca="false">G562</f>
        <v>1402</v>
      </c>
      <c r="H561" s="59" t="n">
        <f aca="false">H562</f>
        <v>28040</v>
      </c>
      <c r="I561" s="59" t="n">
        <f aca="false">I562</f>
        <v>0</v>
      </c>
      <c r="J561" s="59" t="n">
        <f aca="false">J562</f>
        <v>0</v>
      </c>
      <c r="K561" s="59" t="n">
        <f aca="false">K562</f>
        <v>0</v>
      </c>
      <c r="L561" s="59" t="n">
        <f aca="false">L562</f>
        <v>28040</v>
      </c>
      <c r="M561" s="59" t="n">
        <f aca="false">M562</f>
        <v>0</v>
      </c>
      <c r="N561" s="59" t="n">
        <f aca="false">N562</f>
        <v>0</v>
      </c>
      <c r="O561" s="59" t="n">
        <f aca="false">O562</f>
        <v>28040</v>
      </c>
      <c r="P561" s="59" t="n">
        <f aca="false">P562</f>
        <v>0</v>
      </c>
      <c r="Q561" s="59" t="n">
        <f aca="false">Q562</f>
        <v>0</v>
      </c>
      <c r="R561" s="59" t="n">
        <f aca="false">R562</f>
        <v>28040</v>
      </c>
      <c r="S561" s="59" t="n">
        <f aca="false">S562</f>
        <v>28040</v>
      </c>
      <c r="T561" s="59" t="n">
        <f aca="false">T562</f>
        <v>0</v>
      </c>
      <c r="U561" s="59" t="n">
        <f aca="false">U562</f>
        <v>28040</v>
      </c>
      <c r="V561" s="59" t="n">
        <f aca="false">V562</f>
        <v>0</v>
      </c>
      <c r="W561" s="59" t="n">
        <f aca="false">W562</f>
        <v>28040</v>
      </c>
      <c r="X561" s="59" t="n">
        <f aca="false">X562</f>
        <v>0</v>
      </c>
      <c r="Y561" s="59" t="n">
        <f aca="false">Y562</f>
        <v>28040</v>
      </c>
      <c r="Z561" s="59" t="n">
        <f aca="false">Z562</f>
        <v>0</v>
      </c>
      <c r="AA561" s="59" t="n">
        <f aca="false">AA562</f>
        <v>0</v>
      </c>
      <c r="AB561" s="59" t="n">
        <f aca="false">AB562</f>
        <v>28040</v>
      </c>
      <c r="AC561" s="59" t="n">
        <f aca="false">AC562</f>
        <v>28040</v>
      </c>
      <c r="AD561" s="59" t="n">
        <f aca="false">AD562</f>
        <v>1402</v>
      </c>
      <c r="AE561" s="59" t="n">
        <f aca="false">AE562</f>
        <v>29442</v>
      </c>
      <c r="AF561" s="59" t="n">
        <f aca="false">AF562</f>
        <v>0</v>
      </c>
      <c r="AG561" s="59" t="n">
        <f aca="false">AG562</f>
        <v>29442</v>
      </c>
      <c r="AH561" s="59" t="n">
        <f aca="false">AH562</f>
        <v>0</v>
      </c>
      <c r="AI561" s="59" t="n">
        <f aca="false">AI562</f>
        <v>29442</v>
      </c>
      <c r="AJ561" s="59" t="n">
        <f aca="false">AJ562</f>
        <v>0</v>
      </c>
      <c r="AK561" s="59" t="n">
        <f aca="false">AK562</f>
        <v>0</v>
      </c>
      <c r="AL561" s="59" t="n">
        <f aca="false">AL562</f>
        <v>29442</v>
      </c>
      <c r="AM561" s="123"/>
    </row>
    <row r="562" customFormat="false" ht="18.75" hidden="true" customHeight="false" outlineLevel="0" collapsed="false">
      <c r="A562" s="57"/>
      <c r="B562" s="47"/>
      <c r="C562" s="57"/>
      <c r="D562" s="57" t="s">
        <v>266</v>
      </c>
      <c r="E562" s="60" t="s">
        <v>78</v>
      </c>
      <c r="F562" s="59" t="n">
        <v>26638</v>
      </c>
      <c r="G562" s="59" t="n">
        <v>1402</v>
      </c>
      <c r="H562" s="59" t="n">
        <f aca="false">SUM(F562:G562)</f>
        <v>28040</v>
      </c>
      <c r="I562" s="59"/>
      <c r="J562" s="59"/>
      <c r="K562" s="59"/>
      <c r="L562" s="59" t="n">
        <f aca="false">SUM(H562:K562)</f>
        <v>28040</v>
      </c>
      <c r="M562" s="59"/>
      <c r="N562" s="59"/>
      <c r="O562" s="59" t="n">
        <f aca="false">SUM(L562:N562)</f>
        <v>28040</v>
      </c>
      <c r="P562" s="59"/>
      <c r="Q562" s="59"/>
      <c r="R562" s="59" t="n">
        <f aca="false">SUM(O562:Q562)</f>
        <v>28040</v>
      </c>
      <c r="S562" s="59" t="n">
        <v>28040</v>
      </c>
      <c r="T562" s="59" t="n">
        <v>0</v>
      </c>
      <c r="U562" s="59" t="n">
        <f aca="false">SUM(S562:T562)</f>
        <v>28040</v>
      </c>
      <c r="V562" s="59" t="n">
        <v>0</v>
      </c>
      <c r="W562" s="59" t="n">
        <f aca="false">SUM(U562:V562)</f>
        <v>28040</v>
      </c>
      <c r="X562" s="59" t="n">
        <v>0</v>
      </c>
      <c r="Y562" s="59" t="n">
        <f aca="false">SUM(W562:X562)</f>
        <v>28040</v>
      </c>
      <c r="Z562" s="59"/>
      <c r="AA562" s="59"/>
      <c r="AB562" s="59" t="n">
        <f aca="false">SUM(Y562:AA562)</f>
        <v>28040</v>
      </c>
      <c r="AC562" s="59" t="n">
        <v>28040</v>
      </c>
      <c r="AD562" s="59" t="n">
        <v>1402</v>
      </c>
      <c r="AE562" s="59" t="n">
        <f aca="false">SUM(AC562:AD562)</f>
        <v>29442</v>
      </c>
      <c r="AF562" s="59"/>
      <c r="AG562" s="59" t="n">
        <f aca="false">SUM(AE562:AF562)</f>
        <v>29442</v>
      </c>
      <c r="AH562" s="59" t="n">
        <v>0</v>
      </c>
      <c r="AI562" s="59" t="n">
        <f aca="false">SUM(AG562:AH562)</f>
        <v>29442</v>
      </c>
      <c r="AJ562" s="59"/>
      <c r="AK562" s="59"/>
      <c r="AL562" s="59" t="n">
        <f aca="false">SUM(AI562:AK562)</f>
        <v>29442</v>
      </c>
      <c r="AM562" s="123"/>
    </row>
    <row r="563" customFormat="false" ht="18.75" hidden="true" customHeight="false" outlineLevel="0" collapsed="false">
      <c r="A563" s="57"/>
      <c r="B563" s="124" t="n">
        <v>1006</v>
      </c>
      <c r="C563" s="66"/>
      <c r="D563" s="66"/>
      <c r="E563" s="98" t="s">
        <v>809</v>
      </c>
      <c r="F563" s="55" t="n">
        <f aca="false">F569+F582+F564</f>
        <v>11319.5</v>
      </c>
      <c r="G563" s="55" t="n">
        <f aca="false">G569+G582+G564</f>
        <v>0</v>
      </c>
      <c r="H563" s="55" t="n">
        <f aca="false">H569+H582+H564</f>
        <v>11319.5</v>
      </c>
      <c r="I563" s="55" t="n">
        <f aca="false">I569+I582+I564</f>
        <v>0</v>
      </c>
      <c r="J563" s="55" t="n">
        <f aca="false">J569+J582+J564</f>
        <v>0</v>
      </c>
      <c r="K563" s="55" t="n">
        <f aca="false">K569+K582+K564</f>
        <v>-1500</v>
      </c>
      <c r="L563" s="55" t="n">
        <f aca="false">L569+L582+L564</f>
        <v>9819.5</v>
      </c>
      <c r="M563" s="55" t="n">
        <f aca="false">M569+M582+M564</f>
        <v>1000</v>
      </c>
      <c r="N563" s="55" t="n">
        <f aca="false">N569+N582+N564</f>
        <v>2243.24075</v>
      </c>
      <c r="O563" s="55" t="n">
        <f aca="false">O569+O582+O564</f>
        <v>13062.74075</v>
      </c>
      <c r="P563" s="55" t="n">
        <f aca="false">P569+P582+P564</f>
        <v>0</v>
      </c>
      <c r="Q563" s="55" t="n">
        <f aca="false">Q569+Q582+Q564</f>
        <v>0</v>
      </c>
      <c r="R563" s="55" t="n">
        <f aca="false">R569+R582+R564</f>
        <v>13062.74075</v>
      </c>
      <c r="S563" s="55" t="n">
        <f aca="false">S569+S582+S564</f>
        <v>9651.5</v>
      </c>
      <c r="T563" s="55" t="n">
        <f aca="false">T569+T582+T564</f>
        <v>0</v>
      </c>
      <c r="U563" s="55" t="n">
        <f aca="false">U569+U582+U564</f>
        <v>9651.5</v>
      </c>
      <c r="V563" s="55" t="n">
        <f aca="false">V569+V582+V564</f>
        <v>0</v>
      </c>
      <c r="W563" s="55" t="n">
        <f aca="false">W569+W582+W564</f>
        <v>9651.5</v>
      </c>
      <c r="X563" s="55" t="n">
        <f aca="false">X569+X582+X564</f>
        <v>0</v>
      </c>
      <c r="Y563" s="55" t="n">
        <f aca="false">Y569+Y582+Y564</f>
        <v>9651.5</v>
      </c>
      <c r="Z563" s="55" t="n">
        <f aca="false">Z569+Z582+Z564</f>
        <v>0</v>
      </c>
      <c r="AA563" s="55" t="n">
        <f aca="false">AA569+AA582+AA564</f>
        <v>0</v>
      </c>
      <c r="AB563" s="55" t="n">
        <f aca="false">AB569+AB582+AB564</f>
        <v>9651.5</v>
      </c>
      <c r="AC563" s="55" t="n">
        <f aca="false">AC569+AC582+AC564</f>
        <v>10362.5</v>
      </c>
      <c r="AD563" s="55" t="n">
        <f aca="false">AD569+AD582+AD564</f>
        <v>0</v>
      </c>
      <c r="AE563" s="55" t="n">
        <f aca="false">AE569+AE582+AE564</f>
        <v>10362.5</v>
      </c>
      <c r="AF563" s="55" t="n">
        <f aca="false">AF569+AF582+AF564</f>
        <v>0</v>
      </c>
      <c r="AG563" s="55" t="n">
        <f aca="false">AG569+AG582+AG564</f>
        <v>10362.5</v>
      </c>
      <c r="AH563" s="55" t="n">
        <f aca="false">AH569+AH582+AH564</f>
        <v>0</v>
      </c>
      <c r="AI563" s="55" t="n">
        <f aca="false">AI569+AI582+AI564</f>
        <v>10362.5</v>
      </c>
      <c r="AJ563" s="55" t="n">
        <f aca="false">AJ569+AJ582+AJ564</f>
        <v>0</v>
      </c>
      <c r="AK563" s="55" t="n">
        <f aca="false">AK569+AK582+AK564</f>
        <v>0</v>
      </c>
      <c r="AL563" s="55" t="n">
        <f aca="false">AL569+AL582+AL564</f>
        <v>10362.5</v>
      </c>
      <c r="AM563" s="123"/>
    </row>
    <row r="564" customFormat="false" ht="18.75" hidden="true" customHeight="false" outlineLevel="0" collapsed="false">
      <c r="A564" s="57"/>
      <c r="B564" s="124"/>
      <c r="C564" s="53" t="s">
        <v>767</v>
      </c>
      <c r="D564" s="53"/>
      <c r="E564" s="78" t="s">
        <v>334</v>
      </c>
      <c r="F564" s="55" t="n">
        <f aca="false">F565</f>
        <v>5000</v>
      </c>
      <c r="G564" s="55" t="n">
        <f aca="false">G565</f>
        <v>0</v>
      </c>
      <c r="H564" s="55" t="n">
        <f aca="false">H565</f>
        <v>5000</v>
      </c>
      <c r="I564" s="55" t="n">
        <f aca="false">I565</f>
        <v>0</v>
      </c>
      <c r="J564" s="55" t="n">
        <f aca="false">J565</f>
        <v>0</v>
      </c>
      <c r="K564" s="55" t="n">
        <f aca="false">K565</f>
        <v>-1500</v>
      </c>
      <c r="L564" s="55" t="n">
        <f aca="false">L565</f>
        <v>3500</v>
      </c>
      <c r="M564" s="55" t="n">
        <f aca="false">M565</f>
        <v>0</v>
      </c>
      <c r="N564" s="55" t="n">
        <f aca="false">N565</f>
        <v>0</v>
      </c>
      <c r="O564" s="55" t="n">
        <f aca="false">O565</f>
        <v>3500</v>
      </c>
      <c r="P564" s="55" t="n">
        <f aca="false">P565</f>
        <v>0</v>
      </c>
      <c r="Q564" s="55" t="n">
        <f aca="false">Q565</f>
        <v>0</v>
      </c>
      <c r="R564" s="55" t="n">
        <f aca="false">R565</f>
        <v>3500</v>
      </c>
      <c r="S564" s="55" t="n">
        <f aca="false">S565</f>
        <v>4000</v>
      </c>
      <c r="T564" s="55" t="n">
        <f aca="false">T565</f>
        <v>0</v>
      </c>
      <c r="U564" s="55" t="n">
        <f aca="false">U565</f>
        <v>4000</v>
      </c>
      <c r="V564" s="55" t="n">
        <f aca="false">V565</f>
        <v>0</v>
      </c>
      <c r="W564" s="55" t="n">
        <f aca="false">W565</f>
        <v>4000</v>
      </c>
      <c r="X564" s="55" t="n">
        <f aca="false">X565</f>
        <v>0</v>
      </c>
      <c r="Y564" s="55" t="n">
        <f aca="false">Y565</f>
        <v>4000</v>
      </c>
      <c r="Z564" s="55" t="n">
        <f aca="false">Z565</f>
        <v>0</v>
      </c>
      <c r="AA564" s="55" t="n">
        <f aca="false">AA565</f>
        <v>0</v>
      </c>
      <c r="AB564" s="55" t="n">
        <f aca="false">AB565</f>
        <v>4000</v>
      </c>
      <c r="AC564" s="55" t="n">
        <f aca="false">AC565</f>
        <v>4711</v>
      </c>
      <c r="AD564" s="55" t="n">
        <f aca="false">AD565</f>
        <v>0</v>
      </c>
      <c r="AE564" s="55" t="n">
        <f aca="false">AE565</f>
        <v>4711</v>
      </c>
      <c r="AF564" s="55" t="n">
        <f aca="false">AF565</f>
        <v>0</v>
      </c>
      <c r="AG564" s="55" t="n">
        <f aca="false">AG565</f>
        <v>4711</v>
      </c>
      <c r="AH564" s="55" t="n">
        <f aca="false">AH565</f>
        <v>0</v>
      </c>
      <c r="AI564" s="55" t="n">
        <f aca="false">AI565</f>
        <v>4711</v>
      </c>
      <c r="AJ564" s="55" t="n">
        <f aca="false">AJ565</f>
        <v>0</v>
      </c>
      <c r="AK564" s="55" t="n">
        <f aca="false">AK565</f>
        <v>0</v>
      </c>
      <c r="AL564" s="55" t="n">
        <f aca="false">AL565</f>
        <v>4711</v>
      </c>
      <c r="AM564" s="123"/>
    </row>
    <row r="565" customFormat="false" ht="37.5" hidden="true" customHeight="false" outlineLevel="0" collapsed="false">
      <c r="A565" s="57"/>
      <c r="B565" s="124"/>
      <c r="C565" s="77" t="s">
        <v>458</v>
      </c>
      <c r="D565" s="77"/>
      <c r="E565" s="79" t="s">
        <v>459</v>
      </c>
      <c r="F565" s="55" t="n">
        <f aca="false">F566</f>
        <v>5000</v>
      </c>
      <c r="G565" s="55" t="n">
        <f aca="false">G566</f>
        <v>0</v>
      </c>
      <c r="H565" s="55" t="n">
        <f aca="false">H566</f>
        <v>5000</v>
      </c>
      <c r="I565" s="55" t="n">
        <f aca="false">I566</f>
        <v>0</v>
      </c>
      <c r="J565" s="55" t="n">
        <f aca="false">J566</f>
        <v>0</v>
      </c>
      <c r="K565" s="55" t="n">
        <f aca="false">K566</f>
        <v>-1500</v>
      </c>
      <c r="L565" s="55" t="n">
        <f aca="false">L566</f>
        <v>3500</v>
      </c>
      <c r="M565" s="55" t="n">
        <f aca="false">M566</f>
        <v>0</v>
      </c>
      <c r="N565" s="55" t="n">
        <f aca="false">N566</f>
        <v>0</v>
      </c>
      <c r="O565" s="55" t="n">
        <f aca="false">O566</f>
        <v>3500</v>
      </c>
      <c r="P565" s="55" t="n">
        <f aca="false">P566</f>
        <v>0</v>
      </c>
      <c r="Q565" s="55" t="n">
        <f aca="false">Q566</f>
        <v>0</v>
      </c>
      <c r="R565" s="55" t="n">
        <f aca="false">R566</f>
        <v>3500</v>
      </c>
      <c r="S565" s="55" t="n">
        <f aca="false">S566</f>
        <v>4000</v>
      </c>
      <c r="T565" s="55" t="n">
        <f aca="false">T566</f>
        <v>0</v>
      </c>
      <c r="U565" s="55" t="n">
        <f aca="false">U566</f>
        <v>4000</v>
      </c>
      <c r="V565" s="55" t="n">
        <f aca="false">V566</f>
        <v>0</v>
      </c>
      <c r="W565" s="55" t="n">
        <f aca="false">W566</f>
        <v>4000</v>
      </c>
      <c r="X565" s="55" t="n">
        <f aca="false">X566</f>
        <v>0</v>
      </c>
      <c r="Y565" s="55" t="n">
        <f aca="false">Y566</f>
        <v>4000</v>
      </c>
      <c r="Z565" s="55" t="n">
        <f aca="false">Z566</f>
        <v>0</v>
      </c>
      <c r="AA565" s="55" t="n">
        <f aca="false">AA566</f>
        <v>0</v>
      </c>
      <c r="AB565" s="55" t="n">
        <f aca="false">AB566</f>
        <v>4000</v>
      </c>
      <c r="AC565" s="55" t="n">
        <f aca="false">AC566</f>
        <v>4711</v>
      </c>
      <c r="AD565" s="55" t="n">
        <f aca="false">AD566</f>
        <v>0</v>
      </c>
      <c r="AE565" s="55" t="n">
        <f aca="false">AE566</f>
        <v>4711</v>
      </c>
      <c r="AF565" s="55" t="n">
        <f aca="false">AF566</f>
        <v>0</v>
      </c>
      <c r="AG565" s="55" t="n">
        <f aca="false">AG566</f>
        <v>4711</v>
      </c>
      <c r="AH565" s="55" t="n">
        <f aca="false">AH566</f>
        <v>0</v>
      </c>
      <c r="AI565" s="55" t="n">
        <f aca="false">AI566</f>
        <v>4711</v>
      </c>
      <c r="AJ565" s="55" t="n">
        <f aca="false">AJ566</f>
        <v>0</v>
      </c>
      <c r="AK565" s="55" t="n">
        <f aca="false">AK566</f>
        <v>0</v>
      </c>
      <c r="AL565" s="55" t="n">
        <f aca="false">AL566</f>
        <v>4711</v>
      </c>
      <c r="AM565" s="123"/>
    </row>
    <row r="566" customFormat="false" ht="37.5" hidden="true" customHeight="false" outlineLevel="0" collapsed="false">
      <c r="A566" s="57"/>
      <c r="B566" s="124"/>
      <c r="C566" s="77" t="s">
        <v>464</v>
      </c>
      <c r="D566" s="77"/>
      <c r="E566" s="79" t="s">
        <v>465</v>
      </c>
      <c r="F566" s="55" t="n">
        <f aca="false">F567</f>
        <v>5000</v>
      </c>
      <c r="G566" s="55" t="n">
        <f aca="false">G567</f>
        <v>0</v>
      </c>
      <c r="H566" s="55" t="n">
        <f aca="false">H567</f>
        <v>5000</v>
      </c>
      <c r="I566" s="55" t="n">
        <f aca="false">I567</f>
        <v>0</v>
      </c>
      <c r="J566" s="55" t="n">
        <f aca="false">J567</f>
        <v>0</v>
      </c>
      <c r="K566" s="55" t="n">
        <f aca="false">K567</f>
        <v>-1500</v>
      </c>
      <c r="L566" s="55" t="n">
        <f aca="false">L567</f>
        <v>3500</v>
      </c>
      <c r="M566" s="55" t="n">
        <f aca="false">M567</f>
        <v>0</v>
      </c>
      <c r="N566" s="55" t="n">
        <f aca="false">N567</f>
        <v>0</v>
      </c>
      <c r="O566" s="55" t="n">
        <f aca="false">O567</f>
        <v>3500</v>
      </c>
      <c r="P566" s="55" t="n">
        <f aca="false">P567</f>
        <v>0</v>
      </c>
      <c r="Q566" s="55" t="n">
        <f aca="false">Q567</f>
        <v>0</v>
      </c>
      <c r="R566" s="55" t="n">
        <f aca="false">R567</f>
        <v>3500</v>
      </c>
      <c r="S566" s="55" t="n">
        <f aca="false">S567</f>
        <v>4000</v>
      </c>
      <c r="T566" s="55" t="n">
        <f aca="false">T567</f>
        <v>0</v>
      </c>
      <c r="U566" s="55" t="n">
        <f aca="false">U567</f>
        <v>4000</v>
      </c>
      <c r="V566" s="55" t="n">
        <f aca="false">V567</f>
        <v>0</v>
      </c>
      <c r="W566" s="55" t="n">
        <f aca="false">W567</f>
        <v>4000</v>
      </c>
      <c r="X566" s="55" t="n">
        <f aca="false">X567</f>
        <v>0</v>
      </c>
      <c r="Y566" s="55" t="n">
        <f aca="false">Y567</f>
        <v>4000</v>
      </c>
      <c r="Z566" s="55" t="n">
        <f aca="false">Z567</f>
        <v>0</v>
      </c>
      <c r="AA566" s="55" t="n">
        <f aca="false">AA567</f>
        <v>0</v>
      </c>
      <c r="AB566" s="55" t="n">
        <f aca="false">AB567</f>
        <v>4000</v>
      </c>
      <c r="AC566" s="55" t="n">
        <f aca="false">AC567</f>
        <v>4711</v>
      </c>
      <c r="AD566" s="55" t="n">
        <f aca="false">AD567</f>
        <v>0</v>
      </c>
      <c r="AE566" s="55" t="n">
        <f aca="false">AE567</f>
        <v>4711</v>
      </c>
      <c r="AF566" s="55" t="n">
        <f aca="false">AF567</f>
        <v>0</v>
      </c>
      <c r="AG566" s="55" t="n">
        <f aca="false">AG567</f>
        <v>4711</v>
      </c>
      <c r="AH566" s="55" t="n">
        <f aca="false">AH567</f>
        <v>0</v>
      </c>
      <c r="AI566" s="55" t="n">
        <f aca="false">AI567</f>
        <v>4711</v>
      </c>
      <c r="AJ566" s="55" t="n">
        <f aca="false">AJ567</f>
        <v>0</v>
      </c>
      <c r="AK566" s="55" t="n">
        <f aca="false">AK567</f>
        <v>0</v>
      </c>
      <c r="AL566" s="55" t="n">
        <f aca="false">AL567</f>
        <v>4711</v>
      </c>
      <c r="AM566" s="123"/>
    </row>
    <row r="567" customFormat="false" ht="18.75" hidden="true" customHeight="false" outlineLevel="0" collapsed="false">
      <c r="A567" s="57"/>
      <c r="B567" s="124"/>
      <c r="C567" s="71" t="s">
        <v>466</v>
      </c>
      <c r="D567" s="71"/>
      <c r="E567" s="72" t="s">
        <v>467</v>
      </c>
      <c r="F567" s="59" t="n">
        <f aca="false">F568</f>
        <v>5000</v>
      </c>
      <c r="G567" s="59" t="n">
        <f aca="false">G568</f>
        <v>0</v>
      </c>
      <c r="H567" s="59" t="n">
        <f aca="false">H568</f>
        <v>5000</v>
      </c>
      <c r="I567" s="59" t="n">
        <f aca="false">I568</f>
        <v>0</v>
      </c>
      <c r="J567" s="59" t="n">
        <f aca="false">J568</f>
        <v>0</v>
      </c>
      <c r="K567" s="59" t="n">
        <f aca="false">K568</f>
        <v>-1500</v>
      </c>
      <c r="L567" s="59" t="n">
        <f aca="false">L568</f>
        <v>3500</v>
      </c>
      <c r="M567" s="59" t="n">
        <f aca="false">M568</f>
        <v>0</v>
      </c>
      <c r="N567" s="59" t="n">
        <f aca="false">N568</f>
        <v>0</v>
      </c>
      <c r="O567" s="59" t="n">
        <f aca="false">O568</f>
        <v>3500</v>
      </c>
      <c r="P567" s="59" t="n">
        <f aca="false">P568</f>
        <v>0</v>
      </c>
      <c r="Q567" s="59" t="n">
        <f aca="false">Q568</f>
        <v>0</v>
      </c>
      <c r="R567" s="59" t="n">
        <f aca="false">R568</f>
        <v>3500</v>
      </c>
      <c r="S567" s="59" t="n">
        <f aca="false">S568</f>
        <v>4000</v>
      </c>
      <c r="T567" s="59" t="n">
        <f aca="false">T568</f>
        <v>0</v>
      </c>
      <c r="U567" s="59" t="n">
        <f aca="false">U568</f>
        <v>4000</v>
      </c>
      <c r="V567" s="59" t="n">
        <f aca="false">V568</f>
        <v>0</v>
      </c>
      <c r="W567" s="59" t="n">
        <f aca="false">W568</f>
        <v>4000</v>
      </c>
      <c r="X567" s="59" t="n">
        <f aca="false">X568</f>
        <v>0</v>
      </c>
      <c r="Y567" s="59" t="n">
        <f aca="false">Y568</f>
        <v>4000</v>
      </c>
      <c r="Z567" s="59" t="n">
        <f aca="false">Z568</f>
        <v>0</v>
      </c>
      <c r="AA567" s="59" t="n">
        <f aca="false">AA568</f>
        <v>0</v>
      </c>
      <c r="AB567" s="59" t="n">
        <f aca="false">AB568</f>
        <v>4000</v>
      </c>
      <c r="AC567" s="59" t="n">
        <f aca="false">AC568</f>
        <v>4711</v>
      </c>
      <c r="AD567" s="59" t="n">
        <f aca="false">AD568</f>
        <v>0</v>
      </c>
      <c r="AE567" s="59" t="n">
        <f aca="false">AE568</f>
        <v>4711</v>
      </c>
      <c r="AF567" s="59" t="n">
        <f aca="false">AF568</f>
        <v>0</v>
      </c>
      <c r="AG567" s="59" t="n">
        <f aca="false">AG568</f>
        <v>4711</v>
      </c>
      <c r="AH567" s="59" t="n">
        <f aca="false">AH568</f>
        <v>0</v>
      </c>
      <c r="AI567" s="59" t="n">
        <f aca="false">AI568</f>
        <v>4711</v>
      </c>
      <c r="AJ567" s="59" t="n">
        <f aca="false">AJ568</f>
        <v>0</v>
      </c>
      <c r="AK567" s="59" t="n">
        <f aca="false">AK568</f>
        <v>0</v>
      </c>
      <c r="AL567" s="59" t="n">
        <f aca="false">AL568</f>
        <v>4711</v>
      </c>
      <c r="AM567" s="123"/>
    </row>
    <row r="568" customFormat="false" ht="18.75" hidden="true" customHeight="false" outlineLevel="0" collapsed="false">
      <c r="A568" s="57"/>
      <c r="B568" s="124"/>
      <c r="C568" s="57"/>
      <c r="D568" s="57" t="s">
        <v>60</v>
      </c>
      <c r="E568" s="60" t="s">
        <v>61</v>
      </c>
      <c r="F568" s="59" t="n">
        <v>5000</v>
      </c>
      <c r="G568" s="59"/>
      <c r="H568" s="59" t="n">
        <f aca="false">SUM(F568:G568)</f>
        <v>5000</v>
      </c>
      <c r="I568" s="59"/>
      <c r="J568" s="59"/>
      <c r="K568" s="59" t="n">
        <v>-1500</v>
      </c>
      <c r="L568" s="59" t="n">
        <f aca="false">SUM(H568:K568)</f>
        <v>3500</v>
      </c>
      <c r="M568" s="59"/>
      <c r="N568" s="59"/>
      <c r="O568" s="59" t="n">
        <f aca="false">SUM(L568:N568)</f>
        <v>3500</v>
      </c>
      <c r="P568" s="59"/>
      <c r="Q568" s="59"/>
      <c r="R568" s="59" t="n">
        <f aca="false">SUM(O568:Q568)</f>
        <v>3500</v>
      </c>
      <c r="S568" s="59" t="n">
        <v>4000</v>
      </c>
      <c r="T568" s="59"/>
      <c r="U568" s="59" t="n">
        <f aca="false">SUM(S568:T568)</f>
        <v>4000</v>
      </c>
      <c r="V568" s="59"/>
      <c r="W568" s="59" t="n">
        <f aca="false">SUM(U568:V568)</f>
        <v>4000</v>
      </c>
      <c r="X568" s="59"/>
      <c r="Y568" s="59" t="n">
        <f aca="false">SUM(W568:X568)</f>
        <v>4000</v>
      </c>
      <c r="Z568" s="59"/>
      <c r="AA568" s="59"/>
      <c r="AB568" s="59" t="n">
        <f aca="false">SUM(Y568:AA568)</f>
        <v>4000</v>
      </c>
      <c r="AC568" s="59" t="n">
        <v>4711</v>
      </c>
      <c r="AD568" s="59"/>
      <c r="AE568" s="59" t="n">
        <f aca="false">SUM(AC568:AD568)</f>
        <v>4711</v>
      </c>
      <c r="AF568" s="59"/>
      <c r="AG568" s="59" t="n">
        <f aca="false">SUM(AE568:AF568)</f>
        <v>4711</v>
      </c>
      <c r="AH568" s="59"/>
      <c r="AI568" s="59" t="n">
        <f aca="false">SUM(AG568:AH568)</f>
        <v>4711</v>
      </c>
      <c r="AJ568" s="59"/>
      <c r="AK568" s="59"/>
      <c r="AL568" s="59" t="n">
        <f aca="false">SUM(AI568:AK568)</f>
        <v>4711</v>
      </c>
      <c r="AM568" s="123"/>
    </row>
    <row r="569" customFormat="false" ht="18.75" hidden="true" customHeight="false" outlineLevel="0" collapsed="false">
      <c r="A569" s="53"/>
      <c r="B569" s="53"/>
      <c r="C569" s="53" t="s">
        <v>523</v>
      </c>
      <c r="D569" s="53"/>
      <c r="E569" s="54" t="s">
        <v>524</v>
      </c>
      <c r="F569" s="55" t="n">
        <f aca="false">F570+F576</f>
        <v>2248.4</v>
      </c>
      <c r="G569" s="55" t="n">
        <f aca="false">G570+G576</f>
        <v>0</v>
      </c>
      <c r="H569" s="55" t="n">
        <f aca="false">H570+H576</f>
        <v>2248.4</v>
      </c>
      <c r="I569" s="55" t="n">
        <f aca="false">I570+I576</f>
        <v>0</v>
      </c>
      <c r="J569" s="55" t="n">
        <f aca="false">J570+J576</f>
        <v>0</v>
      </c>
      <c r="K569" s="55" t="n">
        <f aca="false">K570+K576</f>
        <v>0</v>
      </c>
      <c r="L569" s="55" t="n">
        <f aca="false">L570+L576</f>
        <v>2248.4</v>
      </c>
      <c r="M569" s="55" t="n">
        <f aca="false">M570+M576</f>
        <v>0</v>
      </c>
      <c r="N569" s="55" t="n">
        <f aca="false">N570+N576</f>
        <v>2243.24075</v>
      </c>
      <c r="O569" s="55" t="n">
        <f aca="false">O570+O576</f>
        <v>4491.64075</v>
      </c>
      <c r="P569" s="55" t="n">
        <f aca="false">P570+P576</f>
        <v>0</v>
      </c>
      <c r="Q569" s="55" t="n">
        <f aca="false">Q570+Q576</f>
        <v>0</v>
      </c>
      <c r="R569" s="55" t="n">
        <f aca="false">R570+R576</f>
        <v>4491.64075</v>
      </c>
      <c r="S569" s="55" t="n">
        <f aca="false">S570+S576</f>
        <v>1987.5</v>
      </c>
      <c r="T569" s="55" t="n">
        <f aca="false">T570+T576</f>
        <v>0</v>
      </c>
      <c r="U569" s="55" t="n">
        <f aca="false">U570+U576</f>
        <v>1987.5</v>
      </c>
      <c r="V569" s="55" t="n">
        <f aca="false">V570+V576</f>
        <v>0</v>
      </c>
      <c r="W569" s="55" t="n">
        <f aca="false">W570+W576</f>
        <v>1987.5</v>
      </c>
      <c r="X569" s="55" t="n">
        <f aca="false">X570+X576</f>
        <v>0</v>
      </c>
      <c r="Y569" s="55" t="n">
        <f aca="false">Y570+Y576</f>
        <v>1987.5</v>
      </c>
      <c r="Z569" s="55" t="n">
        <f aca="false">Z570+Z576</f>
        <v>0</v>
      </c>
      <c r="AA569" s="55" t="n">
        <f aca="false">AA570+AA576</f>
        <v>0</v>
      </c>
      <c r="AB569" s="55" t="n">
        <f aca="false">AB570+AB576</f>
        <v>1987.5</v>
      </c>
      <c r="AC569" s="55" t="n">
        <f aca="false">AC570+AC576</f>
        <v>1987.5</v>
      </c>
      <c r="AD569" s="55" t="n">
        <f aca="false">AD570+AD576</f>
        <v>0</v>
      </c>
      <c r="AE569" s="55" t="n">
        <f aca="false">AE570+AE576</f>
        <v>1987.5</v>
      </c>
      <c r="AF569" s="55" t="n">
        <f aca="false">AF570+AF576</f>
        <v>0</v>
      </c>
      <c r="AG569" s="55" t="n">
        <f aca="false">AG570+AG576</f>
        <v>1987.5</v>
      </c>
      <c r="AH569" s="55" t="n">
        <f aca="false">AH570+AH576</f>
        <v>0</v>
      </c>
      <c r="AI569" s="55" t="n">
        <f aca="false">AI570+AI576</f>
        <v>1987.5</v>
      </c>
      <c r="AJ569" s="55" t="n">
        <f aca="false">AJ570+AJ576</f>
        <v>0</v>
      </c>
      <c r="AK569" s="55" t="n">
        <f aca="false">AK570+AK576</f>
        <v>0</v>
      </c>
      <c r="AL569" s="55" t="n">
        <f aca="false">AL570+AL576</f>
        <v>1987.5</v>
      </c>
      <c r="AM569" s="123"/>
    </row>
    <row r="570" customFormat="false" ht="37.5" hidden="true" customHeight="false" outlineLevel="0" collapsed="false">
      <c r="A570" s="53"/>
      <c r="B570" s="53"/>
      <c r="C570" s="53" t="s">
        <v>535</v>
      </c>
      <c r="D570" s="53"/>
      <c r="E570" s="54" t="s">
        <v>536</v>
      </c>
      <c r="F570" s="55" t="n">
        <f aca="false">F571</f>
        <v>1447.6</v>
      </c>
      <c r="G570" s="55" t="n">
        <f aca="false">G571</f>
        <v>0</v>
      </c>
      <c r="H570" s="55" t="n">
        <f aca="false">H571</f>
        <v>1447.6</v>
      </c>
      <c r="I570" s="55" t="n">
        <f aca="false">I571</f>
        <v>0</v>
      </c>
      <c r="J570" s="55" t="n">
        <f aca="false">J571</f>
        <v>0</v>
      </c>
      <c r="K570" s="55" t="n">
        <f aca="false">K571</f>
        <v>0</v>
      </c>
      <c r="L570" s="55" t="n">
        <f aca="false">L571</f>
        <v>1447.6</v>
      </c>
      <c r="M570" s="55" t="n">
        <f aca="false">M571</f>
        <v>0</v>
      </c>
      <c r="N570" s="55" t="n">
        <f aca="false">N571</f>
        <v>1408.52052</v>
      </c>
      <c r="O570" s="55" t="n">
        <f aca="false">O571</f>
        <v>2856.12052</v>
      </c>
      <c r="P570" s="55" t="n">
        <f aca="false">P571</f>
        <v>0</v>
      </c>
      <c r="Q570" s="55" t="n">
        <f aca="false">Q571</f>
        <v>0</v>
      </c>
      <c r="R570" s="55" t="n">
        <f aca="false">R571</f>
        <v>2856.12052</v>
      </c>
      <c r="S570" s="55" t="n">
        <f aca="false">S571</f>
        <v>1302.8</v>
      </c>
      <c r="T570" s="55" t="n">
        <f aca="false">T571</f>
        <v>0</v>
      </c>
      <c r="U570" s="55" t="n">
        <f aca="false">U571</f>
        <v>1302.8</v>
      </c>
      <c r="V570" s="55" t="n">
        <f aca="false">V571</f>
        <v>0</v>
      </c>
      <c r="W570" s="55" t="n">
        <f aca="false">W571</f>
        <v>1302.8</v>
      </c>
      <c r="X570" s="55" t="n">
        <f aca="false">X571</f>
        <v>0</v>
      </c>
      <c r="Y570" s="55" t="n">
        <f aca="false">Y571</f>
        <v>1302.8</v>
      </c>
      <c r="Z570" s="55" t="n">
        <f aca="false">Z571</f>
        <v>0</v>
      </c>
      <c r="AA570" s="55" t="n">
        <f aca="false">AA571</f>
        <v>0</v>
      </c>
      <c r="AB570" s="55" t="n">
        <f aca="false">AB571</f>
        <v>1302.8</v>
      </c>
      <c r="AC570" s="55" t="n">
        <f aca="false">AC571</f>
        <v>1302.8</v>
      </c>
      <c r="AD570" s="55" t="n">
        <f aca="false">AD571</f>
        <v>0</v>
      </c>
      <c r="AE570" s="55" t="n">
        <f aca="false">AE571</f>
        <v>1302.8</v>
      </c>
      <c r="AF570" s="55" t="n">
        <f aca="false">AF571</f>
        <v>0</v>
      </c>
      <c r="AG570" s="55" t="n">
        <f aca="false">AG571</f>
        <v>1302.8</v>
      </c>
      <c r="AH570" s="55" t="n">
        <f aca="false">AH571</f>
        <v>0</v>
      </c>
      <c r="AI570" s="55" t="n">
        <f aca="false">AI571</f>
        <v>1302.8</v>
      </c>
      <c r="AJ570" s="55" t="n">
        <f aca="false">AJ571</f>
        <v>0</v>
      </c>
      <c r="AK570" s="55" t="n">
        <f aca="false">AK571</f>
        <v>0</v>
      </c>
      <c r="AL570" s="55" t="n">
        <f aca="false">AL571</f>
        <v>1302.8</v>
      </c>
      <c r="AM570" s="123"/>
    </row>
    <row r="571" customFormat="false" ht="18.75" hidden="true" customHeight="false" outlineLevel="0" collapsed="false">
      <c r="A571" s="53"/>
      <c r="B571" s="53"/>
      <c r="C571" s="53" t="s">
        <v>537</v>
      </c>
      <c r="D571" s="53"/>
      <c r="E571" s="54" t="s">
        <v>538</v>
      </c>
      <c r="F571" s="55" t="n">
        <f aca="false">F572+F574</f>
        <v>1447.6</v>
      </c>
      <c r="G571" s="55" t="n">
        <f aca="false">G572+G574</f>
        <v>0</v>
      </c>
      <c r="H571" s="55" t="n">
        <f aca="false">H572+H574</f>
        <v>1447.6</v>
      </c>
      <c r="I571" s="55" t="n">
        <f aca="false">I572+I574</f>
        <v>0</v>
      </c>
      <c r="J571" s="55" t="n">
        <f aca="false">J572+J574</f>
        <v>0</v>
      </c>
      <c r="K571" s="55" t="n">
        <f aca="false">K572+K574</f>
        <v>0</v>
      </c>
      <c r="L571" s="55" t="n">
        <f aca="false">L572+L574</f>
        <v>1447.6</v>
      </c>
      <c r="M571" s="55" t="n">
        <f aca="false">M572+M574</f>
        <v>0</v>
      </c>
      <c r="N571" s="55" t="n">
        <f aca="false">N572+N574</f>
        <v>1408.52052</v>
      </c>
      <c r="O571" s="55" t="n">
        <f aca="false">O572+O574</f>
        <v>2856.12052</v>
      </c>
      <c r="P571" s="55" t="n">
        <f aca="false">P572+P574</f>
        <v>0</v>
      </c>
      <c r="Q571" s="55" t="n">
        <f aca="false">Q572+Q574</f>
        <v>0</v>
      </c>
      <c r="R571" s="55" t="n">
        <f aca="false">R572+R574</f>
        <v>2856.12052</v>
      </c>
      <c r="S571" s="55" t="n">
        <f aca="false">S572+S574</f>
        <v>1302.8</v>
      </c>
      <c r="T571" s="55" t="n">
        <f aca="false">T572+T574</f>
        <v>0</v>
      </c>
      <c r="U571" s="55" t="n">
        <f aca="false">U572+U574</f>
        <v>1302.8</v>
      </c>
      <c r="V571" s="55" t="n">
        <f aca="false">V572+V574</f>
        <v>0</v>
      </c>
      <c r="W571" s="55" t="n">
        <f aca="false">W572+W574</f>
        <v>1302.8</v>
      </c>
      <c r="X571" s="55" t="n">
        <f aca="false">X572+X574</f>
        <v>0</v>
      </c>
      <c r="Y571" s="55" t="n">
        <f aca="false">Y572+Y574</f>
        <v>1302.8</v>
      </c>
      <c r="Z571" s="55" t="n">
        <f aca="false">Z572+Z574</f>
        <v>0</v>
      </c>
      <c r="AA571" s="55" t="n">
        <f aca="false">AA572+AA574</f>
        <v>0</v>
      </c>
      <c r="AB571" s="55" t="n">
        <f aca="false">AB572+AB574</f>
        <v>1302.8</v>
      </c>
      <c r="AC571" s="55" t="n">
        <f aca="false">AC572+AC574</f>
        <v>1302.8</v>
      </c>
      <c r="AD571" s="55" t="n">
        <f aca="false">AD572+AD574</f>
        <v>0</v>
      </c>
      <c r="AE571" s="55" t="n">
        <f aca="false">AE572+AE574</f>
        <v>1302.8</v>
      </c>
      <c r="AF571" s="55" t="n">
        <f aca="false">AF572+AF574</f>
        <v>0</v>
      </c>
      <c r="AG571" s="55" t="n">
        <f aca="false">AG572+AG574</f>
        <v>1302.8</v>
      </c>
      <c r="AH571" s="55" t="n">
        <f aca="false">AH572+AH574</f>
        <v>0</v>
      </c>
      <c r="AI571" s="55" t="n">
        <f aca="false">AI572+AI574</f>
        <v>1302.8</v>
      </c>
      <c r="AJ571" s="55" t="n">
        <f aca="false">AJ572+AJ574</f>
        <v>0</v>
      </c>
      <c r="AK571" s="55" t="n">
        <f aca="false">AK572+AK574</f>
        <v>0</v>
      </c>
      <c r="AL571" s="55" t="n">
        <f aca="false">AL572+AL574</f>
        <v>1302.8</v>
      </c>
      <c r="AM571" s="123"/>
    </row>
    <row r="572" customFormat="false" ht="18.75" hidden="true" customHeight="false" outlineLevel="0" collapsed="false">
      <c r="A572" s="53"/>
      <c r="B572" s="53"/>
      <c r="C572" s="57" t="s">
        <v>539</v>
      </c>
      <c r="D572" s="57"/>
      <c r="E572" s="58" t="s">
        <v>530</v>
      </c>
      <c r="F572" s="59" t="n">
        <f aca="false">F573</f>
        <v>629</v>
      </c>
      <c r="G572" s="59" t="n">
        <f aca="false">G573</f>
        <v>0</v>
      </c>
      <c r="H572" s="59" t="n">
        <f aca="false">H573</f>
        <v>629</v>
      </c>
      <c r="I572" s="59" t="n">
        <f aca="false">I573</f>
        <v>0</v>
      </c>
      <c r="J572" s="59" t="n">
        <f aca="false">J573</f>
        <v>0</v>
      </c>
      <c r="K572" s="59" t="n">
        <f aca="false">K573</f>
        <v>0</v>
      </c>
      <c r="L572" s="59" t="n">
        <f aca="false">L573</f>
        <v>629</v>
      </c>
      <c r="M572" s="59" t="n">
        <f aca="false">M573</f>
        <v>0</v>
      </c>
      <c r="N572" s="59" t="n">
        <f aca="false">N573</f>
        <v>890.62052</v>
      </c>
      <c r="O572" s="59" t="n">
        <f aca="false">O573</f>
        <v>1519.62052</v>
      </c>
      <c r="P572" s="59" t="n">
        <f aca="false">P573</f>
        <v>0</v>
      </c>
      <c r="Q572" s="59" t="n">
        <f aca="false">Q573</f>
        <v>0</v>
      </c>
      <c r="R572" s="59" t="n">
        <f aca="false">R573</f>
        <v>1519.62052</v>
      </c>
      <c r="S572" s="59" t="n">
        <f aca="false">S573</f>
        <v>566.1</v>
      </c>
      <c r="T572" s="59" t="n">
        <f aca="false">T573</f>
        <v>0</v>
      </c>
      <c r="U572" s="59" t="n">
        <f aca="false">U573</f>
        <v>566.1</v>
      </c>
      <c r="V572" s="59" t="n">
        <f aca="false">V573</f>
        <v>0</v>
      </c>
      <c r="W572" s="59" t="n">
        <f aca="false">W573</f>
        <v>566.1</v>
      </c>
      <c r="X572" s="59" t="n">
        <f aca="false">X573</f>
        <v>0</v>
      </c>
      <c r="Y572" s="59" t="n">
        <f aca="false">Y573</f>
        <v>566.1</v>
      </c>
      <c r="Z572" s="59" t="n">
        <f aca="false">Z573</f>
        <v>0</v>
      </c>
      <c r="AA572" s="59" t="n">
        <f aca="false">AA573</f>
        <v>0</v>
      </c>
      <c r="AB572" s="59" t="n">
        <f aca="false">AB573</f>
        <v>566.1</v>
      </c>
      <c r="AC572" s="59" t="n">
        <f aca="false">AC573</f>
        <v>566.1</v>
      </c>
      <c r="AD572" s="59" t="n">
        <f aca="false">AD573</f>
        <v>0</v>
      </c>
      <c r="AE572" s="59" t="n">
        <f aca="false">AE573</f>
        <v>566.1</v>
      </c>
      <c r="AF572" s="59" t="n">
        <f aca="false">AF573</f>
        <v>0</v>
      </c>
      <c r="AG572" s="59" t="n">
        <f aca="false">AG573</f>
        <v>566.1</v>
      </c>
      <c r="AH572" s="59" t="n">
        <f aca="false">AH573</f>
        <v>0</v>
      </c>
      <c r="AI572" s="59" t="n">
        <f aca="false">AI573</f>
        <v>566.1</v>
      </c>
      <c r="AJ572" s="59" t="n">
        <f aca="false">AJ573</f>
        <v>0</v>
      </c>
      <c r="AK572" s="59" t="n">
        <f aca="false">AK573</f>
        <v>0</v>
      </c>
      <c r="AL572" s="59" t="n">
        <f aca="false">AL573</f>
        <v>566.1</v>
      </c>
      <c r="AM572" s="123"/>
    </row>
    <row r="573" customFormat="false" ht="18.75" hidden="true" customHeight="false" outlineLevel="0" collapsed="false">
      <c r="A573" s="57"/>
      <c r="B573" s="57"/>
      <c r="C573" s="57"/>
      <c r="D573" s="57" t="s">
        <v>64</v>
      </c>
      <c r="E573" s="60" t="s">
        <v>65</v>
      </c>
      <c r="F573" s="59" t="n">
        <v>629</v>
      </c>
      <c r="G573" s="59"/>
      <c r="H573" s="59" t="n">
        <f aca="false">SUM(F573:G573)</f>
        <v>629</v>
      </c>
      <c r="I573" s="59"/>
      <c r="J573" s="59"/>
      <c r="K573" s="59"/>
      <c r="L573" s="59" t="n">
        <f aca="false">SUM(H573:K573)</f>
        <v>629</v>
      </c>
      <c r="M573" s="59"/>
      <c r="N573" s="59" t="n">
        <f aca="false">348.33744+442.28308+100</f>
        <v>890.62052</v>
      </c>
      <c r="O573" s="59" t="n">
        <f aca="false">SUM(L573:N573)</f>
        <v>1519.62052</v>
      </c>
      <c r="P573" s="59"/>
      <c r="Q573" s="59"/>
      <c r="R573" s="59" t="n">
        <f aca="false">SUM(O573:Q573)</f>
        <v>1519.62052</v>
      </c>
      <c r="S573" s="59" t="n">
        <v>566.1</v>
      </c>
      <c r="T573" s="59"/>
      <c r="U573" s="59" t="n">
        <f aca="false">SUM(S573:T573)</f>
        <v>566.1</v>
      </c>
      <c r="V573" s="59"/>
      <c r="W573" s="59" t="n">
        <f aca="false">SUM(U573:V573)</f>
        <v>566.1</v>
      </c>
      <c r="X573" s="59"/>
      <c r="Y573" s="59" t="n">
        <f aca="false">SUM(W573:X573)</f>
        <v>566.1</v>
      </c>
      <c r="Z573" s="59"/>
      <c r="AA573" s="59"/>
      <c r="AB573" s="59" t="n">
        <f aca="false">SUM(Y573:AA573)</f>
        <v>566.1</v>
      </c>
      <c r="AC573" s="59" t="n">
        <v>566.1</v>
      </c>
      <c r="AD573" s="59"/>
      <c r="AE573" s="59" t="n">
        <f aca="false">SUM(AC573:AD573)</f>
        <v>566.1</v>
      </c>
      <c r="AF573" s="59"/>
      <c r="AG573" s="59" t="n">
        <f aca="false">SUM(AE573:AF573)</f>
        <v>566.1</v>
      </c>
      <c r="AH573" s="59"/>
      <c r="AI573" s="59" t="n">
        <f aca="false">SUM(AG573:AH573)</f>
        <v>566.1</v>
      </c>
      <c r="AJ573" s="59"/>
      <c r="AK573" s="59"/>
      <c r="AL573" s="59" t="n">
        <f aca="false">SUM(AI573:AK573)</f>
        <v>566.1</v>
      </c>
      <c r="AM573" s="123"/>
    </row>
    <row r="574" customFormat="false" ht="18.75" hidden="true" customHeight="false" outlineLevel="0" collapsed="false">
      <c r="A574" s="53"/>
      <c r="B574" s="53"/>
      <c r="C574" s="57" t="s">
        <v>540</v>
      </c>
      <c r="D574" s="57"/>
      <c r="E574" s="58" t="s">
        <v>541</v>
      </c>
      <c r="F574" s="59" t="n">
        <f aca="false">F575</f>
        <v>818.6</v>
      </c>
      <c r="G574" s="59" t="n">
        <f aca="false">G575</f>
        <v>0</v>
      </c>
      <c r="H574" s="59" t="n">
        <f aca="false">H575</f>
        <v>818.6</v>
      </c>
      <c r="I574" s="59" t="n">
        <f aca="false">I575</f>
        <v>0</v>
      </c>
      <c r="J574" s="59" t="n">
        <f aca="false">J575</f>
        <v>0</v>
      </c>
      <c r="K574" s="59" t="n">
        <f aca="false">K575</f>
        <v>0</v>
      </c>
      <c r="L574" s="59" t="n">
        <f aca="false">L575</f>
        <v>818.6</v>
      </c>
      <c r="M574" s="59" t="n">
        <f aca="false">M575</f>
        <v>0</v>
      </c>
      <c r="N574" s="59" t="n">
        <f aca="false">N575</f>
        <v>517.9</v>
      </c>
      <c r="O574" s="59" t="n">
        <f aca="false">O575</f>
        <v>1336.5</v>
      </c>
      <c r="P574" s="59" t="n">
        <f aca="false">P575</f>
        <v>0</v>
      </c>
      <c r="Q574" s="59" t="n">
        <f aca="false">Q575</f>
        <v>0</v>
      </c>
      <c r="R574" s="59" t="n">
        <f aca="false">R575</f>
        <v>1336.5</v>
      </c>
      <c r="S574" s="59" t="n">
        <f aca="false">S575</f>
        <v>736.7</v>
      </c>
      <c r="T574" s="59" t="n">
        <f aca="false">T575</f>
        <v>0</v>
      </c>
      <c r="U574" s="59" t="n">
        <f aca="false">U575</f>
        <v>736.7</v>
      </c>
      <c r="V574" s="59" t="n">
        <f aca="false">V575</f>
        <v>0</v>
      </c>
      <c r="W574" s="59" t="n">
        <f aca="false">W575</f>
        <v>736.7</v>
      </c>
      <c r="X574" s="59" t="n">
        <f aca="false">X575</f>
        <v>0</v>
      </c>
      <c r="Y574" s="59" t="n">
        <f aca="false">Y575</f>
        <v>736.7</v>
      </c>
      <c r="Z574" s="59" t="n">
        <f aca="false">Z575</f>
        <v>0</v>
      </c>
      <c r="AA574" s="59" t="n">
        <f aca="false">AA575</f>
        <v>0</v>
      </c>
      <c r="AB574" s="59" t="n">
        <f aca="false">AB575</f>
        <v>736.7</v>
      </c>
      <c r="AC574" s="59" t="n">
        <f aca="false">AC575</f>
        <v>736.7</v>
      </c>
      <c r="AD574" s="59" t="n">
        <f aca="false">AD575</f>
        <v>0</v>
      </c>
      <c r="AE574" s="59" t="n">
        <f aca="false">AE575</f>
        <v>736.7</v>
      </c>
      <c r="AF574" s="59" t="n">
        <f aca="false">AF575</f>
        <v>0</v>
      </c>
      <c r="AG574" s="59" t="n">
        <f aca="false">AG575</f>
        <v>736.7</v>
      </c>
      <c r="AH574" s="59" t="n">
        <f aca="false">AH575</f>
        <v>0</v>
      </c>
      <c r="AI574" s="59" t="n">
        <f aca="false">AI575</f>
        <v>736.7</v>
      </c>
      <c r="AJ574" s="59" t="n">
        <f aca="false">AJ575</f>
        <v>0</v>
      </c>
      <c r="AK574" s="59" t="n">
        <f aca="false">AK575</f>
        <v>0</v>
      </c>
      <c r="AL574" s="59" t="n">
        <f aca="false">AL575</f>
        <v>736.7</v>
      </c>
      <c r="AM574" s="123"/>
    </row>
    <row r="575" customFormat="false" ht="18.75" hidden="true" customHeight="false" outlineLevel="0" collapsed="false">
      <c r="A575" s="57"/>
      <c r="B575" s="57"/>
      <c r="C575" s="57"/>
      <c r="D575" s="57" t="s">
        <v>94</v>
      </c>
      <c r="E575" s="60" t="s">
        <v>95</v>
      </c>
      <c r="F575" s="59" t="n">
        <v>818.6</v>
      </c>
      <c r="G575" s="59"/>
      <c r="H575" s="59" t="n">
        <f aca="false">SUM(F575:G575)</f>
        <v>818.6</v>
      </c>
      <c r="I575" s="59"/>
      <c r="J575" s="59"/>
      <c r="K575" s="59"/>
      <c r="L575" s="59" t="n">
        <f aca="false">SUM(H575:K575)</f>
        <v>818.6</v>
      </c>
      <c r="M575" s="59"/>
      <c r="N575" s="59" t="n">
        <f aca="false">517.9</f>
        <v>517.9</v>
      </c>
      <c r="O575" s="59" t="n">
        <f aca="false">SUM(L575:N575)</f>
        <v>1336.5</v>
      </c>
      <c r="P575" s="59"/>
      <c r="Q575" s="59"/>
      <c r="R575" s="59" t="n">
        <f aca="false">SUM(O575:Q575)</f>
        <v>1336.5</v>
      </c>
      <c r="S575" s="59" t="n">
        <v>736.7</v>
      </c>
      <c r="T575" s="59"/>
      <c r="U575" s="59" t="n">
        <f aca="false">SUM(S575:T575)</f>
        <v>736.7</v>
      </c>
      <c r="V575" s="59"/>
      <c r="W575" s="59" t="n">
        <f aca="false">SUM(U575:V575)</f>
        <v>736.7</v>
      </c>
      <c r="X575" s="59"/>
      <c r="Y575" s="59" t="n">
        <f aca="false">SUM(W575:X575)</f>
        <v>736.7</v>
      </c>
      <c r="Z575" s="59"/>
      <c r="AA575" s="59"/>
      <c r="AB575" s="59" t="n">
        <f aca="false">SUM(Y575:AA575)</f>
        <v>736.7</v>
      </c>
      <c r="AC575" s="59" t="n">
        <v>736.7</v>
      </c>
      <c r="AD575" s="59"/>
      <c r="AE575" s="59" t="n">
        <f aca="false">SUM(AC575:AD575)</f>
        <v>736.7</v>
      </c>
      <c r="AF575" s="59"/>
      <c r="AG575" s="59" t="n">
        <f aca="false">SUM(AE575:AF575)</f>
        <v>736.7</v>
      </c>
      <c r="AH575" s="59"/>
      <c r="AI575" s="59" t="n">
        <f aca="false">SUM(AG575:AH575)</f>
        <v>736.7</v>
      </c>
      <c r="AJ575" s="59"/>
      <c r="AK575" s="59"/>
      <c r="AL575" s="59" t="n">
        <f aca="false">SUM(AI575:AK575)</f>
        <v>736.7</v>
      </c>
      <c r="AM575" s="123"/>
    </row>
    <row r="576" customFormat="false" ht="18.75" hidden="true" customHeight="false" outlineLevel="0" collapsed="false">
      <c r="A576" s="53"/>
      <c r="B576" s="53"/>
      <c r="C576" s="53" t="s">
        <v>542</v>
      </c>
      <c r="D576" s="53"/>
      <c r="E576" s="54" t="s">
        <v>543</v>
      </c>
      <c r="F576" s="55" t="n">
        <f aca="false">F577</f>
        <v>800.8</v>
      </c>
      <c r="G576" s="55" t="n">
        <f aca="false">G577</f>
        <v>0</v>
      </c>
      <c r="H576" s="55" t="n">
        <f aca="false">H577</f>
        <v>800.8</v>
      </c>
      <c r="I576" s="55" t="n">
        <f aca="false">I577</f>
        <v>0</v>
      </c>
      <c r="J576" s="55" t="n">
        <f aca="false">J577</f>
        <v>0</v>
      </c>
      <c r="K576" s="55" t="n">
        <f aca="false">K577</f>
        <v>0</v>
      </c>
      <c r="L576" s="55" t="n">
        <f aca="false">L577</f>
        <v>800.8</v>
      </c>
      <c r="M576" s="55" t="n">
        <f aca="false">M577</f>
        <v>0</v>
      </c>
      <c r="N576" s="55" t="n">
        <f aca="false">N577</f>
        <v>834.72023</v>
      </c>
      <c r="O576" s="55" t="n">
        <f aca="false">O577</f>
        <v>1635.52023</v>
      </c>
      <c r="P576" s="55" t="n">
        <f aca="false">P577</f>
        <v>0</v>
      </c>
      <c r="Q576" s="55" t="n">
        <f aca="false">Q577</f>
        <v>0</v>
      </c>
      <c r="R576" s="55" t="n">
        <f aca="false">R577</f>
        <v>1635.52023</v>
      </c>
      <c r="S576" s="55" t="n">
        <f aca="false">S577</f>
        <v>684.7</v>
      </c>
      <c r="T576" s="55" t="n">
        <f aca="false">T577</f>
        <v>0</v>
      </c>
      <c r="U576" s="55" t="n">
        <f aca="false">U577</f>
        <v>684.7</v>
      </c>
      <c r="V576" s="55" t="n">
        <f aca="false">V577</f>
        <v>0</v>
      </c>
      <c r="W576" s="55" t="n">
        <f aca="false">W577</f>
        <v>684.7</v>
      </c>
      <c r="X576" s="55" t="n">
        <f aca="false">X577</f>
        <v>0</v>
      </c>
      <c r="Y576" s="55" t="n">
        <f aca="false">Y577</f>
        <v>684.7</v>
      </c>
      <c r="Z576" s="55" t="n">
        <f aca="false">Z577</f>
        <v>0</v>
      </c>
      <c r="AA576" s="55" t="n">
        <f aca="false">AA577</f>
        <v>0</v>
      </c>
      <c r="AB576" s="55" t="n">
        <f aca="false">AB577</f>
        <v>684.7</v>
      </c>
      <c r="AC576" s="55" t="n">
        <f aca="false">AC577</f>
        <v>684.7</v>
      </c>
      <c r="AD576" s="55" t="n">
        <f aca="false">AD577</f>
        <v>0</v>
      </c>
      <c r="AE576" s="55" t="n">
        <f aca="false">AE577</f>
        <v>684.7</v>
      </c>
      <c r="AF576" s="55" t="n">
        <f aca="false">AF577</f>
        <v>0</v>
      </c>
      <c r="AG576" s="55" t="n">
        <f aca="false">AG577</f>
        <v>684.7</v>
      </c>
      <c r="AH576" s="55" t="n">
        <f aca="false">AH577</f>
        <v>0</v>
      </c>
      <c r="AI576" s="55" t="n">
        <f aca="false">AI577</f>
        <v>684.7</v>
      </c>
      <c r="AJ576" s="55" t="n">
        <f aca="false">AJ577</f>
        <v>0</v>
      </c>
      <c r="AK576" s="55" t="n">
        <f aca="false">AK577</f>
        <v>0</v>
      </c>
      <c r="AL576" s="55" t="n">
        <f aca="false">AL577</f>
        <v>684.7</v>
      </c>
      <c r="AM576" s="123"/>
    </row>
    <row r="577" customFormat="false" ht="18.75" hidden="true" customHeight="false" outlineLevel="0" collapsed="false">
      <c r="A577" s="127"/>
      <c r="B577" s="53"/>
      <c r="C577" s="53" t="s">
        <v>544</v>
      </c>
      <c r="D577" s="53"/>
      <c r="E577" s="54" t="s">
        <v>545</v>
      </c>
      <c r="F577" s="55" t="n">
        <f aca="false">F578+F580</f>
        <v>800.8</v>
      </c>
      <c r="G577" s="55" t="n">
        <f aca="false">G578+G580</f>
        <v>0</v>
      </c>
      <c r="H577" s="55" t="n">
        <f aca="false">H578+H580</f>
        <v>800.8</v>
      </c>
      <c r="I577" s="55" t="n">
        <f aca="false">I578+I580</f>
        <v>0</v>
      </c>
      <c r="J577" s="55" t="n">
        <f aca="false">J578+J580</f>
        <v>0</v>
      </c>
      <c r="K577" s="55" t="n">
        <f aca="false">K578+K580</f>
        <v>0</v>
      </c>
      <c r="L577" s="55" t="n">
        <f aca="false">L578+L580</f>
        <v>800.8</v>
      </c>
      <c r="M577" s="55" t="n">
        <f aca="false">M578+M580</f>
        <v>0</v>
      </c>
      <c r="N577" s="55" t="n">
        <f aca="false">N578+N580</f>
        <v>834.72023</v>
      </c>
      <c r="O577" s="55" t="n">
        <f aca="false">O578+O580</f>
        <v>1635.52023</v>
      </c>
      <c r="P577" s="55" t="n">
        <f aca="false">P578+P580</f>
        <v>0</v>
      </c>
      <c r="Q577" s="55" t="n">
        <f aca="false">Q578+Q580</f>
        <v>0</v>
      </c>
      <c r="R577" s="55" t="n">
        <f aca="false">R578+R580</f>
        <v>1635.52023</v>
      </c>
      <c r="S577" s="55" t="n">
        <f aca="false">S578+S580</f>
        <v>684.7</v>
      </c>
      <c r="T577" s="55" t="n">
        <f aca="false">T578+T580</f>
        <v>0</v>
      </c>
      <c r="U577" s="55" t="n">
        <f aca="false">U578+U580</f>
        <v>684.7</v>
      </c>
      <c r="V577" s="55" t="n">
        <f aca="false">V578+V580</f>
        <v>0</v>
      </c>
      <c r="W577" s="55" t="n">
        <f aca="false">W578+W580</f>
        <v>684.7</v>
      </c>
      <c r="X577" s="55" t="n">
        <f aca="false">X578+X580</f>
        <v>0</v>
      </c>
      <c r="Y577" s="55" t="n">
        <f aca="false">Y578+Y580</f>
        <v>684.7</v>
      </c>
      <c r="Z577" s="55" t="n">
        <f aca="false">Z578+Z580</f>
        <v>0</v>
      </c>
      <c r="AA577" s="55" t="n">
        <f aca="false">AA578+AA580</f>
        <v>0</v>
      </c>
      <c r="AB577" s="55" t="n">
        <f aca="false">AB578+AB580</f>
        <v>684.7</v>
      </c>
      <c r="AC577" s="55" t="n">
        <f aca="false">AC578+AC580</f>
        <v>684.7</v>
      </c>
      <c r="AD577" s="55" t="n">
        <f aca="false">AD578+AD580</f>
        <v>0</v>
      </c>
      <c r="AE577" s="55" t="n">
        <f aca="false">AE578+AE580</f>
        <v>684.7</v>
      </c>
      <c r="AF577" s="55" t="n">
        <f aca="false">AF578+AF580</f>
        <v>0</v>
      </c>
      <c r="AG577" s="55" t="n">
        <f aca="false">AG578+AG580</f>
        <v>684.7</v>
      </c>
      <c r="AH577" s="55" t="n">
        <f aca="false">AH578+AH580</f>
        <v>0</v>
      </c>
      <c r="AI577" s="55" t="n">
        <f aca="false">AI578+AI580</f>
        <v>684.7</v>
      </c>
      <c r="AJ577" s="55" t="n">
        <f aca="false">AJ578+AJ580</f>
        <v>0</v>
      </c>
      <c r="AK577" s="55" t="n">
        <f aca="false">AK578+AK580</f>
        <v>0</v>
      </c>
      <c r="AL577" s="55" t="n">
        <f aca="false">AL578+AL580</f>
        <v>684.7</v>
      </c>
      <c r="AM577" s="123"/>
    </row>
    <row r="578" customFormat="false" ht="18.75" hidden="true" customHeight="false" outlineLevel="0" collapsed="false">
      <c r="A578" s="53"/>
      <c r="B578" s="57"/>
      <c r="C578" s="57" t="s">
        <v>546</v>
      </c>
      <c r="D578" s="57"/>
      <c r="E578" s="58" t="s">
        <v>530</v>
      </c>
      <c r="F578" s="59" t="n">
        <f aca="false">F579</f>
        <v>760.8</v>
      </c>
      <c r="G578" s="59" t="n">
        <f aca="false">G579</f>
        <v>0</v>
      </c>
      <c r="H578" s="59" t="n">
        <f aca="false">H579</f>
        <v>760.8</v>
      </c>
      <c r="I578" s="59" t="n">
        <f aca="false">I579</f>
        <v>0</v>
      </c>
      <c r="J578" s="59" t="n">
        <f aca="false">J579</f>
        <v>0</v>
      </c>
      <c r="K578" s="59" t="n">
        <f aca="false">K579</f>
        <v>0</v>
      </c>
      <c r="L578" s="59" t="n">
        <f aca="false">L579</f>
        <v>760.8</v>
      </c>
      <c r="M578" s="59" t="n">
        <f aca="false">M579</f>
        <v>0</v>
      </c>
      <c r="N578" s="59" t="n">
        <f aca="false">N579</f>
        <v>834.72023</v>
      </c>
      <c r="O578" s="59" t="n">
        <f aca="false">O579</f>
        <v>1595.52023</v>
      </c>
      <c r="P578" s="59" t="n">
        <f aca="false">P579</f>
        <v>0</v>
      </c>
      <c r="Q578" s="59" t="n">
        <f aca="false">Q579</f>
        <v>0</v>
      </c>
      <c r="R578" s="59" t="n">
        <f aca="false">R579</f>
        <v>1595.52023</v>
      </c>
      <c r="S578" s="59" t="n">
        <f aca="false">S579</f>
        <v>684.7</v>
      </c>
      <c r="T578" s="59" t="n">
        <f aca="false">T579</f>
        <v>0</v>
      </c>
      <c r="U578" s="59" t="n">
        <f aca="false">U579</f>
        <v>684.7</v>
      </c>
      <c r="V578" s="59" t="n">
        <f aca="false">V579</f>
        <v>0</v>
      </c>
      <c r="W578" s="59" t="n">
        <f aca="false">W579</f>
        <v>684.7</v>
      </c>
      <c r="X578" s="59" t="n">
        <f aca="false">X579</f>
        <v>0</v>
      </c>
      <c r="Y578" s="59" t="n">
        <f aca="false">Y579</f>
        <v>684.7</v>
      </c>
      <c r="Z578" s="59" t="n">
        <f aca="false">Z579</f>
        <v>0</v>
      </c>
      <c r="AA578" s="59" t="n">
        <f aca="false">AA579</f>
        <v>0</v>
      </c>
      <c r="AB578" s="59" t="n">
        <f aca="false">AB579</f>
        <v>684.7</v>
      </c>
      <c r="AC578" s="59" t="n">
        <f aca="false">AC579</f>
        <v>684.7</v>
      </c>
      <c r="AD578" s="59" t="n">
        <f aca="false">AD579</f>
        <v>0</v>
      </c>
      <c r="AE578" s="59" t="n">
        <f aca="false">AE579</f>
        <v>684.7</v>
      </c>
      <c r="AF578" s="59" t="n">
        <f aca="false">AF579</f>
        <v>0</v>
      </c>
      <c r="AG578" s="59" t="n">
        <f aca="false">AG579</f>
        <v>684.7</v>
      </c>
      <c r="AH578" s="59" t="n">
        <f aca="false">AH579</f>
        <v>0</v>
      </c>
      <c r="AI578" s="59" t="n">
        <f aca="false">AI579</f>
        <v>684.7</v>
      </c>
      <c r="AJ578" s="59" t="n">
        <f aca="false">AJ579</f>
        <v>0</v>
      </c>
      <c r="AK578" s="59" t="n">
        <f aca="false">AK579</f>
        <v>0</v>
      </c>
      <c r="AL578" s="59" t="n">
        <f aca="false">AL579</f>
        <v>684.7</v>
      </c>
      <c r="AM578" s="123"/>
    </row>
    <row r="579" customFormat="false" ht="18.75" hidden="true" customHeight="false" outlineLevel="0" collapsed="false">
      <c r="A579" s="57"/>
      <c r="B579" s="57"/>
      <c r="C579" s="57"/>
      <c r="D579" s="57" t="s">
        <v>64</v>
      </c>
      <c r="E579" s="60" t="s">
        <v>65</v>
      </c>
      <c r="F579" s="59" t="n">
        <v>760.8</v>
      </c>
      <c r="G579" s="59"/>
      <c r="H579" s="59" t="n">
        <f aca="false">SUM(F579:G579)</f>
        <v>760.8</v>
      </c>
      <c r="I579" s="59"/>
      <c r="J579" s="59"/>
      <c r="K579" s="59"/>
      <c r="L579" s="59" t="n">
        <f aca="false">SUM(H579:K579)</f>
        <v>760.8</v>
      </c>
      <c r="M579" s="59"/>
      <c r="N579" s="59" t="n">
        <f aca="false">169.1+81.3+330.32023+254</f>
        <v>834.72023</v>
      </c>
      <c r="O579" s="59" t="n">
        <f aca="false">SUM(L579:N579)</f>
        <v>1595.52023</v>
      </c>
      <c r="P579" s="59"/>
      <c r="Q579" s="59"/>
      <c r="R579" s="59" t="n">
        <f aca="false">SUM(O579:Q579)</f>
        <v>1595.52023</v>
      </c>
      <c r="S579" s="59" t="n">
        <v>684.7</v>
      </c>
      <c r="T579" s="59"/>
      <c r="U579" s="59" t="n">
        <f aca="false">SUM(S579:T579)</f>
        <v>684.7</v>
      </c>
      <c r="V579" s="59"/>
      <c r="W579" s="59" t="n">
        <f aca="false">SUM(U579:V579)</f>
        <v>684.7</v>
      </c>
      <c r="X579" s="59"/>
      <c r="Y579" s="59" t="n">
        <f aca="false">SUM(W579:X579)</f>
        <v>684.7</v>
      </c>
      <c r="Z579" s="59"/>
      <c r="AA579" s="59"/>
      <c r="AB579" s="59" t="n">
        <f aca="false">SUM(Y579:AA579)</f>
        <v>684.7</v>
      </c>
      <c r="AC579" s="59" t="n">
        <v>684.7</v>
      </c>
      <c r="AD579" s="59"/>
      <c r="AE579" s="59" t="n">
        <f aca="false">SUM(AC579:AD579)</f>
        <v>684.7</v>
      </c>
      <c r="AF579" s="59"/>
      <c r="AG579" s="59" t="n">
        <f aca="false">SUM(AE579:AF579)</f>
        <v>684.7</v>
      </c>
      <c r="AH579" s="59"/>
      <c r="AI579" s="59" t="n">
        <f aca="false">SUM(AG579:AH579)</f>
        <v>684.7</v>
      </c>
      <c r="AJ579" s="59"/>
      <c r="AK579" s="59"/>
      <c r="AL579" s="59" t="n">
        <f aca="false">SUM(AI579:AK579)</f>
        <v>684.7</v>
      </c>
      <c r="AM579" s="123"/>
    </row>
    <row r="580" customFormat="false" ht="18.75" hidden="true" customHeight="false" outlineLevel="0" collapsed="false">
      <c r="A580" s="57"/>
      <c r="B580" s="57"/>
      <c r="C580" s="57" t="s">
        <v>547</v>
      </c>
      <c r="D580" s="57"/>
      <c r="E580" s="58" t="s">
        <v>548</v>
      </c>
      <c r="F580" s="59" t="n">
        <f aca="false">F581</f>
        <v>40</v>
      </c>
      <c r="G580" s="59" t="n">
        <f aca="false">G581</f>
        <v>0</v>
      </c>
      <c r="H580" s="59" t="n">
        <f aca="false">H581</f>
        <v>40</v>
      </c>
      <c r="I580" s="59" t="n">
        <f aca="false">I581</f>
        <v>0</v>
      </c>
      <c r="J580" s="59" t="n">
        <f aca="false">J581</f>
        <v>0</v>
      </c>
      <c r="K580" s="59" t="n">
        <f aca="false">K581</f>
        <v>0</v>
      </c>
      <c r="L580" s="59" t="n">
        <f aca="false">L581</f>
        <v>40</v>
      </c>
      <c r="M580" s="59" t="n">
        <f aca="false">M581</f>
        <v>0</v>
      </c>
      <c r="N580" s="59" t="n">
        <f aca="false">N581</f>
        <v>0</v>
      </c>
      <c r="O580" s="59" t="n">
        <f aca="false">O581</f>
        <v>40</v>
      </c>
      <c r="P580" s="59" t="n">
        <f aca="false">P581</f>
        <v>0</v>
      </c>
      <c r="Q580" s="59" t="n">
        <f aca="false">Q581</f>
        <v>0</v>
      </c>
      <c r="R580" s="59" t="n">
        <f aca="false">R581</f>
        <v>40</v>
      </c>
      <c r="S580" s="59"/>
      <c r="T580" s="59" t="n">
        <f aca="false">T581</f>
        <v>0</v>
      </c>
      <c r="U580" s="59" t="n">
        <f aca="false">U581</f>
        <v>0</v>
      </c>
      <c r="V580" s="59" t="n">
        <f aca="false">V581</f>
        <v>0</v>
      </c>
      <c r="W580" s="59" t="n">
        <f aca="false">W581</f>
        <v>0</v>
      </c>
      <c r="X580" s="59" t="n">
        <f aca="false">X581</f>
        <v>0</v>
      </c>
      <c r="Y580" s="59" t="n">
        <f aca="false">Y581</f>
        <v>0</v>
      </c>
      <c r="Z580" s="59" t="n">
        <f aca="false">Z581</f>
        <v>0</v>
      </c>
      <c r="AA580" s="59" t="n">
        <f aca="false">AA581</f>
        <v>0</v>
      </c>
      <c r="AB580" s="59" t="n">
        <f aca="false">AB581</f>
        <v>0</v>
      </c>
      <c r="AC580" s="59"/>
      <c r="AD580" s="59" t="n">
        <f aca="false">AD581</f>
        <v>0</v>
      </c>
      <c r="AE580" s="59" t="n">
        <f aca="false">AE581</f>
        <v>0</v>
      </c>
      <c r="AF580" s="59" t="n">
        <f aca="false">AF581</f>
        <v>0</v>
      </c>
      <c r="AG580" s="59" t="n">
        <f aca="false">AG581</f>
        <v>0</v>
      </c>
      <c r="AH580" s="59" t="n">
        <f aca="false">AH581</f>
        <v>0</v>
      </c>
      <c r="AI580" s="59" t="n">
        <f aca="false">AI581</f>
        <v>0</v>
      </c>
      <c r="AJ580" s="59" t="n">
        <f aca="false">AJ581</f>
        <v>0</v>
      </c>
      <c r="AK580" s="59" t="n">
        <f aca="false">AK581</f>
        <v>0</v>
      </c>
      <c r="AL580" s="59" t="n">
        <f aca="false">AL581</f>
        <v>0</v>
      </c>
      <c r="AM580" s="123"/>
    </row>
    <row r="581" customFormat="false" ht="18.75" hidden="true" customHeight="false" outlineLevel="0" collapsed="false">
      <c r="A581" s="57"/>
      <c r="B581" s="57"/>
      <c r="C581" s="57"/>
      <c r="D581" s="57" t="s">
        <v>64</v>
      </c>
      <c r="E581" s="60" t="s">
        <v>65</v>
      </c>
      <c r="F581" s="59" t="n">
        <v>40</v>
      </c>
      <c r="G581" s="59"/>
      <c r="H581" s="59" t="n">
        <f aca="false">SUM(F581:G581)</f>
        <v>40</v>
      </c>
      <c r="I581" s="59"/>
      <c r="J581" s="59"/>
      <c r="K581" s="59"/>
      <c r="L581" s="59" t="n">
        <f aca="false">SUM(H581:K581)</f>
        <v>40</v>
      </c>
      <c r="M581" s="59"/>
      <c r="N581" s="59"/>
      <c r="O581" s="59" t="n">
        <f aca="false">SUM(L581:N581)</f>
        <v>40</v>
      </c>
      <c r="P581" s="59"/>
      <c r="Q581" s="59"/>
      <c r="R581" s="59" t="n">
        <f aca="false">SUM(O581:Q581)</f>
        <v>40</v>
      </c>
      <c r="S581" s="59"/>
      <c r="T581" s="59"/>
      <c r="U581" s="59" t="n">
        <f aca="false">SUM(S581:T581)</f>
        <v>0</v>
      </c>
      <c r="V581" s="59"/>
      <c r="W581" s="59" t="n">
        <f aca="false">SUM(U581:V581)</f>
        <v>0</v>
      </c>
      <c r="X581" s="59"/>
      <c r="Y581" s="59" t="n">
        <f aca="false">SUM(W581:X581)</f>
        <v>0</v>
      </c>
      <c r="Z581" s="59"/>
      <c r="AA581" s="59"/>
      <c r="AB581" s="59" t="n">
        <f aca="false">SUM(Y581:AA581)</f>
        <v>0</v>
      </c>
      <c r="AC581" s="59"/>
      <c r="AD581" s="59"/>
      <c r="AE581" s="59" t="n">
        <f aca="false">SUM(AC581:AD581)</f>
        <v>0</v>
      </c>
      <c r="AF581" s="59"/>
      <c r="AG581" s="59" t="n">
        <f aca="false">SUM(AE581:AF581)</f>
        <v>0</v>
      </c>
      <c r="AH581" s="59"/>
      <c r="AI581" s="59" t="n">
        <f aca="false">SUM(AG581:AH581)</f>
        <v>0</v>
      </c>
      <c r="AJ581" s="59"/>
      <c r="AK581" s="59"/>
      <c r="AL581" s="59" t="n">
        <f aca="false">SUM(AI581:AK581)</f>
        <v>0</v>
      </c>
      <c r="AM581" s="123"/>
    </row>
    <row r="582" customFormat="false" ht="18.75" hidden="true" customHeight="false" outlineLevel="0" collapsed="false">
      <c r="A582" s="53"/>
      <c r="B582" s="53"/>
      <c r="C582" s="53" t="s">
        <v>555</v>
      </c>
      <c r="D582" s="53"/>
      <c r="E582" s="54" t="s">
        <v>556</v>
      </c>
      <c r="F582" s="55" t="n">
        <f aca="false">F583+F589</f>
        <v>4071.1</v>
      </c>
      <c r="G582" s="55" t="n">
        <f aca="false">G583+G589</f>
        <v>0</v>
      </c>
      <c r="H582" s="55" t="n">
        <f aca="false">H583+H589</f>
        <v>4071.1</v>
      </c>
      <c r="I582" s="55" t="n">
        <f aca="false">I583+I589</f>
        <v>0</v>
      </c>
      <c r="J582" s="55" t="n">
        <f aca="false">J583+J589</f>
        <v>0</v>
      </c>
      <c r="K582" s="55" t="n">
        <f aca="false">K583+K589</f>
        <v>0</v>
      </c>
      <c r="L582" s="55" t="n">
        <f aca="false">L583+L589</f>
        <v>4071.1</v>
      </c>
      <c r="M582" s="55" t="n">
        <f aca="false">M583+M589</f>
        <v>1000</v>
      </c>
      <c r="N582" s="55" t="n">
        <f aca="false">N583+N589</f>
        <v>0</v>
      </c>
      <c r="O582" s="55" t="n">
        <f aca="false">O583+O589</f>
        <v>5071.1</v>
      </c>
      <c r="P582" s="55" t="n">
        <f aca="false">P583+P589</f>
        <v>0</v>
      </c>
      <c r="Q582" s="55" t="n">
        <f aca="false">Q583+Q589</f>
        <v>0</v>
      </c>
      <c r="R582" s="55" t="n">
        <f aca="false">R583+R589</f>
        <v>5071.1</v>
      </c>
      <c r="S582" s="55" t="n">
        <f aca="false">S583+S589</f>
        <v>3664</v>
      </c>
      <c r="T582" s="55" t="n">
        <f aca="false">T583+T589</f>
        <v>0</v>
      </c>
      <c r="U582" s="55" t="n">
        <f aca="false">U583+U589</f>
        <v>3664</v>
      </c>
      <c r="V582" s="55" t="n">
        <f aca="false">V583+V589</f>
        <v>0</v>
      </c>
      <c r="W582" s="55" t="n">
        <f aca="false">W583+W589</f>
        <v>3664</v>
      </c>
      <c r="X582" s="55" t="n">
        <f aca="false">X583+X589</f>
        <v>0</v>
      </c>
      <c r="Y582" s="55" t="n">
        <f aca="false">Y583+Y589</f>
        <v>3664</v>
      </c>
      <c r="Z582" s="55" t="n">
        <f aca="false">Z583+Z589</f>
        <v>0</v>
      </c>
      <c r="AA582" s="55" t="n">
        <f aca="false">AA583+AA589</f>
        <v>0</v>
      </c>
      <c r="AB582" s="55" t="n">
        <f aca="false">AB583+AB589</f>
        <v>3664</v>
      </c>
      <c r="AC582" s="55" t="n">
        <f aca="false">AC583+AC589</f>
        <v>3664</v>
      </c>
      <c r="AD582" s="55" t="n">
        <f aca="false">AD583+AD589</f>
        <v>0</v>
      </c>
      <c r="AE582" s="55" t="n">
        <f aca="false">AE583+AE589</f>
        <v>3664</v>
      </c>
      <c r="AF582" s="55" t="n">
        <f aca="false">AF583+AF589</f>
        <v>0</v>
      </c>
      <c r="AG582" s="55" t="n">
        <f aca="false">AG583+AG589</f>
        <v>3664</v>
      </c>
      <c r="AH582" s="55" t="n">
        <f aca="false">AH583+AH589</f>
        <v>0</v>
      </c>
      <c r="AI582" s="55" t="n">
        <f aca="false">AI583+AI589</f>
        <v>3664</v>
      </c>
      <c r="AJ582" s="55" t="n">
        <f aca="false">AJ583+AJ589</f>
        <v>0</v>
      </c>
      <c r="AK582" s="55" t="n">
        <f aca="false">AK583+AK589</f>
        <v>0</v>
      </c>
      <c r="AL582" s="55" t="n">
        <f aca="false">AL583+AL589</f>
        <v>3664</v>
      </c>
      <c r="AM582" s="123"/>
    </row>
    <row r="583" customFormat="false" ht="37.5" hidden="true" customHeight="false" outlineLevel="0" collapsed="false">
      <c r="A583" s="53"/>
      <c r="B583" s="53"/>
      <c r="C583" s="53" t="s">
        <v>567</v>
      </c>
      <c r="D583" s="53"/>
      <c r="E583" s="54" t="s">
        <v>568</v>
      </c>
      <c r="F583" s="55" t="n">
        <f aca="false">F584</f>
        <v>1971.1</v>
      </c>
      <c r="G583" s="55" t="n">
        <f aca="false">G584</f>
        <v>0</v>
      </c>
      <c r="H583" s="55" t="n">
        <f aca="false">H584</f>
        <v>1971.1</v>
      </c>
      <c r="I583" s="55" t="n">
        <f aca="false">I584</f>
        <v>0</v>
      </c>
      <c r="J583" s="55" t="n">
        <f aca="false">J584</f>
        <v>0</v>
      </c>
      <c r="K583" s="55" t="n">
        <f aca="false">K584</f>
        <v>0</v>
      </c>
      <c r="L583" s="55" t="n">
        <f aca="false">L584</f>
        <v>1971.1</v>
      </c>
      <c r="M583" s="55" t="n">
        <f aca="false">M584</f>
        <v>0</v>
      </c>
      <c r="N583" s="55" t="n">
        <f aca="false">N584</f>
        <v>0</v>
      </c>
      <c r="O583" s="55" t="n">
        <f aca="false">O584</f>
        <v>1971.1</v>
      </c>
      <c r="P583" s="55" t="n">
        <f aca="false">P584</f>
        <v>0</v>
      </c>
      <c r="Q583" s="55" t="n">
        <f aca="false">Q584</f>
        <v>0</v>
      </c>
      <c r="R583" s="55" t="n">
        <f aca="false">R584</f>
        <v>1971.1</v>
      </c>
      <c r="S583" s="55" t="n">
        <f aca="false">S584</f>
        <v>1774</v>
      </c>
      <c r="T583" s="55" t="n">
        <f aca="false">T584</f>
        <v>0</v>
      </c>
      <c r="U583" s="55" t="n">
        <f aca="false">U584</f>
        <v>1774</v>
      </c>
      <c r="V583" s="55" t="n">
        <f aca="false">V584</f>
        <v>0</v>
      </c>
      <c r="W583" s="55" t="n">
        <f aca="false">W584</f>
        <v>1774</v>
      </c>
      <c r="X583" s="55" t="n">
        <f aca="false">X584</f>
        <v>0</v>
      </c>
      <c r="Y583" s="55" t="n">
        <f aca="false">Y584</f>
        <v>1774</v>
      </c>
      <c r="Z583" s="55" t="n">
        <f aca="false">Z584</f>
        <v>0</v>
      </c>
      <c r="AA583" s="55" t="n">
        <f aca="false">AA584</f>
        <v>0</v>
      </c>
      <c r="AB583" s="55" t="n">
        <f aca="false">AB584</f>
        <v>1774</v>
      </c>
      <c r="AC583" s="55" t="n">
        <f aca="false">AC584</f>
        <v>1774</v>
      </c>
      <c r="AD583" s="55" t="n">
        <f aca="false">AD584</f>
        <v>0</v>
      </c>
      <c r="AE583" s="55" t="n">
        <f aca="false">AE584</f>
        <v>1774</v>
      </c>
      <c r="AF583" s="55" t="n">
        <f aca="false">AF584</f>
        <v>0</v>
      </c>
      <c r="AG583" s="55" t="n">
        <f aca="false">AG584</f>
        <v>1774</v>
      </c>
      <c r="AH583" s="55" t="n">
        <f aca="false">AH584</f>
        <v>0</v>
      </c>
      <c r="AI583" s="55" t="n">
        <f aca="false">AI584</f>
        <v>1774</v>
      </c>
      <c r="AJ583" s="55" t="n">
        <f aca="false">AJ584</f>
        <v>0</v>
      </c>
      <c r="AK583" s="55" t="n">
        <f aca="false">AK584</f>
        <v>0</v>
      </c>
      <c r="AL583" s="55" t="n">
        <f aca="false">AL584</f>
        <v>1774</v>
      </c>
      <c r="AM583" s="123"/>
    </row>
    <row r="584" customFormat="false" ht="18.75" hidden="true" customHeight="false" outlineLevel="0" collapsed="false">
      <c r="A584" s="53"/>
      <c r="B584" s="53"/>
      <c r="C584" s="53" t="s">
        <v>569</v>
      </c>
      <c r="D584" s="53"/>
      <c r="E584" s="54" t="s">
        <v>570</v>
      </c>
      <c r="F584" s="55" t="n">
        <f aca="false">F585+F587</f>
        <v>1971.1</v>
      </c>
      <c r="G584" s="55" t="n">
        <f aca="false">G585+G587</f>
        <v>0</v>
      </c>
      <c r="H584" s="55" t="n">
        <f aca="false">H585+H587</f>
        <v>1971.1</v>
      </c>
      <c r="I584" s="55" t="n">
        <f aca="false">I585+I587</f>
        <v>0</v>
      </c>
      <c r="J584" s="55" t="n">
        <f aca="false">J585+J587</f>
        <v>0</v>
      </c>
      <c r="K584" s="55" t="n">
        <f aca="false">K585+K587</f>
        <v>0</v>
      </c>
      <c r="L584" s="55" t="n">
        <f aca="false">L585+L587</f>
        <v>1971.1</v>
      </c>
      <c r="M584" s="55" t="n">
        <f aca="false">M585+M587</f>
        <v>0</v>
      </c>
      <c r="N584" s="55" t="n">
        <f aca="false">N585+N587</f>
        <v>0</v>
      </c>
      <c r="O584" s="55" t="n">
        <f aca="false">O585+O587</f>
        <v>1971.1</v>
      </c>
      <c r="P584" s="55" t="n">
        <f aca="false">P585+P587</f>
        <v>0</v>
      </c>
      <c r="Q584" s="55" t="n">
        <f aca="false">Q585+Q587</f>
        <v>0</v>
      </c>
      <c r="R584" s="55" t="n">
        <f aca="false">R585+R587</f>
        <v>1971.1</v>
      </c>
      <c r="S584" s="55" t="n">
        <f aca="false">S585+S587</f>
        <v>1774</v>
      </c>
      <c r="T584" s="55" t="n">
        <f aca="false">T585+T587</f>
        <v>0</v>
      </c>
      <c r="U584" s="55" t="n">
        <f aca="false">U585+U587</f>
        <v>1774</v>
      </c>
      <c r="V584" s="55" t="n">
        <f aca="false">V585+V587</f>
        <v>0</v>
      </c>
      <c r="W584" s="55" t="n">
        <f aca="false">W585+W587</f>
        <v>1774</v>
      </c>
      <c r="X584" s="55" t="n">
        <f aca="false">X585+X587</f>
        <v>0</v>
      </c>
      <c r="Y584" s="55" t="n">
        <f aca="false">Y585+Y587</f>
        <v>1774</v>
      </c>
      <c r="Z584" s="55" t="n">
        <f aca="false">Z585+Z587</f>
        <v>0</v>
      </c>
      <c r="AA584" s="55" t="n">
        <f aca="false">AA585+AA587</f>
        <v>0</v>
      </c>
      <c r="AB584" s="55" t="n">
        <f aca="false">AB585+AB587</f>
        <v>1774</v>
      </c>
      <c r="AC584" s="55" t="n">
        <f aca="false">AC585+AC587</f>
        <v>1774</v>
      </c>
      <c r="AD584" s="55" t="n">
        <f aca="false">AD585+AD587</f>
        <v>0</v>
      </c>
      <c r="AE584" s="55" t="n">
        <f aca="false">AE585+AE587</f>
        <v>1774</v>
      </c>
      <c r="AF584" s="55" t="n">
        <f aca="false">AF585+AF587</f>
        <v>0</v>
      </c>
      <c r="AG584" s="55" t="n">
        <f aca="false">AG585+AG587</f>
        <v>1774</v>
      </c>
      <c r="AH584" s="55" t="n">
        <f aca="false">AH585+AH587</f>
        <v>0</v>
      </c>
      <c r="AI584" s="55" t="n">
        <f aca="false">AI585+AI587</f>
        <v>1774</v>
      </c>
      <c r="AJ584" s="55" t="n">
        <f aca="false">AJ585+AJ587</f>
        <v>0</v>
      </c>
      <c r="AK584" s="55" t="n">
        <f aca="false">AK585+AK587</f>
        <v>0</v>
      </c>
      <c r="AL584" s="55" t="n">
        <f aca="false">AL585+AL587</f>
        <v>1774</v>
      </c>
      <c r="AM584" s="123"/>
    </row>
    <row r="585" customFormat="false" ht="18.75" hidden="true" customHeight="false" outlineLevel="0" collapsed="false">
      <c r="A585" s="53"/>
      <c r="B585" s="53"/>
      <c r="C585" s="57" t="s">
        <v>571</v>
      </c>
      <c r="D585" s="57"/>
      <c r="E585" s="58" t="s">
        <v>572</v>
      </c>
      <c r="F585" s="59" t="n">
        <f aca="false">F586</f>
        <v>11.1</v>
      </c>
      <c r="G585" s="59" t="n">
        <f aca="false">G586</f>
        <v>0</v>
      </c>
      <c r="H585" s="59" t="n">
        <f aca="false">H586</f>
        <v>11.1</v>
      </c>
      <c r="I585" s="59" t="n">
        <f aca="false">I586</f>
        <v>0</v>
      </c>
      <c r="J585" s="59" t="n">
        <f aca="false">J586</f>
        <v>0</v>
      </c>
      <c r="K585" s="59" t="n">
        <f aca="false">K586</f>
        <v>0</v>
      </c>
      <c r="L585" s="59" t="n">
        <f aca="false">L586</f>
        <v>11.1</v>
      </c>
      <c r="M585" s="59" t="n">
        <f aca="false">M586</f>
        <v>0</v>
      </c>
      <c r="N585" s="59" t="n">
        <f aca="false">N586</f>
        <v>0</v>
      </c>
      <c r="O585" s="59" t="n">
        <f aca="false">O586</f>
        <v>11.1</v>
      </c>
      <c r="P585" s="59" t="n">
        <f aca="false">P586</f>
        <v>0</v>
      </c>
      <c r="Q585" s="59" t="n">
        <f aca="false">Q586</f>
        <v>0</v>
      </c>
      <c r="R585" s="59" t="n">
        <f aca="false">R586</f>
        <v>11.1</v>
      </c>
      <c r="S585" s="59" t="n">
        <f aca="false">S586</f>
        <v>10</v>
      </c>
      <c r="T585" s="59" t="n">
        <f aca="false">T586</f>
        <v>0</v>
      </c>
      <c r="U585" s="59" t="n">
        <f aca="false">U586</f>
        <v>10</v>
      </c>
      <c r="V585" s="59" t="n">
        <f aca="false">V586</f>
        <v>0</v>
      </c>
      <c r="W585" s="59" t="n">
        <f aca="false">W586</f>
        <v>10</v>
      </c>
      <c r="X585" s="59" t="n">
        <f aca="false">X586</f>
        <v>0</v>
      </c>
      <c r="Y585" s="59" t="n">
        <f aca="false">Y586</f>
        <v>10</v>
      </c>
      <c r="Z585" s="59" t="n">
        <f aca="false">Z586</f>
        <v>0</v>
      </c>
      <c r="AA585" s="59" t="n">
        <f aca="false">AA586</f>
        <v>0</v>
      </c>
      <c r="AB585" s="59" t="n">
        <f aca="false">AB586</f>
        <v>10</v>
      </c>
      <c r="AC585" s="59" t="n">
        <f aca="false">AC586</f>
        <v>10</v>
      </c>
      <c r="AD585" s="59" t="n">
        <f aca="false">AD586</f>
        <v>0</v>
      </c>
      <c r="AE585" s="59" t="n">
        <f aca="false">AE586</f>
        <v>10</v>
      </c>
      <c r="AF585" s="59" t="n">
        <f aca="false">AF586</f>
        <v>0</v>
      </c>
      <c r="AG585" s="59" t="n">
        <f aca="false">AG586</f>
        <v>10</v>
      </c>
      <c r="AH585" s="59" t="n">
        <f aca="false">AH586</f>
        <v>0</v>
      </c>
      <c r="AI585" s="59" t="n">
        <f aca="false">AI586</f>
        <v>10</v>
      </c>
      <c r="AJ585" s="59" t="n">
        <f aca="false">AJ586</f>
        <v>0</v>
      </c>
      <c r="AK585" s="59" t="n">
        <f aca="false">AK586</f>
        <v>0</v>
      </c>
      <c r="AL585" s="59" t="n">
        <f aca="false">AL586</f>
        <v>10</v>
      </c>
      <c r="AM585" s="123"/>
    </row>
    <row r="586" customFormat="false" ht="18.75" hidden="true" customHeight="false" outlineLevel="0" collapsed="false">
      <c r="A586" s="57"/>
      <c r="B586" s="57"/>
      <c r="C586" s="57"/>
      <c r="D586" s="57" t="s">
        <v>92</v>
      </c>
      <c r="E586" s="60" t="s">
        <v>93</v>
      </c>
      <c r="F586" s="59" t="n">
        <v>11.1</v>
      </c>
      <c r="G586" s="59"/>
      <c r="H586" s="59" t="n">
        <f aca="false">SUM(F586:G586)</f>
        <v>11.1</v>
      </c>
      <c r="I586" s="59"/>
      <c r="J586" s="59"/>
      <c r="K586" s="59"/>
      <c r="L586" s="59" t="n">
        <f aca="false">SUM(H586:K586)</f>
        <v>11.1</v>
      </c>
      <c r="M586" s="59"/>
      <c r="N586" s="59"/>
      <c r="O586" s="59" t="n">
        <f aca="false">SUM(L586:N586)</f>
        <v>11.1</v>
      </c>
      <c r="P586" s="59"/>
      <c r="Q586" s="59"/>
      <c r="R586" s="59" t="n">
        <f aca="false">SUM(O586:Q586)</f>
        <v>11.1</v>
      </c>
      <c r="S586" s="59" t="n">
        <v>10</v>
      </c>
      <c r="T586" s="59"/>
      <c r="U586" s="59" t="n">
        <f aca="false">SUM(S586:T586)</f>
        <v>10</v>
      </c>
      <c r="V586" s="59"/>
      <c r="W586" s="59" t="n">
        <f aca="false">SUM(U586:V586)</f>
        <v>10</v>
      </c>
      <c r="X586" s="59"/>
      <c r="Y586" s="59" t="n">
        <f aca="false">SUM(W586:X586)</f>
        <v>10</v>
      </c>
      <c r="Z586" s="59"/>
      <c r="AA586" s="59"/>
      <c r="AB586" s="59" t="n">
        <f aca="false">SUM(Y586:AA586)</f>
        <v>10</v>
      </c>
      <c r="AC586" s="59" t="n">
        <v>10</v>
      </c>
      <c r="AD586" s="59"/>
      <c r="AE586" s="59" t="n">
        <f aca="false">SUM(AC586:AD586)</f>
        <v>10</v>
      </c>
      <c r="AF586" s="59"/>
      <c r="AG586" s="59" t="n">
        <f aca="false">SUM(AE586:AF586)</f>
        <v>10</v>
      </c>
      <c r="AH586" s="59"/>
      <c r="AI586" s="59" t="n">
        <f aca="false">SUM(AG586:AH586)</f>
        <v>10</v>
      </c>
      <c r="AJ586" s="59"/>
      <c r="AK586" s="59"/>
      <c r="AL586" s="59" t="n">
        <f aca="false">SUM(AI586:AK586)</f>
        <v>10</v>
      </c>
      <c r="AM586" s="123"/>
    </row>
    <row r="587" customFormat="false" ht="37.5" hidden="true" customHeight="false" outlineLevel="0" collapsed="false">
      <c r="A587" s="53"/>
      <c r="B587" s="53"/>
      <c r="C587" s="57" t="s">
        <v>573</v>
      </c>
      <c r="D587" s="57"/>
      <c r="E587" s="58" t="s">
        <v>574</v>
      </c>
      <c r="F587" s="59" t="n">
        <f aca="false">F588</f>
        <v>1960</v>
      </c>
      <c r="G587" s="59" t="n">
        <f aca="false">G588</f>
        <v>0</v>
      </c>
      <c r="H587" s="59" t="n">
        <f aca="false">H588</f>
        <v>1960</v>
      </c>
      <c r="I587" s="59" t="n">
        <f aca="false">I588</f>
        <v>0</v>
      </c>
      <c r="J587" s="59" t="n">
        <f aca="false">J588</f>
        <v>0</v>
      </c>
      <c r="K587" s="59" t="n">
        <f aca="false">K588</f>
        <v>0</v>
      </c>
      <c r="L587" s="59" t="n">
        <f aca="false">L588</f>
        <v>1960</v>
      </c>
      <c r="M587" s="59" t="n">
        <f aca="false">M588</f>
        <v>0</v>
      </c>
      <c r="N587" s="59" t="n">
        <f aca="false">N588</f>
        <v>0</v>
      </c>
      <c r="O587" s="59" t="n">
        <f aca="false">O588</f>
        <v>1960</v>
      </c>
      <c r="P587" s="59" t="n">
        <f aca="false">P588</f>
        <v>0</v>
      </c>
      <c r="Q587" s="59" t="n">
        <f aca="false">Q588</f>
        <v>0</v>
      </c>
      <c r="R587" s="59" t="n">
        <f aca="false">R588</f>
        <v>1960</v>
      </c>
      <c r="S587" s="59" t="n">
        <f aca="false">S588</f>
        <v>1764</v>
      </c>
      <c r="T587" s="59" t="n">
        <f aca="false">T588</f>
        <v>0</v>
      </c>
      <c r="U587" s="59" t="n">
        <f aca="false">U588</f>
        <v>1764</v>
      </c>
      <c r="V587" s="59" t="n">
        <f aca="false">V588</f>
        <v>0</v>
      </c>
      <c r="W587" s="59" t="n">
        <f aca="false">W588</f>
        <v>1764</v>
      </c>
      <c r="X587" s="59" t="n">
        <f aca="false">X588</f>
        <v>0</v>
      </c>
      <c r="Y587" s="59" t="n">
        <f aca="false">Y588</f>
        <v>1764</v>
      </c>
      <c r="Z587" s="59" t="n">
        <f aca="false">Z588</f>
        <v>0</v>
      </c>
      <c r="AA587" s="59" t="n">
        <f aca="false">AA588</f>
        <v>0</v>
      </c>
      <c r="AB587" s="59" t="n">
        <f aca="false">AB588</f>
        <v>1764</v>
      </c>
      <c r="AC587" s="59" t="n">
        <f aca="false">AC588</f>
        <v>1764</v>
      </c>
      <c r="AD587" s="59" t="n">
        <f aca="false">AD588</f>
        <v>0</v>
      </c>
      <c r="AE587" s="59" t="n">
        <f aca="false">AE588</f>
        <v>1764</v>
      </c>
      <c r="AF587" s="59" t="n">
        <f aca="false">AF588</f>
        <v>0</v>
      </c>
      <c r="AG587" s="59" t="n">
        <f aca="false">AG588</f>
        <v>1764</v>
      </c>
      <c r="AH587" s="59" t="n">
        <f aca="false">AH588</f>
        <v>0</v>
      </c>
      <c r="AI587" s="59" t="n">
        <f aca="false">AI588</f>
        <v>1764</v>
      </c>
      <c r="AJ587" s="59" t="n">
        <f aca="false">AJ588</f>
        <v>0</v>
      </c>
      <c r="AK587" s="59" t="n">
        <f aca="false">AK588</f>
        <v>0</v>
      </c>
      <c r="AL587" s="59" t="n">
        <f aca="false">AL588</f>
        <v>1764</v>
      </c>
      <c r="AM587" s="123"/>
    </row>
    <row r="588" customFormat="false" ht="18.75" hidden="true" customHeight="false" outlineLevel="0" collapsed="false">
      <c r="A588" s="57"/>
      <c r="B588" s="57"/>
      <c r="C588" s="57"/>
      <c r="D588" s="57" t="s">
        <v>94</v>
      </c>
      <c r="E588" s="60" t="s">
        <v>95</v>
      </c>
      <c r="F588" s="59" t="n">
        <v>1960</v>
      </c>
      <c r="G588" s="59"/>
      <c r="H588" s="59" t="n">
        <f aca="false">SUM(F588:G588)</f>
        <v>1960</v>
      </c>
      <c r="I588" s="59"/>
      <c r="J588" s="59"/>
      <c r="K588" s="59"/>
      <c r="L588" s="59" t="n">
        <f aca="false">SUM(H588:K588)</f>
        <v>1960</v>
      </c>
      <c r="M588" s="59"/>
      <c r="N588" s="59"/>
      <c r="O588" s="59" t="n">
        <f aca="false">SUM(L588:N588)</f>
        <v>1960</v>
      </c>
      <c r="P588" s="59"/>
      <c r="Q588" s="59"/>
      <c r="R588" s="59" t="n">
        <f aca="false">SUM(O588:Q588)</f>
        <v>1960</v>
      </c>
      <c r="S588" s="59" t="n">
        <v>1764</v>
      </c>
      <c r="T588" s="59"/>
      <c r="U588" s="59" t="n">
        <f aca="false">SUM(S588:T588)</f>
        <v>1764</v>
      </c>
      <c r="V588" s="59"/>
      <c r="W588" s="59" t="n">
        <f aca="false">SUM(U588:V588)</f>
        <v>1764</v>
      </c>
      <c r="X588" s="59"/>
      <c r="Y588" s="59" t="n">
        <f aca="false">SUM(W588:X588)</f>
        <v>1764</v>
      </c>
      <c r="Z588" s="59"/>
      <c r="AA588" s="59"/>
      <c r="AB588" s="59" t="n">
        <f aca="false">SUM(Y588:AA588)</f>
        <v>1764</v>
      </c>
      <c r="AC588" s="59" t="n">
        <v>1764</v>
      </c>
      <c r="AD588" s="59"/>
      <c r="AE588" s="59" t="n">
        <f aca="false">SUM(AC588:AD588)</f>
        <v>1764</v>
      </c>
      <c r="AF588" s="59"/>
      <c r="AG588" s="59" t="n">
        <f aca="false">SUM(AE588:AF588)</f>
        <v>1764</v>
      </c>
      <c r="AH588" s="59"/>
      <c r="AI588" s="59" t="n">
        <f aca="false">SUM(AG588:AH588)</f>
        <v>1764</v>
      </c>
      <c r="AJ588" s="59"/>
      <c r="AK588" s="59"/>
      <c r="AL588" s="59" t="n">
        <f aca="false">SUM(AI588:AK588)</f>
        <v>1764</v>
      </c>
      <c r="AM588" s="123"/>
    </row>
    <row r="589" customFormat="false" ht="18.75" hidden="true" customHeight="false" outlineLevel="0" collapsed="false">
      <c r="A589" s="57"/>
      <c r="B589" s="57"/>
      <c r="C589" s="53" t="s">
        <v>596</v>
      </c>
      <c r="D589" s="57"/>
      <c r="E589" s="88" t="s">
        <v>597</v>
      </c>
      <c r="F589" s="55" t="n">
        <f aca="false">F590</f>
        <v>2100</v>
      </c>
      <c r="G589" s="55" t="n">
        <f aca="false">G590</f>
        <v>0</v>
      </c>
      <c r="H589" s="55" t="n">
        <f aca="false">H590</f>
        <v>2100</v>
      </c>
      <c r="I589" s="55" t="n">
        <f aca="false">I590</f>
        <v>0</v>
      </c>
      <c r="J589" s="55" t="n">
        <f aca="false">J590</f>
        <v>0</v>
      </c>
      <c r="K589" s="55" t="n">
        <f aca="false">K590</f>
        <v>0</v>
      </c>
      <c r="L589" s="55" t="n">
        <f aca="false">L590</f>
        <v>2100</v>
      </c>
      <c r="M589" s="55" t="n">
        <f aca="false">M590</f>
        <v>1000</v>
      </c>
      <c r="N589" s="55" t="n">
        <f aca="false">N590</f>
        <v>0</v>
      </c>
      <c r="O589" s="55" t="n">
        <f aca="false">O590</f>
        <v>3100</v>
      </c>
      <c r="P589" s="55" t="n">
        <f aca="false">P590</f>
        <v>0</v>
      </c>
      <c r="Q589" s="55" t="n">
        <f aca="false">Q590</f>
        <v>0</v>
      </c>
      <c r="R589" s="55" t="n">
        <f aca="false">R590</f>
        <v>3100</v>
      </c>
      <c r="S589" s="55" t="n">
        <f aca="false">S590</f>
        <v>1890</v>
      </c>
      <c r="T589" s="55" t="n">
        <f aca="false">T590</f>
        <v>0</v>
      </c>
      <c r="U589" s="55" t="n">
        <f aca="false">U590</f>
        <v>1890</v>
      </c>
      <c r="V589" s="55" t="n">
        <f aca="false">V590</f>
        <v>0</v>
      </c>
      <c r="W589" s="55" t="n">
        <f aca="false">W590</f>
        <v>1890</v>
      </c>
      <c r="X589" s="55" t="n">
        <f aca="false">X590</f>
        <v>0</v>
      </c>
      <c r="Y589" s="55" t="n">
        <f aca="false">Y590</f>
        <v>1890</v>
      </c>
      <c r="Z589" s="55" t="n">
        <f aca="false">Z590</f>
        <v>0</v>
      </c>
      <c r="AA589" s="55" t="n">
        <f aca="false">AA590</f>
        <v>0</v>
      </c>
      <c r="AB589" s="55" t="n">
        <f aca="false">AB590</f>
        <v>1890</v>
      </c>
      <c r="AC589" s="55" t="n">
        <f aca="false">AC590</f>
        <v>1890</v>
      </c>
      <c r="AD589" s="55" t="n">
        <f aca="false">AD590</f>
        <v>0</v>
      </c>
      <c r="AE589" s="55" t="n">
        <f aca="false">AE590</f>
        <v>1890</v>
      </c>
      <c r="AF589" s="55" t="n">
        <f aca="false">AF590</f>
        <v>0</v>
      </c>
      <c r="AG589" s="55" t="n">
        <f aca="false">AG590</f>
        <v>1890</v>
      </c>
      <c r="AH589" s="55" t="n">
        <f aca="false">AH590</f>
        <v>0</v>
      </c>
      <c r="AI589" s="55" t="n">
        <f aca="false">AI590</f>
        <v>1890</v>
      </c>
      <c r="AJ589" s="55" t="n">
        <f aca="false">AJ590</f>
        <v>0</v>
      </c>
      <c r="AK589" s="55" t="n">
        <f aca="false">AK590</f>
        <v>0</v>
      </c>
      <c r="AL589" s="55" t="n">
        <f aca="false">AL590</f>
        <v>1890</v>
      </c>
      <c r="AM589" s="123"/>
    </row>
    <row r="590" customFormat="false" ht="18.75" hidden="true" customHeight="false" outlineLevel="0" collapsed="false">
      <c r="A590" s="57"/>
      <c r="B590" s="57"/>
      <c r="C590" s="53" t="s">
        <v>598</v>
      </c>
      <c r="D590" s="57"/>
      <c r="E590" s="88" t="s">
        <v>599</v>
      </c>
      <c r="F590" s="55" t="n">
        <f aca="false">F591</f>
        <v>2100</v>
      </c>
      <c r="G590" s="55" t="n">
        <f aca="false">G591</f>
        <v>0</v>
      </c>
      <c r="H590" s="55" t="n">
        <f aca="false">H591</f>
        <v>2100</v>
      </c>
      <c r="I590" s="55" t="n">
        <f aca="false">I591</f>
        <v>0</v>
      </c>
      <c r="J590" s="55" t="n">
        <f aca="false">J591</f>
        <v>0</v>
      </c>
      <c r="K590" s="55" t="n">
        <f aca="false">K591</f>
        <v>0</v>
      </c>
      <c r="L590" s="55" t="n">
        <f aca="false">L591</f>
        <v>2100</v>
      </c>
      <c r="M590" s="55" t="n">
        <f aca="false">M591</f>
        <v>1000</v>
      </c>
      <c r="N590" s="55" t="n">
        <f aca="false">N591</f>
        <v>0</v>
      </c>
      <c r="O590" s="55" t="n">
        <f aca="false">O591</f>
        <v>3100</v>
      </c>
      <c r="P590" s="55" t="n">
        <f aca="false">P591</f>
        <v>0</v>
      </c>
      <c r="Q590" s="55" t="n">
        <f aca="false">Q591</f>
        <v>0</v>
      </c>
      <c r="R590" s="55" t="n">
        <f aca="false">R591</f>
        <v>3100</v>
      </c>
      <c r="S590" s="55" t="n">
        <f aca="false">S591</f>
        <v>1890</v>
      </c>
      <c r="T590" s="55" t="n">
        <f aca="false">T591</f>
        <v>0</v>
      </c>
      <c r="U590" s="55" t="n">
        <f aca="false">U591</f>
        <v>1890</v>
      </c>
      <c r="V590" s="55" t="n">
        <f aca="false">V591</f>
        <v>0</v>
      </c>
      <c r="W590" s="55" t="n">
        <f aca="false">W591</f>
        <v>1890</v>
      </c>
      <c r="X590" s="55" t="n">
        <f aca="false">X591</f>
        <v>0</v>
      </c>
      <c r="Y590" s="55" t="n">
        <f aca="false">Y591</f>
        <v>1890</v>
      </c>
      <c r="Z590" s="55" t="n">
        <f aca="false">Z591</f>
        <v>0</v>
      </c>
      <c r="AA590" s="55" t="n">
        <f aca="false">AA591</f>
        <v>0</v>
      </c>
      <c r="AB590" s="55" t="n">
        <f aca="false">AB591</f>
        <v>1890</v>
      </c>
      <c r="AC590" s="55" t="n">
        <f aca="false">AC591</f>
        <v>1890</v>
      </c>
      <c r="AD590" s="55" t="n">
        <f aca="false">AD591</f>
        <v>0</v>
      </c>
      <c r="AE590" s="55" t="n">
        <f aca="false">AE591</f>
        <v>1890</v>
      </c>
      <c r="AF590" s="55" t="n">
        <f aca="false">AF591</f>
        <v>0</v>
      </c>
      <c r="AG590" s="55" t="n">
        <f aca="false">AG591</f>
        <v>1890</v>
      </c>
      <c r="AH590" s="55" t="n">
        <f aca="false">AH591</f>
        <v>0</v>
      </c>
      <c r="AI590" s="55" t="n">
        <f aca="false">AI591</f>
        <v>1890</v>
      </c>
      <c r="AJ590" s="55" t="n">
        <f aca="false">AJ591</f>
        <v>0</v>
      </c>
      <c r="AK590" s="55" t="n">
        <f aca="false">AK591</f>
        <v>0</v>
      </c>
      <c r="AL590" s="55" t="n">
        <f aca="false">AL591</f>
        <v>1890</v>
      </c>
      <c r="AM590" s="123"/>
    </row>
    <row r="591" customFormat="false" ht="18.75" hidden="true" customHeight="false" outlineLevel="0" collapsed="false">
      <c r="A591" s="53"/>
      <c r="B591" s="53"/>
      <c r="C591" s="57" t="s">
        <v>600</v>
      </c>
      <c r="D591" s="57"/>
      <c r="E591" s="58" t="s">
        <v>601</v>
      </c>
      <c r="F591" s="59" t="n">
        <f aca="false">F592</f>
        <v>2100</v>
      </c>
      <c r="G591" s="59" t="n">
        <f aca="false">G592</f>
        <v>0</v>
      </c>
      <c r="H591" s="59" t="n">
        <f aca="false">H592</f>
        <v>2100</v>
      </c>
      <c r="I591" s="59" t="n">
        <f aca="false">I592</f>
        <v>0</v>
      </c>
      <c r="J591" s="59" t="n">
        <f aca="false">J592</f>
        <v>0</v>
      </c>
      <c r="K591" s="59" t="n">
        <f aca="false">K592</f>
        <v>0</v>
      </c>
      <c r="L591" s="59" t="n">
        <f aca="false">L592</f>
        <v>2100</v>
      </c>
      <c r="M591" s="59" t="n">
        <f aca="false">M592</f>
        <v>1000</v>
      </c>
      <c r="N591" s="59" t="n">
        <f aca="false">N592</f>
        <v>0</v>
      </c>
      <c r="O591" s="59" t="n">
        <f aca="false">O592</f>
        <v>3100</v>
      </c>
      <c r="P591" s="59" t="n">
        <f aca="false">P592</f>
        <v>0</v>
      </c>
      <c r="Q591" s="59" t="n">
        <f aca="false">Q592</f>
        <v>0</v>
      </c>
      <c r="R591" s="59" t="n">
        <f aca="false">R592</f>
        <v>3100</v>
      </c>
      <c r="S591" s="59" t="n">
        <f aca="false">S592</f>
        <v>1890</v>
      </c>
      <c r="T591" s="59" t="n">
        <f aca="false">T592</f>
        <v>0</v>
      </c>
      <c r="U591" s="59" t="n">
        <f aca="false">U592</f>
        <v>1890</v>
      </c>
      <c r="V591" s="59" t="n">
        <f aca="false">V592</f>
        <v>0</v>
      </c>
      <c r="W591" s="59" t="n">
        <f aca="false">W592</f>
        <v>1890</v>
      </c>
      <c r="X591" s="59" t="n">
        <f aca="false">X592</f>
        <v>0</v>
      </c>
      <c r="Y591" s="59" t="n">
        <f aca="false">Y592</f>
        <v>1890</v>
      </c>
      <c r="Z591" s="59" t="n">
        <f aca="false">Z592</f>
        <v>0</v>
      </c>
      <c r="AA591" s="59" t="n">
        <f aca="false">AA592</f>
        <v>0</v>
      </c>
      <c r="AB591" s="59" t="n">
        <f aca="false">AB592</f>
        <v>1890</v>
      </c>
      <c r="AC591" s="59" t="n">
        <f aca="false">AC592</f>
        <v>1890</v>
      </c>
      <c r="AD591" s="59" t="n">
        <f aca="false">AD592</f>
        <v>0</v>
      </c>
      <c r="AE591" s="59" t="n">
        <f aca="false">AE592</f>
        <v>1890</v>
      </c>
      <c r="AF591" s="59" t="n">
        <f aca="false">AF592</f>
        <v>0</v>
      </c>
      <c r="AG591" s="59" t="n">
        <f aca="false">AG592</f>
        <v>1890</v>
      </c>
      <c r="AH591" s="59" t="n">
        <f aca="false">AH592</f>
        <v>0</v>
      </c>
      <c r="AI591" s="59" t="n">
        <f aca="false">AI592</f>
        <v>1890</v>
      </c>
      <c r="AJ591" s="59" t="n">
        <f aca="false">AJ592</f>
        <v>0</v>
      </c>
      <c r="AK591" s="59" t="n">
        <f aca="false">AK592</f>
        <v>0</v>
      </c>
      <c r="AL591" s="59" t="n">
        <f aca="false">AL592</f>
        <v>1890</v>
      </c>
      <c r="AM591" s="123"/>
    </row>
    <row r="592" customFormat="false" ht="18.75" hidden="true" customHeight="false" outlineLevel="0" collapsed="false">
      <c r="A592" s="57"/>
      <c r="B592" s="57"/>
      <c r="C592" s="57"/>
      <c r="D592" s="57" t="s">
        <v>94</v>
      </c>
      <c r="E592" s="60" t="s">
        <v>95</v>
      </c>
      <c r="F592" s="59" t="n">
        <v>2100</v>
      </c>
      <c r="G592" s="59"/>
      <c r="H592" s="59" t="n">
        <f aca="false">SUM(F592:G592)</f>
        <v>2100</v>
      </c>
      <c r="I592" s="59"/>
      <c r="J592" s="59"/>
      <c r="K592" s="59"/>
      <c r="L592" s="59" t="n">
        <f aca="false">SUM(H592:K592)</f>
        <v>2100</v>
      </c>
      <c r="M592" s="59" t="n">
        <v>1000</v>
      </c>
      <c r="N592" s="59"/>
      <c r="O592" s="59" t="n">
        <f aca="false">SUM(L592:N592)</f>
        <v>3100</v>
      </c>
      <c r="P592" s="59"/>
      <c r="Q592" s="59"/>
      <c r="R592" s="59" t="n">
        <f aca="false">SUM(O592:Q592)</f>
        <v>3100</v>
      </c>
      <c r="S592" s="59" t="n">
        <v>1890</v>
      </c>
      <c r="T592" s="59"/>
      <c r="U592" s="59" t="n">
        <f aca="false">SUM(S592:T592)</f>
        <v>1890</v>
      </c>
      <c r="V592" s="59"/>
      <c r="W592" s="59" t="n">
        <f aca="false">SUM(U592:V592)</f>
        <v>1890</v>
      </c>
      <c r="X592" s="59"/>
      <c r="Y592" s="59" t="n">
        <f aca="false">SUM(W592:X592)</f>
        <v>1890</v>
      </c>
      <c r="Z592" s="59"/>
      <c r="AA592" s="59"/>
      <c r="AB592" s="59" t="n">
        <f aca="false">SUM(Y592:AA592)</f>
        <v>1890</v>
      </c>
      <c r="AC592" s="59" t="n">
        <v>1890</v>
      </c>
      <c r="AD592" s="59"/>
      <c r="AE592" s="59" t="n">
        <f aca="false">SUM(AC592:AD592)</f>
        <v>1890</v>
      </c>
      <c r="AF592" s="59"/>
      <c r="AG592" s="59" t="n">
        <f aca="false">SUM(AE592:AF592)</f>
        <v>1890</v>
      </c>
      <c r="AH592" s="59"/>
      <c r="AI592" s="59" t="n">
        <f aca="false">SUM(AG592:AH592)</f>
        <v>1890</v>
      </c>
      <c r="AJ592" s="59"/>
      <c r="AK592" s="59"/>
      <c r="AL592" s="59" t="n">
        <f aca="false">SUM(AI592:AK592)</f>
        <v>1890</v>
      </c>
      <c r="AM592" s="123"/>
    </row>
    <row r="593" customFormat="false" ht="18.75" hidden="false" customHeight="false" outlineLevel="0" collapsed="false">
      <c r="A593" s="57"/>
      <c r="B593" s="66" t="s">
        <v>810</v>
      </c>
      <c r="C593" s="73"/>
      <c r="D593" s="57"/>
      <c r="E593" s="98" t="s">
        <v>811</v>
      </c>
      <c r="F593" s="55" t="n">
        <f aca="false">F594</f>
        <v>42488.21333</v>
      </c>
      <c r="G593" s="55" t="n">
        <f aca="false">G594</f>
        <v>0</v>
      </c>
      <c r="H593" s="55" t="n">
        <f aca="false">H594</f>
        <v>42488.21333</v>
      </c>
      <c r="I593" s="55" t="n">
        <f aca="false">I594</f>
        <v>0</v>
      </c>
      <c r="J593" s="55" t="n">
        <f aca="false">J594</f>
        <v>0</v>
      </c>
      <c r="K593" s="55" t="n">
        <f aca="false">K594</f>
        <v>0</v>
      </c>
      <c r="L593" s="55" t="n">
        <f aca="false">L594</f>
        <v>42488.21333</v>
      </c>
      <c r="M593" s="55" t="n">
        <f aca="false">M594</f>
        <v>26159.81687</v>
      </c>
      <c r="N593" s="55" t="n">
        <f aca="false">N594</f>
        <v>0</v>
      </c>
      <c r="O593" s="55" t="n">
        <f aca="false">O594</f>
        <v>68648.0302</v>
      </c>
      <c r="P593" s="55" t="n">
        <f aca="false">P594</f>
        <v>78696.65361</v>
      </c>
      <c r="Q593" s="55" t="n">
        <f aca="false">Q594</f>
        <v>0</v>
      </c>
      <c r="R593" s="55" t="n">
        <f aca="false">R594</f>
        <v>147344.68381</v>
      </c>
      <c r="S593" s="55" t="n">
        <f aca="false">S594</f>
        <v>35145.103</v>
      </c>
      <c r="T593" s="55" t="n">
        <f aca="false">T594</f>
        <v>0</v>
      </c>
      <c r="U593" s="55" t="n">
        <f aca="false">U594</f>
        <v>35145.103</v>
      </c>
      <c r="V593" s="55" t="n">
        <f aca="false">V594</f>
        <v>0</v>
      </c>
      <c r="W593" s="55" t="n">
        <f aca="false">W594</f>
        <v>35145.103</v>
      </c>
      <c r="X593" s="55" t="n">
        <f aca="false">X594</f>
        <v>0</v>
      </c>
      <c r="Y593" s="55" t="n">
        <f aca="false">Y594</f>
        <v>35145.103</v>
      </c>
      <c r="Z593" s="55" t="n">
        <f aca="false">Z594</f>
        <v>0</v>
      </c>
      <c r="AA593" s="55" t="n">
        <f aca="false">AA594</f>
        <v>0</v>
      </c>
      <c r="AB593" s="55" t="n">
        <f aca="false">AB594</f>
        <v>35145.103</v>
      </c>
      <c r="AC593" s="55"/>
      <c r="AD593" s="55" t="n">
        <f aca="false">AD594</f>
        <v>0</v>
      </c>
      <c r="AE593" s="55" t="n">
        <f aca="false">AE594</f>
        <v>0</v>
      </c>
      <c r="AF593" s="55" t="n">
        <f aca="false">AF594</f>
        <v>0</v>
      </c>
      <c r="AG593" s="55" t="n">
        <f aca="false">AG594</f>
        <v>0</v>
      </c>
      <c r="AH593" s="55" t="n">
        <f aca="false">AH594</f>
        <v>0</v>
      </c>
      <c r="AI593" s="55"/>
      <c r="AJ593" s="55" t="n">
        <f aca="false">AJ594</f>
        <v>0</v>
      </c>
      <c r="AK593" s="55" t="n">
        <f aca="false">AK594</f>
        <v>0</v>
      </c>
      <c r="AL593" s="55"/>
      <c r="AM593" s="123"/>
    </row>
    <row r="594" customFormat="false" ht="18.75" hidden="false" customHeight="false" outlineLevel="0" collapsed="false">
      <c r="A594" s="128"/>
      <c r="B594" s="66" t="s">
        <v>812</v>
      </c>
      <c r="C594" s="129"/>
      <c r="D594" s="66"/>
      <c r="E594" s="98" t="s">
        <v>813</v>
      </c>
      <c r="F594" s="55" t="n">
        <f aca="false">F595</f>
        <v>42488.21333</v>
      </c>
      <c r="G594" s="55" t="n">
        <f aca="false">G595</f>
        <v>0</v>
      </c>
      <c r="H594" s="55" t="n">
        <f aca="false">H595</f>
        <v>42488.21333</v>
      </c>
      <c r="I594" s="55" t="n">
        <f aca="false">I595</f>
        <v>0</v>
      </c>
      <c r="J594" s="55" t="n">
        <f aca="false">J595</f>
        <v>0</v>
      </c>
      <c r="K594" s="55" t="n">
        <f aca="false">K595</f>
        <v>0</v>
      </c>
      <c r="L594" s="55" t="n">
        <f aca="false">L595</f>
        <v>42488.21333</v>
      </c>
      <c r="M594" s="55" t="n">
        <f aca="false">M595</f>
        <v>26159.81687</v>
      </c>
      <c r="N594" s="55" t="n">
        <f aca="false">N595</f>
        <v>0</v>
      </c>
      <c r="O594" s="55" t="n">
        <f aca="false">O595</f>
        <v>68648.0302</v>
      </c>
      <c r="P594" s="55" t="n">
        <f aca="false">P595</f>
        <v>78696.65361</v>
      </c>
      <c r="Q594" s="55" t="n">
        <f aca="false">Q595</f>
        <v>0</v>
      </c>
      <c r="R594" s="55" t="n">
        <f aca="false">R595</f>
        <v>147344.68381</v>
      </c>
      <c r="S594" s="55" t="n">
        <f aca="false">S595</f>
        <v>35145.103</v>
      </c>
      <c r="T594" s="55" t="n">
        <f aca="false">T595</f>
        <v>0</v>
      </c>
      <c r="U594" s="55" t="n">
        <f aca="false">U595</f>
        <v>35145.103</v>
      </c>
      <c r="V594" s="55" t="n">
        <f aca="false">V595</f>
        <v>0</v>
      </c>
      <c r="W594" s="55" t="n">
        <f aca="false">W595</f>
        <v>35145.103</v>
      </c>
      <c r="X594" s="55" t="n">
        <f aca="false">X595</f>
        <v>0</v>
      </c>
      <c r="Y594" s="55" t="n">
        <f aca="false">Y595</f>
        <v>35145.103</v>
      </c>
      <c r="Z594" s="55" t="n">
        <f aca="false">Z595</f>
        <v>0</v>
      </c>
      <c r="AA594" s="55" t="n">
        <f aca="false">AA595</f>
        <v>0</v>
      </c>
      <c r="AB594" s="55" t="n">
        <f aca="false">AB595</f>
        <v>35145.103</v>
      </c>
      <c r="AC594" s="55"/>
      <c r="AD594" s="55" t="n">
        <f aca="false">AD595</f>
        <v>0</v>
      </c>
      <c r="AE594" s="55" t="n">
        <f aca="false">AE595</f>
        <v>0</v>
      </c>
      <c r="AF594" s="55" t="n">
        <f aca="false">AF595</f>
        <v>0</v>
      </c>
      <c r="AG594" s="55" t="n">
        <f aca="false">AG595</f>
        <v>0</v>
      </c>
      <c r="AH594" s="55" t="n">
        <f aca="false">AH595</f>
        <v>0</v>
      </c>
      <c r="AI594" s="55"/>
      <c r="AJ594" s="55" t="n">
        <f aca="false">AJ595</f>
        <v>0</v>
      </c>
      <c r="AK594" s="55" t="n">
        <f aca="false">AK595</f>
        <v>0</v>
      </c>
      <c r="AL594" s="55"/>
      <c r="AM594" s="123"/>
    </row>
    <row r="595" customFormat="false" ht="18.75" hidden="false" customHeight="false" outlineLevel="0" collapsed="false">
      <c r="A595" s="53"/>
      <c r="B595" s="53"/>
      <c r="C595" s="53" t="s">
        <v>470</v>
      </c>
      <c r="D595" s="57"/>
      <c r="E595" s="54" t="s">
        <v>471</v>
      </c>
      <c r="F595" s="55" t="n">
        <f aca="false">F596</f>
        <v>42488.21333</v>
      </c>
      <c r="G595" s="55" t="n">
        <f aca="false">G596</f>
        <v>0</v>
      </c>
      <c r="H595" s="55" t="n">
        <f aca="false">H596</f>
        <v>42488.21333</v>
      </c>
      <c r="I595" s="55" t="n">
        <f aca="false">I596</f>
        <v>0</v>
      </c>
      <c r="J595" s="55" t="n">
        <f aca="false">J596</f>
        <v>0</v>
      </c>
      <c r="K595" s="55" t="n">
        <f aca="false">K596</f>
        <v>0</v>
      </c>
      <c r="L595" s="55" t="n">
        <f aca="false">L596</f>
        <v>42488.21333</v>
      </c>
      <c r="M595" s="55" t="n">
        <f aca="false">M596</f>
        <v>26159.81687</v>
      </c>
      <c r="N595" s="55" t="n">
        <f aca="false">N596</f>
        <v>0</v>
      </c>
      <c r="O595" s="55" t="n">
        <f aca="false">O596</f>
        <v>68648.0302</v>
      </c>
      <c r="P595" s="55" t="n">
        <f aca="false">P596</f>
        <v>78696.65361</v>
      </c>
      <c r="Q595" s="55" t="n">
        <f aca="false">Q596</f>
        <v>0</v>
      </c>
      <c r="R595" s="55" t="n">
        <f aca="false">R596</f>
        <v>147344.68381</v>
      </c>
      <c r="S595" s="55" t="n">
        <f aca="false">S596</f>
        <v>35145.103</v>
      </c>
      <c r="T595" s="55" t="n">
        <f aca="false">T596</f>
        <v>0</v>
      </c>
      <c r="U595" s="55" t="n">
        <f aca="false">U596</f>
        <v>35145.103</v>
      </c>
      <c r="V595" s="55" t="n">
        <f aca="false">V596</f>
        <v>0</v>
      </c>
      <c r="W595" s="55" t="n">
        <f aca="false">W596</f>
        <v>35145.103</v>
      </c>
      <c r="X595" s="55" t="n">
        <f aca="false">X596</f>
        <v>0</v>
      </c>
      <c r="Y595" s="55" t="n">
        <f aca="false">Y596</f>
        <v>35145.103</v>
      </c>
      <c r="Z595" s="55" t="n">
        <f aca="false">Z596</f>
        <v>0</v>
      </c>
      <c r="AA595" s="55" t="n">
        <f aca="false">AA596</f>
        <v>0</v>
      </c>
      <c r="AB595" s="55" t="n">
        <f aca="false">AB596</f>
        <v>35145.103</v>
      </c>
      <c r="AC595" s="55"/>
      <c r="AD595" s="55" t="n">
        <f aca="false">AD596</f>
        <v>0</v>
      </c>
      <c r="AE595" s="55" t="n">
        <f aca="false">AE596</f>
        <v>0</v>
      </c>
      <c r="AF595" s="55" t="n">
        <f aca="false">AF596</f>
        <v>0</v>
      </c>
      <c r="AG595" s="55" t="n">
        <f aca="false">AG596</f>
        <v>0</v>
      </c>
      <c r="AH595" s="55" t="n">
        <f aca="false">AH596</f>
        <v>0</v>
      </c>
      <c r="AI595" s="55"/>
      <c r="AJ595" s="55" t="n">
        <f aca="false">AJ596</f>
        <v>0</v>
      </c>
      <c r="AK595" s="55" t="n">
        <f aca="false">AK596</f>
        <v>0</v>
      </c>
      <c r="AL595" s="55"/>
      <c r="AM595" s="123"/>
    </row>
    <row r="596" customFormat="false" ht="18.75" hidden="false" customHeight="false" outlineLevel="0" collapsed="false">
      <c r="A596" s="53"/>
      <c r="B596" s="53"/>
      <c r="C596" s="53" t="s">
        <v>472</v>
      </c>
      <c r="D596" s="57"/>
      <c r="E596" s="49" t="s">
        <v>473</v>
      </c>
      <c r="F596" s="55" t="n">
        <f aca="false">F597</f>
        <v>42488.21333</v>
      </c>
      <c r="G596" s="55" t="n">
        <f aca="false">G597</f>
        <v>0</v>
      </c>
      <c r="H596" s="55" t="n">
        <f aca="false">H597</f>
        <v>42488.21333</v>
      </c>
      <c r="I596" s="55" t="n">
        <f aca="false">I597</f>
        <v>0</v>
      </c>
      <c r="J596" s="55" t="n">
        <f aca="false">J597</f>
        <v>0</v>
      </c>
      <c r="K596" s="55" t="n">
        <f aca="false">K597</f>
        <v>0</v>
      </c>
      <c r="L596" s="55" t="n">
        <f aca="false">L597</f>
        <v>42488.21333</v>
      </c>
      <c r="M596" s="55" t="n">
        <f aca="false">M597</f>
        <v>26159.81687</v>
      </c>
      <c r="N596" s="55" t="n">
        <f aca="false">N597</f>
        <v>0</v>
      </c>
      <c r="O596" s="55" t="n">
        <f aca="false">O597</f>
        <v>68648.0302</v>
      </c>
      <c r="P596" s="55" t="n">
        <f aca="false">P597</f>
        <v>78696.65361</v>
      </c>
      <c r="Q596" s="55" t="n">
        <f aca="false">Q597</f>
        <v>0</v>
      </c>
      <c r="R596" s="55" t="n">
        <f aca="false">R597</f>
        <v>147344.68381</v>
      </c>
      <c r="S596" s="55" t="n">
        <f aca="false">S597</f>
        <v>35145.103</v>
      </c>
      <c r="T596" s="55" t="n">
        <f aca="false">T597</f>
        <v>0</v>
      </c>
      <c r="U596" s="55" t="n">
        <f aca="false">U597</f>
        <v>35145.103</v>
      </c>
      <c r="V596" s="55" t="n">
        <f aca="false">V597</f>
        <v>0</v>
      </c>
      <c r="W596" s="55" t="n">
        <f aca="false">W597</f>
        <v>35145.103</v>
      </c>
      <c r="X596" s="55" t="n">
        <f aca="false">X597</f>
        <v>0</v>
      </c>
      <c r="Y596" s="55" t="n">
        <f aca="false">Y597</f>
        <v>35145.103</v>
      </c>
      <c r="Z596" s="55" t="n">
        <f aca="false">Z597</f>
        <v>0</v>
      </c>
      <c r="AA596" s="55" t="n">
        <f aca="false">AA597</f>
        <v>0</v>
      </c>
      <c r="AB596" s="55" t="n">
        <f aca="false">AB597</f>
        <v>35145.103</v>
      </c>
      <c r="AC596" s="55"/>
      <c r="AD596" s="55" t="n">
        <f aca="false">AD597</f>
        <v>0</v>
      </c>
      <c r="AE596" s="55" t="n">
        <f aca="false">AE597</f>
        <v>0</v>
      </c>
      <c r="AF596" s="55" t="n">
        <f aca="false">AF597</f>
        <v>0</v>
      </c>
      <c r="AG596" s="55" t="n">
        <f aca="false">AG597</f>
        <v>0</v>
      </c>
      <c r="AH596" s="55" t="n">
        <f aca="false">AH597</f>
        <v>0</v>
      </c>
      <c r="AI596" s="55"/>
      <c r="AJ596" s="55" t="n">
        <f aca="false">AJ597</f>
        <v>0</v>
      </c>
      <c r="AK596" s="55" t="n">
        <f aca="false">AK597</f>
        <v>0</v>
      </c>
      <c r="AL596" s="55"/>
      <c r="AM596" s="123"/>
    </row>
    <row r="597" customFormat="false" ht="37.5" hidden="false" customHeight="false" outlineLevel="0" collapsed="false">
      <c r="A597" s="53"/>
      <c r="B597" s="53"/>
      <c r="C597" s="53" t="s">
        <v>474</v>
      </c>
      <c r="D597" s="57"/>
      <c r="E597" s="54" t="s">
        <v>475</v>
      </c>
      <c r="F597" s="55" t="n">
        <f aca="false">F602+F606+F610+F615</f>
        <v>42488.21333</v>
      </c>
      <c r="G597" s="55" t="n">
        <f aca="false">G602+G606+G610+G615</f>
        <v>0</v>
      </c>
      <c r="H597" s="55" t="n">
        <f aca="false">H602+H606+H610+H615</f>
        <v>42488.21333</v>
      </c>
      <c r="I597" s="55" t="n">
        <f aca="false">I602+I606+I610+I615</f>
        <v>0</v>
      </c>
      <c r="J597" s="55" t="n">
        <f aca="false">J602+J606+J610+J615</f>
        <v>0</v>
      </c>
      <c r="K597" s="55" t="n">
        <f aca="false">K602+K606+K610+K615</f>
        <v>0</v>
      </c>
      <c r="L597" s="55" t="n">
        <f aca="false">L602+L606+L610+L615</f>
        <v>42488.21333</v>
      </c>
      <c r="M597" s="55" t="n">
        <f aca="false">M602+M606+M610+M615+M598</f>
        <v>26159.81687</v>
      </c>
      <c r="N597" s="55" t="n">
        <f aca="false">N602+N606+N610+N615+N598</f>
        <v>0</v>
      </c>
      <c r="O597" s="55" t="n">
        <f aca="false">O602+O606+O610+O615+O598</f>
        <v>68648.0302</v>
      </c>
      <c r="P597" s="55" t="n">
        <f aca="false">P602+P606+P610+P615+P598</f>
        <v>78696.65361</v>
      </c>
      <c r="Q597" s="55" t="n">
        <f aca="false">Q602+Q606+Q610+Q615+Q598</f>
        <v>0</v>
      </c>
      <c r="R597" s="55" t="n">
        <f aca="false">R602+R606+R610+R615+R598</f>
        <v>147344.68381</v>
      </c>
      <c r="S597" s="55" t="n">
        <f aca="false">S602+S606+S610+S615+S598</f>
        <v>35145.103</v>
      </c>
      <c r="T597" s="55" t="n">
        <f aca="false">T602+T606+T610+T615+T598</f>
        <v>0</v>
      </c>
      <c r="U597" s="55" t="n">
        <f aca="false">U602+U606+U610+U615+U598</f>
        <v>35145.103</v>
      </c>
      <c r="V597" s="55" t="n">
        <f aca="false">V602+V606+V610+V615+V598</f>
        <v>0</v>
      </c>
      <c r="W597" s="55" t="n">
        <f aca="false">W602+W606+W610+W615+W598</f>
        <v>35145.103</v>
      </c>
      <c r="X597" s="55" t="n">
        <f aca="false">X602+X606+X610+X615+X598</f>
        <v>0</v>
      </c>
      <c r="Y597" s="55" t="n">
        <f aca="false">Y602+Y606+Y610+Y615+Y598</f>
        <v>35145.103</v>
      </c>
      <c r="Z597" s="55" t="n">
        <f aca="false">Z602+Z606+Z610+Z615+Z598</f>
        <v>0</v>
      </c>
      <c r="AA597" s="55" t="n">
        <f aca="false">AA602+AA606+AA610+AA615+AA598</f>
        <v>0</v>
      </c>
      <c r="AB597" s="55" t="n">
        <f aca="false">AB602+AB606+AB610+AB615+AB598</f>
        <v>35145.103</v>
      </c>
      <c r="AC597" s="55" t="n">
        <f aca="false">AC602+AC606+AC610+AC615+AC598</f>
        <v>0</v>
      </c>
      <c r="AD597" s="55" t="n">
        <f aca="false">AD602+AD606+AD610+AD615+AD598</f>
        <v>0</v>
      </c>
      <c r="AE597" s="55" t="n">
        <f aca="false">AE602+AE606+AE610+AE615+AE598</f>
        <v>0</v>
      </c>
      <c r="AF597" s="55" t="n">
        <f aca="false">AF602+AF606+AF610+AF615+AF598</f>
        <v>0</v>
      </c>
      <c r="AG597" s="55" t="n">
        <f aca="false">AG602+AG606+AG610+AG615+AG598</f>
        <v>0</v>
      </c>
      <c r="AH597" s="55" t="n">
        <f aca="false">AH602+AH606+AH610+AH615+AH598</f>
        <v>0</v>
      </c>
      <c r="AI597" s="55"/>
      <c r="AJ597" s="55" t="n">
        <f aca="false">AJ602+AJ606+AJ610+AJ615+AJ598</f>
        <v>0</v>
      </c>
      <c r="AK597" s="55" t="n">
        <f aca="false">AK602+AK606+AK610+AK615+AK598</f>
        <v>0</v>
      </c>
      <c r="AL597" s="55"/>
      <c r="AM597" s="123"/>
    </row>
    <row r="598" customFormat="false" ht="37.5" hidden="true" customHeight="false" outlineLevel="0" collapsed="false">
      <c r="A598" s="53"/>
      <c r="B598" s="53"/>
      <c r="C598" s="57" t="s">
        <v>480</v>
      </c>
      <c r="D598" s="57"/>
      <c r="E598" s="60" t="s">
        <v>481</v>
      </c>
      <c r="F598" s="55"/>
      <c r="G598" s="55"/>
      <c r="H598" s="55"/>
      <c r="I598" s="55"/>
      <c r="J598" s="55"/>
      <c r="K598" s="55"/>
      <c r="L598" s="55"/>
      <c r="M598" s="61" t="n">
        <f aca="false">M599</f>
        <v>12920.90766</v>
      </c>
      <c r="N598" s="61" t="n">
        <f aca="false">N599</f>
        <v>0</v>
      </c>
      <c r="O598" s="61" t="n">
        <f aca="false">O599</f>
        <v>12920.90766</v>
      </c>
      <c r="P598" s="61" t="n">
        <f aca="false">P599</f>
        <v>0</v>
      </c>
      <c r="Q598" s="61" t="n">
        <f aca="false">Q599</f>
        <v>0</v>
      </c>
      <c r="R598" s="61" t="n">
        <f aca="false">R599</f>
        <v>12920.90766</v>
      </c>
      <c r="S598" s="55"/>
      <c r="T598" s="55"/>
      <c r="U598" s="55"/>
      <c r="V598" s="55"/>
      <c r="W598" s="55"/>
      <c r="X598" s="55"/>
      <c r="Y598" s="55"/>
      <c r="Z598" s="61" t="n">
        <f aca="false">Z599</f>
        <v>0</v>
      </c>
      <c r="AA598" s="61" t="n">
        <f aca="false">AA599</f>
        <v>0</v>
      </c>
      <c r="AB598" s="61" t="n">
        <f aca="false">AB599</f>
        <v>0</v>
      </c>
      <c r="AC598" s="55"/>
      <c r="AD598" s="55"/>
      <c r="AE598" s="55"/>
      <c r="AF598" s="55"/>
      <c r="AG598" s="55"/>
      <c r="AH598" s="55"/>
      <c r="AI598" s="55"/>
      <c r="AJ598" s="61" t="n">
        <f aca="false">AJ599</f>
        <v>0</v>
      </c>
      <c r="AK598" s="61" t="n">
        <f aca="false">AK599</f>
        <v>0</v>
      </c>
      <c r="AL598" s="61" t="n">
        <f aca="false">AL599</f>
        <v>0</v>
      </c>
      <c r="AM598" s="123"/>
    </row>
    <row r="599" customFormat="false" ht="18.75" hidden="true" customHeight="false" outlineLevel="0" collapsed="false">
      <c r="A599" s="53"/>
      <c r="B599" s="53"/>
      <c r="C599" s="57"/>
      <c r="D599" s="57" t="s">
        <v>266</v>
      </c>
      <c r="E599" s="60" t="s">
        <v>78</v>
      </c>
      <c r="F599" s="55"/>
      <c r="G599" s="55"/>
      <c r="H599" s="55"/>
      <c r="I599" s="55"/>
      <c r="J599" s="55"/>
      <c r="K599" s="55"/>
      <c r="L599" s="55"/>
      <c r="M599" s="61" t="n">
        <f aca="false">M601</f>
        <v>12920.90766</v>
      </c>
      <c r="N599" s="61" t="n">
        <f aca="false">N601</f>
        <v>0</v>
      </c>
      <c r="O599" s="61" t="n">
        <f aca="false">O601</f>
        <v>12920.90766</v>
      </c>
      <c r="P599" s="61" t="n">
        <f aca="false">P601</f>
        <v>0</v>
      </c>
      <c r="Q599" s="61" t="n">
        <f aca="false">Q601</f>
        <v>0</v>
      </c>
      <c r="R599" s="61" t="n">
        <f aca="false">R601</f>
        <v>12920.90766</v>
      </c>
      <c r="S599" s="55"/>
      <c r="T599" s="55"/>
      <c r="U599" s="55"/>
      <c r="V599" s="55"/>
      <c r="W599" s="55"/>
      <c r="X599" s="55"/>
      <c r="Y599" s="55"/>
      <c r="Z599" s="61" t="n">
        <f aca="false">Z601</f>
        <v>0</v>
      </c>
      <c r="AA599" s="61" t="n">
        <f aca="false">AA601</f>
        <v>0</v>
      </c>
      <c r="AB599" s="61" t="n">
        <f aca="false">AB601</f>
        <v>0</v>
      </c>
      <c r="AC599" s="55"/>
      <c r="AD599" s="55"/>
      <c r="AE599" s="55"/>
      <c r="AF599" s="55"/>
      <c r="AG599" s="55"/>
      <c r="AH599" s="55"/>
      <c r="AI599" s="55"/>
      <c r="AJ599" s="61" t="n">
        <f aca="false">AJ601</f>
        <v>0</v>
      </c>
      <c r="AK599" s="61" t="n">
        <f aca="false">AK601</f>
        <v>0</v>
      </c>
      <c r="AL599" s="61" t="n">
        <f aca="false">AL601</f>
        <v>0</v>
      </c>
      <c r="AM599" s="123"/>
    </row>
    <row r="600" customFormat="false" ht="18.75" hidden="true" customHeight="false" outlineLevel="0" collapsed="false">
      <c r="A600" s="53"/>
      <c r="B600" s="53"/>
      <c r="C600" s="57"/>
      <c r="D600" s="57"/>
      <c r="E600" s="60" t="s">
        <v>79</v>
      </c>
      <c r="F600" s="55"/>
      <c r="G600" s="55"/>
      <c r="H600" s="55"/>
      <c r="I600" s="55"/>
      <c r="J600" s="55"/>
      <c r="K600" s="55"/>
      <c r="L600" s="55"/>
      <c r="M600" s="61"/>
      <c r="N600" s="61"/>
      <c r="O600" s="61"/>
      <c r="P600" s="61"/>
      <c r="Q600" s="61"/>
      <c r="R600" s="61"/>
      <c r="S600" s="55"/>
      <c r="T600" s="55"/>
      <c r="U600" s="55"/>
      <c r="V600" s="55"/>
      <c r="W600" s="55"/>
      <c r="X600" s="55"/>
      <c r="Y600" s="55"/>
      <c r="Z600" s="61"/>
      <c r="AA600" s="61"/>
      <c r="AB600" s="61"/>
      <c r="AC600" s="55"/>
      <c r="AD600" s="55"/>
      <c r="AE600" s="55"/>
      <c r="AF600" s="55"/>
      <c r="AG600" s="55"/>
      <c r="AH600" s="55"/>
      <c r="AI600" s="55"/>
      <c r="AJ600" s="61"/>
      <c r="AK600" s="61"/>
      <c r="AL600" s="61"/>
      <c r="AM600" s="123"/>
    </row>
    <row r="601" customFormat="false" ht="18.75" hidden="true" customHeight="false" outlineLevel="0" collapsed="false">
      <c r="A601" s="53"/>
      <c r="B601" s="53"/>
      <c r="C601" s="57"/>
      <c r="D601" s="57"/>
      <c r="E601" s="60" t="s">
        <v>482</v>
      </c>
      <c r="F601" s="55"/>
      <c r="G601" s="55"/>
      <c r="H601" s="55"/>
      <c r="I601" s="55"/>
      <c r="J601" s="55"/>
      <c r="K601" s="55"/>
      <c r="L601" s="55"/>
      <c r="M601" s="61" t="n">
        <v>12920.90766</v>
      </c>
      <c r="N601" s="61"/>
      <c r="O601" s="61" t="n">
        <f aca="false">SUM(L601:N601)</f>
        <v>12920.90766</v>
      </c>
      <c r="P601" s="61"/>
      <c r="Q601" s="61"/>
      <c r="R601" s="61" t="n">
        <f aca="false">SUM(O601:Q601)</f>
        <v>12920.90766</v>
      </c>
      <c r="S601" s="55"/>
      <c r="T601" s="55"/>
      <c r="U601" s="55"/>
      <c r="V601" s="55"/>
      <c r="W601" s="55"/>
      <c r="X601" s="55"/>
      <c r="Y601" s="55"/>
      <c r="Z601" s="61"/>
      <c r="AA601" s="61"/>
      <c r="AB601" s="61" t="n">
        <f aca="false">SUM(Y601:AA601)</f>
        <v>0</v>
      </c>
      <c r="AC601" s="55"/>
      <c r="AD601" s="55"/>
      <c r="AE601" s="55"/>
      <c r="AF601" s="55"/>
      <c r="AG601" s="55"/>
      <c r="AH601" s="55"/>
      <c r="AI601" s="55"/>
      <c r="AJ601" s="61"/>
      <c r="AK601" s="61"/>
      <c r="AL601" s="61" t="n">
        <f aca="false">SUM(AI601:AK601)</f>
        <v>0</v>
      </c>
      <c r="AM601" s="123"/>
    </row>
    <row r="602" customFormat="false" ht="37.5" hidden="true" customHeight="false" outlineLevel="0" collapsed="false">
      <c r="A602" s="53"/>
      <c r="B602" s="53"/>
      <c r="C602" s="57" t="s">
        <v>483</v>
      </c>
      <c r="D602" s="57"/>
      <c r="E602" s="60" t="s">
        <v>484</v>
      </c>
      <c r="F602" s="61" t="n">
        <f aca="false">F603</f>
        <v>7539.43333</v>
      </c>
      <c r="G602" s="61" t="n">
        <f aca="false">G603</f>
        <v>0</v>
      </c>
      <c r="H602" s="61" t="n">
        <f aca="false">H603</f>
        <v>7539.43333</v>
      </c>
      <c r="I602" s="61" t="n">
        <f aca="false">I603</f>
        <v>0</v>
      </c>
      <c r="J602" s="61" t="n">
        <f aca="false">J603</f>
        <v>0</v>
      </c>
      <c r="K602" s="61" t="n">
        <f aca="false">K603</f>
        <v>0</v>
      </c>
      <c r="L602" s="61" t="n">
        <f aca="false">L603</f>
        <v>7539.43333</v>
      </c>
      <c r="M602" s="61" t="n">
        <f aca="false">M603</f>
        <v>13238.90921</v>
      </c>
      <c r="N602" s="61" t="n">
        <f aca="false">N603</f>
        <v>0</v>
      </c>
      <c r="O602" s="61" t="n">
        <f aca="false">O603</f>
        <v>20778.34254</v>
      </c>
      <c r="P602" s="61" t="n">
        <f aca="false">P603</f>
        <v>0</v>
      </c>
      <c r="Q602" s="61" t="n">
        <f aca="false">Q603</f>
        <v>0</v>
      </c>
      <c r="R602" s="61" t="n">
        <f aca="false">R603</f>
        <v>20778.34254</v>
      </c>
      <c r="S602" s="61" t="n">
        <f aca="false">S603</f>
        <v>8786.27575</v>
      </c>
      <c r="T602" s="61" t="n">
        <f aca="false">T603</f>
        <v>0</v>
      </c>
      <c r="U602" s="61" t="n">
        <f aca="false">U603</f>
        <v>8786.27575</v>
      </c>
      <c r="V602" s="61" t="n">
        <f aca="false">V603</f>
        <v>0</v>
      </c>
      <c r="W602" s="61" t="n">
        <f aca="false">W603</f>
        <v>8786.27575</v>
      </c>
      <c r="X602" s="61" t="n">
        <f aca="false">X603</f>
        <v>0</v>
      </c>
      <c r="Y602" s="61" t="n">
        <f aca="false">Y603</f>
        <v>8786.27575</v>
      </c>
      <c r="Z602" s="61" t="n">
        <f aca="false">Z603</f>
        <v>0</v>
      </c>
      <c r="AA602" s="61" t="n">
        <f aca="false">AA603</f>
        <v>0</v>
      </c>
      <c r="AB602" s="61" t="n">
        <f aca="false">AB603</f>
        <v>8786.27575</v>
      </c>
      <c r="AC602" s="61"/>
      <c r="AD602" s="61" t="n">
        <f aca="false">AD603</f>
        <v>0</v>
      </c>
      <c r="AE602" s="61" t="n">
        <f aca="false">AE603</f>
        <v>0</v>
      </c>
      <c r="AF602" s="61" t="n">
        <f aca="false">AF603</f>
        <v>0</v>
      </c>
      <c r="AG602" s="61" t="n">
        <f aca="false">AG603</f>
        <v>0</v>
      </c>
      <c r="AH602" s="61" t="n">
        <f aca="false">AH603</f>
        <v>0</v>
      </c>
      <c r="AI602" s="61"/>
      <c r="AJ602" s="61" t="n">
        <f aca="false">AJ603</f>
        <v>0</v>
      </c>
      <c r="AK602" s="61" t="n">
        <f aca="false">AK603</f>
        <v>0</v>
      </c>
      <c r="AL602" s="61" t="n">
        <f aca="false">AL603</f>
        <v>0</v>
      </c>
      <c r="AM602" s="123"/>
    </row>
    <row r="603" customFormat="false" ht="18.75" hidden="true" customHeight="false" outlineLevel="0" collapsed="false">
      <c r="A603" s="53"/>
      <c r="B603" s="53"/>
      <c r="C603" s="57"/>
      <c r="D603" s="57" t="s">
        <v>266</v>
      </c>
      <c r="E603" s="60" t="s">
        <v>78</v>
      </c>
      <c r="F603" s="61" t="n">
        <f aca="false">F605</f>
        <v>7539.43333</v>
      </c>
      <c r="G603" s="61" t="n">
        <f aca="false">G605</f>
        <v>0</v>
      </c>
      <c r="H603" s="61" t="n">
        <f aca="false">H605</f>
        <v>7539.43333</v>
      </c>
      <c r="I603" s="61" t="n">
        <f aca="false">I605</f>
        <v>0</v>
      </c>
      <c r="J603" s="61" t="n">
        <f aca="false">J605</f>
        <v>0</v>
      </c>
      <c r="K603" s="61" t="n">
        <f aca="false">K605</f>
        <v>0</v>
      </c>
      <c r="L603" s="61" t="n">
        <f aca="false">L605</f>
        <v>7539.43333</v>
      </c>
      <c r="M603" s="61" t="n">
        <f aca="false">M605</f>
        <v>13238.90921</v>
      </c>
      <c r="N603" s="61" t="n">
        <f aca="false">N605</f>
        <v>0</v>
      </c>
      <c r="O603" s="61" t="n">
        <f aca="false">O605</f>
        <v>20778.34254</v>
      </c>
      <c r="P603" s="61" t="n">
        <f aca="false">P605</f>
        <v>0</v>
      </c>
      <c r="Q603" s="61" t="n">
        <f aca="false">Q605</f>
        <v>0</v>
      </c>
      <c r="R603" s="61" t="n">
        <f aca="false">R605</f>
        <v>20778.34254</v>
      </c>
      <c r="S603" s="61" t="n">
        <f aca="false">S605</f>
        <v>8786.27575</v>
      </c>
      <c r="T603" s="61" t="n">
        <f aca="false">T605</f>
        <v>0</v>
      </c>
      <c r="U603" s="61" t="n">
        <f aca="false">U605</f>
        <v>8786.27575</v>
      </c>
      <c r="V603" s="61" t="n">
        <f aca="false">V605</f>
        <v>0</v>
      </c>
      <c r="W603" s="61" t="n">
        <f aca="false">W605</f>
        <v>8786.27575</v>
      </c>
      <c r="X603" s="61" t="n">
        <f aca="false">X605</f>
        <v>0</v>
      </c>
      <c r="Y603" s="61" t="n">
        <f aca="false">Y605</f>
        <v>8786.27575</v>
      </c>
      <c r="Z603" s="61" t="n">
        <f aca="false">Z605</f>
        <v>0</v>
      </c>
      <c r="AA603" s="61" t="n">
        <f aca="false">AA605</f>
        <v>0</v>
      </c>
      <c r="AB603" s="61" t="n">
        <f aca="false">AB605</f>
        <v>8786.27575</v>
      </c>
      <c r="AC603" s="61"/>
      <c r="AD603" s="61" t="n">
        <f aca="false">AD605</f>
        <v>0</v>
      </c>
      <c r="AE603" s="61" t="n">
        <f aca="false">AE605</f>
        <v>0</v>
      </c>
      <c r="AF603" s="61" t="n">
        <f aca="false">AF605</f>
        <v>0</v>
      </c>
      <c r="AG603" s="61" t="n">
        <f aca="false">AG605</f>
        <v>0</v>
      </c>
      <c r="AH603" s="61" t="n">
        <f aca="false">AH605</f>
        <v>0</v>
      </c>
      <c r="AI603" s="61"/>
      <c r="AJ603" s="61" t="n">
        <f aca="false">AJ605</f>
        <v>0</v>
      </c>
      <c r="AK603" s="61" t="n">
        <f aca="false">AK605</f>
        <v>0</v>
      </c>
      <c r="AL603" s="61" t="n">
        <f aca="false">AL605</f>
        <v>0</v>
      </c>
      <c r="AM603" s="123"/>
    </row>
    <row r="604" customFormat="false" ht="18.75" hidden="true" customHeight="false" outlineLevel="0" collapsed="false">
      <c r="A604" s="53"/>
      <c r="B604" s="53"/>
      <c r="C604" s="57"/>
      <c r="D604" s="57"/>
      <c r="E604" s="60" t="s">
        <v>79</v>
      </c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61"/>
      <c r="Y604" s="61"/>
      <c r="Z604" s="61"/>
      <c r="AA604" s="61"/>
      <c r="AB604" s="61"/>
      <c r="AC604" s="61"/>
      <c r="AD604" s="61"/>
      <c r="AE604" s="61"/>
      <c r="AF604" s="61"/>
      <c r="AG604" s="61"/>
      <c r="AH604" s="61"/>
      <c r="AI604" s="61"/>
      <c r="AJ604" s="61"/>
      <c r="AK604" s="61"/>
      <c r="AL604" s="61"/>
      <c r="AM604" s="123"/>
    </row>
    <row r="605" customFormat="false" ht="18.75" hidden="true" customHeight="false" outlineLevel="0" collapsed="false">
      <c r="A605" s="53"/>
      <c r="B605" s="53"/>
      <c r="C605" s="57"/>
      <c r="D605" s="57"/>
      <c r="E605" s="60" t="s">
        <v>482</v>
      </c>
      <c r="F605" s="61" t="n">
        <v>7539.43333</v>
      </c>
      <c r="G605" s="59"/>
      <c r="H605" s="61" t="n">
        <f aca="false">SUM(F605:G605)</f>
        <v>7539.43333</v>
      </c>
      <c r="I605" s="59"/>
      <c r="J605" s="59"/>
      <c r="K605" s="59"/>
      <c r="L605" s="61" t="n">
        <f aca="false">SUM(H605:K605)</f>
        <v>7539.43333</v>
      </c>
      <c r="M605" s="61" t="n">
        <v>13238.90921</v>
      </c>
      <c r="N605" s="59"/>
      <c r="O605" s="61" t="n">
        <f aca="false">SUM(L605:N605)</f>
        <v>20778.34254</v>
      </c>
      <c r="P605" s="61"/>
      <c r="Q605" s="59"/>
      <c r="R605" s="61" t="n">
        <f aca="false">SUM(O605:Q605)</f>
        <v>20778.34254</v>
      </c>
      <c r="S605" s="61" t="n">
        <v>8786.27575</v>
      </c>
      <c r="T605" s="59"/>
      <c r="U605" s="61" t="n">
        <f aca="false">SUM(S605:T605)</f>
        <v>8786.27575</v>
      </c>
      <c r="V605" s="59"/>
      <c r="W605" s="126" t="n">
        <f aca="false">SUM(U605:V605)</f>
        <v>8786.27575</v>
      </c>
      <c r="X605" s="59"/>
      <c r="Y605" s="61" t="n">
        <f aca="false">SUM(W605:X605)</f>
        <v>8786.27575</v>
      </c>
      <c r="Z605" s="61"/>
      <c r="AA605" s="59"/>
      <c r="AB605" s="61" t="n">
        <f aca="false">SUM(Y605:AA605)</f>
        <v>8786.27575</v>
      </c>
      <c r="AC605" s="61"/>
      <c r="AD605" s="59"/>
      <c r="AE605" s="61" t="n">
        <f aca="false">SUM(AC605:AD605)</f>
        <v>0</v>
      </c>
      <c r="AF605" s="59"/>
      <c r="AG605" s="61" t="n">
        <f aca="false">SUM(AE605:AF605)</f>
        <v>0</v>
      </c>
      <c r="AH605" s="59"/>
      <c r="AI605" s="61"/>
      <c r="AJ605" s="61"/>
      <c r="AK605" s="59"/>
      <c r="AL605" s="61" t="n">
        <f aca="false">SUM(AI605:AK605)</f>
        <v>0</v>
      </c>
      <c r="AM605" s="123"/>
    </row>
    <row r="606" customFormat="false" ht="37.5" hidden="false" customHeight="false" outlineLevel="0" collapsed="false">
      <c r="A606" s="53"/>
      <c r="B606" s="53"/>
      <c r="C606" s="57" t="s">
        <v>483</v>
      </c>
      <c r="D606" s="57"/>
      <c r="E606" s="60" t="s">
        <v>485</v>
      </c>
      <c r="F606" s="61" t="n">
        <f aca="false">F607</f>
        <v>22618.3</v>
      </c>
      <c r="G606" s="61" t="n">
        <f aca="false">G607</f>
        <v>0</v>
      </c>
      <c r="H606" s="61" t="n">
        <f aca="false">H607</f>
        <v>22618.3</v>
      </c>
      <c r="I606" s="61" t="n">
        <f aca="false">I607</f>
        <v>0</v>
      </c>
      <c r="J606" s="61" t="n">
        <f aca="false">J607</f>
        <v>0</v>
      </c>
      <c r="K606" s="61" t="n">
        <f aca="false">K607</f>
        <v>0</v>
      </c>
      <c r="L606" s="61" t="n">
        <f aca="false">L607</f>
        <v>22618.3</v>
      </c>
      <c r="M606" s="61" t="n">
        <f aca="false">M607</f>
        <v>0</v>
      </c>
      <c r="N606" s="61" t="n">
        <f aca="false">N607</f>
        <v>0</v>
      </c>
      <c r="O606" s="61" t="n">
        <f aca="false">O607</f>
        <v>22618.3</v>
      </c>
      <c r="P606" s="61" t="n">
        <f aca="false">P607</f>
        <v>78696.65361</v>
      </c>
      <c r="Q606" s="61" t="n">
        <f aca="false">Q607</f>
        <v>0</v>
      </c>
      <c r="R606" s="61" t="n">
        <f aca="false">R607</f>
        <v>101314.95361</v>
      </c>
      <c r="S606" s="61" t="n">
        <f aca="false">S607</f>
        <v>26358.82725</v>
      </c>
      <c r="T606" s="61" t="n">
        <f aca="false">T607</f>
        <v>0</v>
      </c>
      <c r="U606" s="61" t="n">
        <f aca="false">U607</f>
        <v>26358.82725</v>
      </c>
      <c r="V606" s="61" t="n">
        <f aca="false">V607</f>
        <v>0</v>
      </c>
      <c r="W606" s="61" t="n">
        <f aca="false">W607</f>
        <v>26358.82725</v>
      </c>
      <c r="X606" s="61" t="n">
        <f aca="false">X607</f>
        <v>0</v>
      </c>
      <c r="Y606" s="61" t="n">
        <f aca="false">Y607</f>
        <v>26358.82725</v>
      </c>
      <c r="Z606" s="61" t="n">
        <f aca="false">Z607</f>
        <v>0</v>
      </c>
      <c r="AA606" s="61" t="n">
        <f aca="false">AA607</f>
        <v>0</v>
      </c>
      <c r="AB606" s="61" t="n">
        <f aca="false">AB607</f>
        <v>26358.82725</v>
      </c>
      <c r="AC606" s="61"/>
      <c r="AD606" s="61" t="n">
        <f aca="false">AD607</f>
        <v>0</v>
      </c>
      <c r="AE606" s="61" t="n">
        <f aca="false">AE607</f>
        <v>0</v>
      </c>
      <c r="AF606" s="61" t="n">
        <f aca="false">AF607</f>
        <v>0</v>
      </c>
      <c r="AG606" s="61" t="n">
        <f aca="false">AG607</f>
        <v>0</v>
      </c>
      <c r="AH606" s="61" t="n">
        <f aca="false">AH607</f>
        <v>0</v>
      </c>
      <c r="AI606" s="61" t="n">
        <f aca="false">AI607</f>
        <v>0</v>
      </c>
      <c r="AJ606" s="61" t="n">
        <f aca="false">AJ607</f>
        <v>0</v>
      </c>
      <c r="AK606" s="61" t="n">
        <f aca="false">AK607</f>
        <v>0</v>
      </c>
      <c r="AL606" s="61"/>
      <c r="AM606" s="123"/>
    </row>
    <row r="607" customFormat="false" ht="18.75" hidden="false" customHeight="false" outlineLevel="0" collapsed="false">
      <c r="A607" s="53"/>
      <c r="B607" s="53"/>
      <c r="C607" s="57"/>
      <c r="D607" s="57" t="s">
        <v>77</v>
      </c>
      <c r="E607" s="60" t="s">
        <v>78</v>
      </c>
      <c r="F607" s="61" t="n">
        <f aca="false">F609</f>
        <v>22618.3</v>
      </c>
      <c r="G607" s="61" t="n">
        <f aca="false">G609</f>
        <v>0</v>
      </c>
      <c r="H607" s="61" t="n">
        <f aca="false">H609</f>
        <v>22618.3</v>
      </c>
      <c r="I607" s="61" t="n">
        <f aca="false">I609</f>
        <v>0</v>
      </c>
      <c r="J607" s="61" t="n">
        <f aca="false">J609</f>
        <v>0</v>
      </c>
      <c r="K607" s="61" t="n">
        <f aca="false">K609</f>
        <v>0</v>
      </c>
      <c r="L607" s="61" t="n">
        <f aca="false">L609</f>
        <v>22618.3</v>
      </c>
      <c r="M607" s="61" t="n">
        <f aca="false">M609</f>
        <v>0</v>
      </c>
      <c r="N607" s="61" t="n">
        <f aca="false">N609</f>
        <v>0</v>
      </c>
      <c r="O607" s="61" t="n">
        <f aca="false">O609</f>
        <v>22618.3</v>
      </c>
      <c r="P607" s="61" t="n">
        <f aca="false">P609</f>
        <v>78696.65361</v>
      </c>
      <c r="Q607" s="61" t="n">
        <f aca="false">Q609</f>
        <v>0</v>
      </c>
      <c r="R607" s="61" t="n">
        <f aca="false">R609</f>
        <v>101314.95361</v>
      </c>
      <c r="S607" s="61" t="n">
        <f aca="false">S609</f>
        <v>26358.82725</v>
      </c>
      <c r="T607" s="61" t="n">
        <f aca="false">T609</f>
        <v>0</v>
      </c>
      <c r="U607" s="61" t="n">
        <f aca="false">U609</f>
        <v>26358.82725</v>
      </c>
      <c r="V607" s="61" t="n">
        <f aca="false">V609</f>
        <v>0</v>
      </c>
      <c r="W607" s="61" t="n">
        <f aca="false">W609</f>
        <v>26358.82725</v>
      </c>
      <c r="X607" s="61" t="n">
        <f aca="false">X609</f>
        <v>0</v>
      </c>
      <c r="Y607" s="61" t="n">
        <f aca="false">Y609</f>
        <v>26358.82725</v>
      </c>
      <c r="Z607" s="61" t="n">
        <f aca="false">Z609</f>
        <v>0</v>
      </c>
      <c r="AA607" s="61" t="n">
        <f aca="false">AA609</f>
        <v>0</v>
      </c>
      <c r="AB607" s="61" t="n">
        <f aca="false">AB609</f>
        <v>26358.82725</v>
      </c>
      <c r="AC607" s="61"/>
      <c r="AD607" s="61" t="n">
        <f aca="false">AD609</f>
        <v>0</v>
      </c>
      <c r="AE607" s="61" t="n">
        <f aca="false">AE609</f>
        <v>0</v>
      </c>
      <c r="AF607" s="61" t="n">
        <f aca="false">AF609</f>
        <v>0</v>
      </c>
      <c r="AG607" s="61" t="n">
        <f aca="false">AG609</f>
        <v>0</v>
      </c>
      <c r="AH607" s="61" t="n">
        <f aca="false">AH609</f>
        <v>0</v>
      </c>
      <c r="AI607" s="61" t="n">
        <f aca="false">AI609</f>
        <v>0</v>
      </c>
      <c r="AJ607" s="61" t="n">
        <f aca="false">AJ609</f>
        <v>0</v>
      </c>
      <c r="AK607" s="61" t="n">
        <f aca="false">AK609</f>
        <v>0</v>
      </c>
      <c r="AL607" s="61"/>
      <c r="AM607" s="123"/>
    </row>
    <row r="608" customFormat="false" ht="18.75" hidden="false" customHeight="false" outlineLevel="0" collapsed="false">
      <c r="A608" s="53"/>
      <c r="B608" s="53"/>
      <c r="C608" s="57"/>
      <c r="D608" s="57"/>
      <c r="E608" s="60" t="s">
        <v>79</v>
      </c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61"/>
      <c r="Y608" s="61"/>
      <c r="Z608" s="61"/>
      <c r="AA608" s="61"/>
      <c r="AB608" s="61"/>
      <c r="AC608" s="61"/>
      <c r="AD608" s="61"/>
      <c r="AE608" s="61"/>
      <c r="AF608" s="61"/>
      <c r="AG608" s="61"/>
      <c r="AH608" s="61"/>
      <c r="AI608" s="61"/>
      <c r="AJ608" s="61"/>
      <c r="AK608" s="61"/>
      <c r="AL608" s="61"/>
      <c r="AM608" s="123"/>
    </row>
    <row r="609" customFormat="false" ht="18.75" hidden="false" customHeight="false" outlineLevel="0" collapsed="false">
      <c r="A609" s="53"/>
      <c r="B609" s="53"/>
      <c r="C609" s="57"/>
      <c r="D609" s="57"/>
      <c r="E609" s="60" t="s">
        <v>482</v>
      </c>
      <c r="F609" s="61" t="n">
        <v>22618.3</v>
      </c>
      <c r="G609" s="59"/>
      <c r="H609" s="61" t="n">
        <f aca="false">SUM(F609:G609)</f>
        <v>22618.3</v>
      </c>
      <c r="I609" s="61"/>
      <c r="J609" s="59"/>
      <c r="K609" s="59"/>
      <c r="L609" s="61" t="n">
        <f aca="false">SUM(H609:K609)</f>
        <v>22618.3</v>
      </c>
      <c r="M609" s="59"/>
      <c r="N609" s="59"/>
      <c r="O609" s="61" t="n">
        <f aca="false">SUM(L609:N609)</f>
        <v>22618.3</v>
      </c>
      <c r="P609" s="61" t="n">
        <v>78696.65361</v>
      </c>
      <c r="Q609" s="59"/>
      <c r="R609" s="61" t="n">
        <f aca="false">SUM(O609:Q609)</f>
        <v>101314.95361</v>
      </c>
      <c r="S609" s="61" t="n">
        <v>26358.82725</v>
      </c>
      <c r="T609" s="59"/>
      <c r="U609" s="61" t="n">
        <f aca="false">SUM(S609:T609)</f>
        <v>26358.82725</v>
      </c>
      <c r="V609" s="59"/>
      <c r="W609" s="61" t="n">
        <f aca="false">SUM(U609:V609)</f>
        <v>26358.82725</v>
      </c>
      <c r="X609" s="59"/>
      <c r="Y609" s="61" t="n">
        <f aca="false">SUM(W609:X609)</f>
        <v>26358.82725</v>
      </c>
      <c r="Z609" s="59"/>
      <c r="AA609" s="59"/>
      <c r="AB609" s="61" t="n">
        <f aca="false">SUM(Y609:AA609)</f>
        <v>26358.82725</v>
      </c>
      <c r="AC609" s="61"/>
      <c r="AD609" s="59"/>
      <c r="AE609" s="61" t="n">
        <f aca="false">SUM(AC609:AD609)</f>
        <v>0</v>
      </c>
      <c r="AF609" s="59"/>
      <c r="AG609" s="61" t="n">
        <f aca="false">SUM(AE609:AF609)</f>
        <v>0</v>
      </c>
      <c r="AH609" s="59"/>
      <c r="AI609" s="61" t="n">
        <f aca="false">SUM(AG609:AH609)</f>
        <v>0</v>
      </c>
      <c r="AJ609" s="59"/>
      <c r="AK609" s="59"/>
      <c r="AL609" s="61"/>
      <c r="AM609" s="123"/>
    </row>
    <row r="610" customFormat="false" ht="37.5" hidden="true" customHeight="false" outlineLevel="0" collapsed="false">
      <c r="A610" s="53"/>
      <c r="B610" s="53"/>
      <c r="C610" s="57" t="s">
        <v>493</v>
      </c>
      <c r="D610" s="57"/>
      <c r="E610" s="60" t="s">
        <v>494</v>
      </c>
      <c r="F610" s="61" t="n">
        <f aca="false">F611</f>
        <v>3699.144</v>
      </c>
      <c r="G610" s="61" t="n">
        <f aca="false">G611</f>
        <v>0</v>
      </c>
      <c r="H610" s="61" t="n">
        <f aca="false">H611</f>
        <v>3699.144</v>
      </c>
      <c r="I610" s="61" t="n">
        <f aca="false">I611</f>
        <v>0</v>
      </c>
      <c r="J610" s="61" t="n">
        <f aca="false">J611</f>
        <v>0</v>
      </c>
      <c r="K610" s="61" t="n">
        <f aca="false">K611</f>
        <v>0</v>
      </c>
      <c r="L610" s="61" t="n">
        <f aca="false">L611</f>
        <v>3699.144</v>
      </c>
      <c r="M610" s="61" t="n">
        <f aca="false">M611</f>
        <v>0</v>
      </c>
      <c r="N610" s="61" t="n">
        <f aca="false">N611</f>
        <v>0</v>
      </c>
      <c r="O610" s="61" t="n">
        <f aca="false">O611</f>
        <v>3699.144</v>
      </c>
      <c r="P610" s="61" t="n">
        <f aca="false">P611</f>
        <v>0</v>
      </c>
      <c r="Q610" s="61" t="n">
        <f aca="false">Q611</f>
        <v>0</v>
      </c>
      <c r="R610" s="61" t="n">
        <f aca="false">R611</f>
        <v>3699.144</v>
      </c>
      <c r="S610" s="61"/>
      <c r="T610" s="61" t="n">
        <f aca="false">T611</f>
        <v>0</v>
      </c>
      <c r="U610" s="61" t="n">
        <f aca="false">U611</f>
        <v>0</v>
      </c>
      <c r="V610" s="61" t="n">
        <f aca="false">V611</f>
        <v>0</v>
      </c>
      <c r="W610" s="61" t="n">
        <f aca="false">W611</f>
        <v>0</v>
      </c>
      <c r="X610" s="61" t="n">
        <f aca="false">X611</f>
        <v>0</v>
      </c>
      <c r="Y610" s="61" t="n">
        <f aca="false">Y611</f>
        <v>0</v>
      </c>
      <c r="Z610" s="61" t="n">
        <f aca="false">Z611</f>
        <v>0</v>
      </c>
      <c r="AA610" s="61" t="n">
        <f aca="false">AA611</f>
        <v>0</v>
      </c>
      <c r="AB610" s="61" t="n">
        <f aca="false">AB611</f>
        <v>0</v>
      </c>
      <c r="AC610" s="61"/>
      <c r="AD610" s="61" t="n">
        <f aca="false">AD611</f>
        <v>0</v>
      </c>
      <c r="AE610" s="61" t="n">
        <f aca="false">AE611</f>
        <v>0</v>
      </c>
      <c r="AF610" s="61" t="n">
        <f aca="false">AF611</f>
        <v>0</v>
      </c>
      <c r="AG610" s="61" t="n">
        <f aca="false">AG611</f>
        <v>0</v>
      </c>
      <c r="AH610" s="61" t="n">
        <f aca="false">AH611</f>
        <v>0</v>
      </c>
      <c r="AI610" s="61" t="n">
        <f aca="false">AI611</f>
        <v>0</v>
      </c>
      <c r="AJ610" s="61" t="n">
        <f aca="false">AJ611</f>
        <v>0</v>
      </c>
      <c r="AK610" s="61" t="n">
        <f aca="false">AK611</f>
        <v>0</v>
      </c>
      <c r="AL610" s="61" t="n">
        <f aca="false">AL611</f>
        <v>0</v>
      </c>
      <c r="AM610" s="123"/>
    </row>
    <row r="611" customFormat="false" ht="18.75" hidden="true" customHeight="false" outlineLevel="0" collapsed="false">
      <c r="A611" s="53"/>
      <c r="B611" s="53"/>
      <c r="C611" s="57"/>
      <c r="D611" s="57" t="s">
        <v>266</v>
      </c>
      <c r="E611" s="60" t="s">
        <v>78</v>
      </c>
      <c r="F611" s="61" t="n">
        <f aca="false">F613+F614</f>
        <v>3699.144</v>
      </c>
      <c r="G611" s="61" t="n">
        <f aca="false">G613+G614</f>
        <v>0</v>
      </c>
      <c r="H611" s="61" t="n">
        <f aca="false">H613+H614</f>
        <v>3699.144</v>
      </c>
      <c r="I611" s="61" t="n">
        <f aca="false">I613+I614</f>
        <v>0</v>
      </c>
      <c r="J611" s="61" t="n">
        <f aca="false">J613+J614</f>
        <v>0</v>
      </c>
      <c r="K611" s="61" t="n">
        <f aca="false">K613+K614</f>
        <v>0</v>
      </c>
      <c r="L611" s="61" t="n">
        <f aca="false">L613+L614</f>
        <v>3699.144</v>
      </c>
      <c r="M611" s="61" t="n">
        <f aca="false">M613+M614</f>
        <v>0</v>
      </c>
      <c r="N611" s="61" t="n">
        <f aca="false">N613+N614</f>
        <v>0</v>
      </c>
      <c r="O611" s="61" t="n">
        <f aca="false">O613+O614</f>
        <v>3699.144</v>
      </c>
      <c r="P611" s="61" t="n">
        <f aca="false">P613+P614</f>
        <v>0</v>
      </c>
      <c r="Q611" s="61" t="n">
        <f aca="false">Q613+Q614</f>
        <v>0</v>
      </c>
      <c r="R611" s="61" t="n">
        <f aca="false">R613+R614</f>
        <v>3699.144</v>
      </c>
      <c r="S611" s="61"/>
      <c r="T611" s="61" t="n">
        <f aca="false">T613+T614</f>
        <v>0</v>
      </c>
      <c r="U611" s="61" t="n">
        <f aca="false">U613+U614</f>
        <v>0</v>
      </c>
      <c r="V611" s="61" t="n">
        <f aca="false">V613+V614</f>
        <v>0</v>
      </c>
      <c r="W611" s="61" t="n">
        <f aca="false">W613+W614</f>
        <v>0</v>
      </c>
      <c r="X611" s="61" t="n">
        <f aca="false">X613+X614</f>
        <v>0</v>
      </c>
      <c r="Y611" s="61" t="n">
        <f aca="false">Y613+Y614</f>
        <v>0</v>
      </c>
      <c r="Z611" s="61" t="n">
        <f aca="false">Z613+Z614</f>
        <v>0</v>
      </c>
      <c r="AA611" s="61" t="n">
        <f aca="false">AA613+AA614</f>
        <v>0</v>
      </c>
      <c r="AB611" s="61" t="n">
        <f aca="false">AB613+AB614</f>
        <v>0</v>
      </c>
      <c r="AC611" s="61"/>
      <c r="AD611" s="61" t="n">
        <f aca="false">AD613+AD614</f>
        <v>0</v>
      </c>
      <c r="AE611" s="61" t="n">
        <f aca="false">AE613+AE614</f>
        <v>0</v>
      </c>
      <c r="AF611" s="61" t="n">
        <f aca="false">AF613+AF614</f>
        <v>0</v>
      </c>
      <c r="AG611" s="61" t="n">
        <f aca="false">AG613+AG614</f>
        <v>0</v>
      </c>
      <c r="AH611" s="61" t="n">
        <f aca="false">AH613+AH614</f>
        <v>0</v>
      </c>
      <c r="AI611" s="61" t="n">
        <f aca="false">AI613+AI614</f>
        <v>0</v>
      </c>
      <c r="AJ611" s="61" t="n">
        <f aca="false">AJ613+AJ614</f>
        <v>0</v>
      </c>
      <c r="AK611" s="61" t="n">
        <f aca="false">AK613+AK614</f>
        <v>0</v>
      </c>
      <c r="AL611" s="61" t="n">
        <f aca="false">AL613+AL614</f>
        <v>0</v>
      </c>
      <c r="AM611" s="123"/>
    </row>
    <row r="612" customFormat="false" ht="18.75" hidden="true" customHeight="false" outlineLevel="0" collapsed="false">
      <c r="A612" s="53"/>
      <c r="B612" s="53"/>
      <c r="C612" s="57"/>
      <c r="D612" s="57"/>
      <c r="E612" s="60" t="s">
        <v>79</v>
      </c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61"/>
      <c r="Y612" s="61"/>
      <c r="Z612" s="61"/>
      <c r="AA612" s="61"/>
      <c r="AB612" s="61"/>
      <c r="AC612" s="61"/>
      <c r="AD612" s="61"/>
      <c r="AE612" s="61"/>
      <c r="AF612" s="61"/>
      <c r="AG612" s="61"/>
      <c r="AH612" s="61"/>
      <c r="AI612" s="61"/>
      <c r="AJ612" s="61"/>
      <c r="AK612" s="61"/>
      <c r="AL612" s="61"/>
      <c r="AM612" s="123"/>
    </row>
    <row r="613" customFormat="false" ht="37.5" hidden="true" customHeight="false" outlineLevel="0" collapsed="false">
      <c r="A613" s="53"/>
      <c r="B613" s="53"/>
      <c r="C613" s="57"/>
      <c r="D613" s="57"/>
      <c r="E613" s="60" t="s">
        <v>495</v>
      </c>
      <c r="F613" s="61" t="n">
        <v>3699.144</v>
      </c>
      <c r="G613" s="59"/>
      <c r="H613" s="61" t="n">
        <f aca="false">SUM(F613:G613)</f>
        <v>3699.144</v>
      </c>
      <c r="I613" s="59"/>
      <c r="J613" s="59"/>
      <c r="K613" s="59"/>
      <c r="L613" s="61" t="n">
        <f aca="false">SUM(H613:K613)</f>
        <v>3699.144</v>
      </c>
      <c r="M613" s="59"/>
      <c r="N613" s="59"/>
      <c r="O613" s="61" t="n">
        <f aca="false">SUM(L613:N613)</f>
        <v>3699.144</v>
      </c>
      <c r="P613" s="59"/>
      <c r="Q613" s="59"/>
      <c r="R613" s="61" t="n">
        <f aca="false">SUM(O613:Q613)</f>
        <v>3699.144</v>
      </c>
      <c r="S613" s="61"/>
      <c r="T613" s="59"/>
      <c r="U613" s="61" t="n">
        <f aca="false">SUM(S613:T613)</f>
        <v>0</v>
      </c>
      <c r="V613" s="59"/>
      <c r="W613" s="61" t="n">
        <f aca="false">SUM(U613:V613)</f>
        <v>0</v>
      </c>
      <c r="X613" s="59"/>
      <c r="Y613" s="61" t="n">
        <f aca="false">SUM(W613:X613)</f>
        <v>0</v>
      </c>
      <c r="Z613" s="59"/>
      <c r="AA613" s="59"/>
      <c r="AB613" s="61" t="n">
        <f aca="false">SUM(Y613:AA613)</f>
        <v>0</v>
      </c>
      <c r="AC613" s="61"/>
      <c r="AD613" s="59"/>
      <c r="AE613" s="61" t="n">
        <f aca="false">SUM(AC613:AD613)</f>
        <v>0</v>
      </c>
      <c r="AF613" s="59"/>
      <c r="AG613" s="61" t="n">
        <f aca="false">SUM(AE613:AF613)</f>
        <v>0</v>
      </c>
      <c r="AH613" s="59"/>
      <c r="AI613" s="61" t="n">
        <f aca="false">SUM(AG613:AH613)</f>
        <v>0</v>
      </c>
      <c r="AJ613" s="59"/>
      <c r="AK613" s="59"/>
      <c r="AL613" s="61" t="n">
        <f aca="false">SUM(AI613:AK613)</f>
        <v>0</v>
      </c>
      <c r="AM613" s="123"/>
    </row>
    <row r="614" customFormat="false" ht="18.75" hidden="true" customHeight="false" outlineLevel="0" collapsed="false">
      <c r="A614" s="53"/>
      <c r="B614" s="53"/>
      <c r="C614" s="57"/>
      <c r="D614" s="57"/>
      <c r="E614" s="87" t="s">
        <v>496</v>
      </c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61"/>
      <c r="Y614" s="61"/>
      <c r="Z614" s="61"/>
      <c r="AA614" s="61"/>
      <c r="AB614" s="61"/>
      <c r="AC614" s="61"/>
      <c r="AD614" s="61"/>
      <c r="AE614" s="61"/>
      <c r="AF614" s="61"/>
      <c r="AG614" s="61"/>
      <c r="AH614" s="61"/>
      <c r="AI614" s="61"/>
      <c r="AJ614" s="61"/>
      <c r="AK614" s="61"/>
      <c r="AL614" s="61"/>
      <c r="AM614" s="123"/>
    </row>
    <row r="615" customFormat="false" ht="37.5" hidden="true" customHeight="false" outlineLevel="0" collapsed="false">
      <c r="A615" s="53"/>
      <c r="B615" s="53"/>
      <c r="C615" s="57" t="s">
        <v>493</v>
      </c>
      <c r="D615" s="57"/>
      <c r="E615" s="60" t="s">
        <v>497</v>
      </c>
      <c r="F615" s="61" t="n">
        <f aca="false">F616</f>
        <v>8631.336</v>
      </c>
      <c r="G615" s="61" t="n">
        <f aca="false">G616</f>
        <v>0</v>
      </c>
      <c r="H615" s="61" t="n">
        <f aca="false">H616</f>
        <v>8631.336</v>
      </c>
      <c r="I615" s="61" t="n">
        <f aca="false">I616</f>
        <v>0</v>
      </c>
      <c r="J615" s="61" t="n">
        <f aca="false">J616</f>
        <v>0</v>
      </c>
      <c r="K615" s="61" t="n">
        <f aca="false">K616</f>
        <v>0</v>
      </c>
      <c r="L615" s="61" t="n">
        <f aca="false">L616</f>
        <v>8631.336</v>
      </c>
      <c r="M615" s="61" t="n">
        <f aca="false">M616</f>
        <v>0</v>
      </c>
      <c r="N615" s="61" t="n">
        <f aca="false">N616</f>
        <v>0</v>
      </c>
      <c r="O615" s="61" t="n">
        <f aca="false">O616</f>
        <v>8631.336</v>
      </c>
      <c r="P615" s="61" t="n">
        <f aca="false">P616</f>
        <v>0</v>
      </c>
      <c r="Q615" s="61" t="n">
        <f aca="false">Q616</f>
        <v>0</v>
      </c>
      <c r="R615" s="61" t="n">
        <f aca="false">R616</f>
        <v>8631.336</v>
      </c>
      <c r="S615" s="61"/>
      <c r="T615" s="61" t="n">
        <f aca="false">T616</f>
        <v>0</v>
      </c>
      <c r="U615" s="61" t="n">
        <f aca="false">U616</f>
        <v>0</v>
      </c>
      <c r="V615" s="61" t="n">
        <f aca="false">V616</f>
        <v>0</v>
      </c>
      <c r="W615" s="61" t="n">
        <f aca="false">W616</f>
        <v>0</v>
      </c>
      <c r="X615" s="61" t="n">
        <f aca="false">X616</f>
        <v>0</v>
      </c>
      <c r="Y615" s="61" t="n">
        <f aca="false">Y616</f>
        <v>0</v>
      </c>
      <c r="Z615" s="61" t="n">
        <f aca="false">Z616</f>
        <v>0</v>
      </c>
      <c r="AA615" s="61" t="n">
        <f aca="false">AA616</f>
        <v>0</v>
      </c>
      <c r="AB615" s="61" t="n">
        <f aca="false">AB616</f>
        <v>0</v>
      </c>
      <c r="AC615" s="61"/>
      <c r="AD615" s="61" t="n">
        <f aca="false">AD616</f>
        <v>0</v>
      </c>
      <c r="AE615" s="61" t="n">
        <f aca="false">AE616</f>
        <v>0</v>
      </c>
      <c r="AF615" s="61" t="n">
        <f aca="false">AF616</f>
        <v>0</v>
      </c>
      <c r="AG615" s="61" t="n">
        <f aca="false">AG616</f>
        <v>0</v>
      </c>
      <c r="AH615" s="61" t="n">
        <f aca="false">AH616</f>
        <v>0</v>
      </c>
      <c r="AI615" s="61" t="n">
        <f aca="false">AI616</f>
        <v>0</v>
      </c>
      <c r="AJ615" s="61" t="n">
        <f aca="false">AJ616</f>
        <v>0</v>
      </c>
      <c r="AK615" s="61" t="n">
        <f aca="false">AK616</f>
        <v>0</v>
      </c>
      <c r="AL615" s="61" t="n">
        <f aca="false">AL616</f>
        <v>0</v>
      </c>
      <c r="AM615" s="123"/>
    </row>
    <row r="616" customFormat="false" ht="18.75" hidden="true" customHeight="false" outlineLevel="0" collapsed="false">
      <c r="A616" s="53"/>
      <c r="B616" s="53"/>
      <c r="C616" s="57"/>
      <c r="D616" s="57" t="s">
        <v>266</v>
      </c>
      <c r="E616" s="60" t="s">
        <v>498</v>
      </c>
      <c r="F616" s="61" t="n">
        <f aca="false">F618</f>
        <v>8631.336</v>
      </c>
      <c r="G616" s="61" t="n">
        <f aca="false">G618</f>
        <v>0</v>
      </c>
      <c r="H616" s="61" t="n">
        <f aca="false">H618</f>
        <v>8631.336</v>
      </c>
      <c r="I616" s="61" t="n">
        <f aca="false">I618</f>
        <v>0</v>
      </c>
      <c r="J616" s="61" t="n">
        <f aca="false">J618</f>
        <v>0</v>
      </c>
      <c r="K616" s="61" t="n">
        <f aca="false">K618</f>
        <v>0</v>
      </c>
      <c r="L616" s="61" t="n">
        <f aca="false">L618</f>
        <v>8631.336</v>
      </c>
      <c r="M616" s="61" t="n">
        <f aca="false">M618</f>
        <v>0</v>
      </c>
      <c r="N616" s="61" t="n">
        <f aca="false">N618</f>
        <v>0</v>
      </c>
      <c r="O616" s="61" t="n">
        <f aca="false">O618</f>
        <v>8631.336</v>
      </c>
      <c r="P616" s="61" t="n">
        <f aca="false">P618</f>
        <v>0</v>
      </c>
      <c r="Q616" s="61" t="n">
        <f aca="false">Q618</f>
        <v>0</v>
      </c>
      <c r="R616" s="61" t="n">
        <f aca="false">R618</f>
        <v>8631.336</v>
      </c>
      <c r="S616" s="61"/>
      <c r="T616" s="61" t="n">
        <f aca="false">T618</f>
        <v>0</v>
      </c>
      <c r="U616" s="61" t="n">
        <f aca="false">U618</f>
        <v>0</v>
      </c>
      <c r="V616" s="61" t="n">
        <f aca="false">V618</f>
        <v>0</v>
      </c>
      <c r="W616" s="61" t="n">
        <f aca="false">W618</f>
        <v>0</v>
      </c>
      <c r="X616" s="61" t="n">
        <f aca="false">X618</f>
        <v>0</v>
      </c>
      <c r="Y616" s="61" t="n">
        <f aca="false">Y618</f>
        <v>0</v>
      </c>
      <c r="Z616" s="61" t="n">
        <f aca="false">Z618</f>
        <v>0</v>
      </c>
      <c r="AA616" s="61" t="n">
        <f aca="false">AA618</f>
        <v>0</v>
      </c>
      <c r="AB616" s="61" t="n">
        <f aca="false">AB618</f>
        <v>0</v>
      </c>
      <c r="AC616" s="61"/>
      <c r="AD616" s="61" t="n">
        <f aca="false">AD618</f>
        <v>0</v>
      </c>
      <c r="AE616" s="61" t="n">
        <f aca="false">AE618</f>
        <v>0</v>
      </c>
      <c r="AF616" s="61" t="n">
        <f aca="false">AF618</f>
        <v>0</v>
      </c>
      <c r="AG616" s="61" t="n">
        <f aca="false">AG618</f>
        <v>0</v>
      </c>
      <c r="AH616" s="61" t="n">
        <f aca="false">AH618</f>
        <v>0</v>
      </c>
      <c r="AI616" s="61" t="n">
        <f aca="false">AI618</f>
        <v>0</v>
      </c>
      <c r="AJ616" s="61" t="n">
        <f aca="false">AJ618</f>
        <v>0</v>
      </c>
      <c r="AK616" s="61" t="n">
        <f aca="false">AK618</f>
        <v>0</v>
      </c>
      <c r="AL616" s="61" t="n">
        <f aca="false">AL618</f>
        <v>0</v>
      </c>
      <c r="AM616" s="123"/>
    </row>
    <row r="617" customFormat="false" ht="18.75" hidden="true" customHeight="false" outlineLevel="0" collapsed="false">
      <c r="A617" s="53"/>
      <c r="B617" s="53"/>
      <c r="C617" s="57"/>
      <c r="D617" s="57"/>
      <c r="E617" s="60" t="s">
        <v>79</v>
      </c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61"/>
      <c r="Y617" s="61"/>
      <c r="Z617" s="61"/>
      <c r="AA617" s="61"/>
      <c r="AB617" s="61"/>
      <c r="AC617" s="61"/>
      <c r="AD617" s="61"/>
      <c r="AE617" s="61"/>
      <c r="AF617" s="61"/>
      <c r="AG617" s="61"/>
      <c r="AH617" s="61"/>
      <c r="AI617" s="61"/>
      <c r="AJ617" s="61"/>
      <c r="AK617" s="61"/>
      <c r="AL617" s="61"/>
      <c r="AM617" s="123"/>
    </row>
    <row r="618" customFormat="false" ht="37.5" hidden="true" customHeight="false" outlineLevel="0" collapsed="false">
      <c r="A618" s="53"/>
      <c r="B618" s="53"/>
      <c r="C618" s="57"/>
      <c r="D618" s="57"/>
      <c r="E618" s="60" t="s">
        <v>495</v>
      </c>
      <c r="F618" s="61" t="n">
        <v>8631.336</v>
      </c>
      <c r="G618" s="59"/>
      <c r="H618" s="61" t="n">
        <f aca="false">SUM(F618:G618)</f>
        <v>8631.336</v>
      </c>
      <c r="I618" s="59"/>
      <c r="J618" s="59"/>
      <c r="K618" s="59"/>
      <c r="L618" s="61" t="n">
        <f aca="false">SUM(H618:K618)</f>
        <v>8631.336</v>
      </c>
      <c r="M618" s="59"/>
      <c r="N618" s="59"/>
      <c r="O618" s="61" t="n">
        <f aca="false">SUM(L618:N618)</f>
        <v>8631.336</v>
      </c>
      <c r="P618" s="59"/>
      <c r="Q618" s="59"/>
      <c r="R618" s="61" t="n">
        <f aca="false">SUM(O618:Q618)</f>
        <v>8631.336</v>
      </c>
      <c r="S618" s="61"/>
      <c r="T618" s="59"/>
      <c r="U618" s="61" t="n">
        <f aca="false">SUM(S618:T618)</f>
        <v>0</v>
      </c>
      <c r="V618" s="59"/>
      <c r="W618" s="61" t="n">
        <f aca="false">SUM(U618:V618)</f>
        <v>0</v>
      </c>
      <c r="X618" s="59"/>
      <c r="Y618" s="61" t="n">
        <f aca="false">SUM(W618:X618)</f>
        <v>0</v>
      </c>
      <c r="Z618" s="59"/>
      <c r="AA618" s="59"/>
      <c r="AB618" s="61" t="n">
        <f aca="false">SUM(Y618:AA618)</f>
        <v>0</v>
      </c>
      <c r="AC618" s="61"/>
      <c r="AD618" s="59"/>
      <c r="AE618" s="61" t="n">
        <f aca="false">SUM(AC618:AD618)</f>
        <v>0</v>
      </c>
      <c r="AF618" s="59"/>
      <c r="AG618" s="61" t="n">
        <f aca="false">SUM(AE618:AF618)</f>
        <v>0</v>
      </c>
      <c r="AH618" s="59"/>
      <c r="AI618" s="61" t="n">
        <f aca="false">SUM(AG618:AH618)</f>
        <v>0</v>
      </c>
      <c r="AJ618" s="59"/>
      <c r="AK618" s="59"/>
      <c r="AL618" s="61" t="n">
        <f aca="false">SUM(AI618:AK618)</f>
        <v>0</v>
      </c>
      <c r="AM618" s="123"/>
    </row>
    <row r="619" customFormat="false" ht="18.75" hidden="false" customHeight="false" outlineLevel="0" collapsed="false">
      <c r="A619" s="53"/>
      <c r="B619" s="53"/>
      <c r="C619" s="80"/>
      <c r="D619" s="80"/>
      <c r="E619" s="130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61"/>
      <c r="Y619" s="61"/>
      <c r="Z619" s="61"/>
      <c r="AA619" s="61"/>
      <c r="AB619" s="61"/>
      <c r="AC619" s="61"/>
      <c r="AD619" s="61"/>
      <c r="AE619" s="61"/>
      <c r="AF619" s="61"/>
      <c r="AG619" s="61"/>
      <c r="AH619" s="61"/>
      <c r="AI619" s="61"/>
      <c r="AJ619" s="61"/>
      <c r="AK619" s="61"/>
      <c r="AL619" s="61"/>
      <c r="AM619" s="123"/>
    </row>
    <row r="620" customFormat="false" ht="18.75" hidden="false" customHeight="false" outlineLevel="0" collapsed="false">
      <c r="A620" s="53" t="s">
        <v>814</v>
      </c>
      <c r="B620" s="53"/>
      <c r="C620" s="53"/>
      <c r="D620" s="53"/>
      <c r="E620" s="54" t="s">
        <v>815</v>
      </c>
      <c r="F620" s="55" t="n">
        <f aca="false">F621+F637+F648</f>
        <v>12678.6</v>
      </c>
      <c r="G620" s="55" t="n">
        <f aca="false">G621+G637+G648</f>
        <v>0</v>
      </c>
      <c r="H620" s="55" t="n">
        <f aca="false">H621+H637+H648</f>
        <v>12678.6</v>
      </c>
      <c r="I620" s="55" t="n">
        <f aca="false">I621+I637+I648</f>
        <v>0</v>
      </c>
      <c r="J620" s="55" t="n">
        <f aca="false">J621+J637+J648</f>
        <v>0</v>
      </c>
      <c r="K620" s="55" t="n">
        <f aca="false">K621+K637+K648</f>
        <v>-325</v>
      </c>
      <c r="L620" s="55" t="n">
        <f aca="false">L621+L637+L648</f>
        <v>12353.6</v>
      </c>
      <c r="M620" s="55" t="n">
        <f aca="false">M621+M637+M648</f>
        <v>3399.01842</v>
      </c>
      <c r="N620" s="55" t="n">
        <f aca="false">N621+N637+N648</f>
        <v>0</v>
      </c>
      <c r="O620" s="55" t="n">
        <f aca="false">O621+O637+O648</f>
        <v>15752.61842</v>
      </c>
      <c r="P620" s="55" t="n">
        <f aca="false">P621+P637+P648</f>
        <v>19261.10441</v>
      </c>
      <c r="Q620" s="55" t="n">
        <f aca="false">Q621+Q637+Q648</f>
        <v>0</v>
      </c>
      <c r="R620" s="55" t="n">
        <f aca="false">R621+R637+R648</f>
        <v>35013.72283</v>
      </c>
      <c r="S620" s="55" t="n">
        <f aca="false">S621+S637+S648</f>
        <v>11417.7</v>
      </c>
      <c r="T620" s="55" t="n">
        <f aca="false">T621+T637+T648</f>
        <v>0</v>
      </c>
      <c r="U620" s="55" t="n">
        <f aca="false">U621+U637+U648</f>
        <v>11417.7</v>
      </c>
      <c r="V620" s="55" t="n">
        <f aca="false">V621+V637+V648</f>
        <v>0</v>
      </c>
      <c r="W620" s="55" t="n">
        <f aca="false">W621+W637+W648</f>
        <v>11417.7</v>
      </c>
      <c r="X620" s="55" t="n">
        <f aca="false">X621+X637+X648</f>
        <v>0</v>
      </c>
      <c r="Y620" s="55" t="n">
        <f aca="false">Y621+Y637+Y648</f>
        <v>11417.7</v>
      </c>
      <c r="Z620" s="55" t="n">
        <f aca="false">Z621+Z637+Z648</f>
        <v>0</v>
      </c>
      <c r="AA620" s="55" t="n">
        <f aca="false">AA621+AA637+AA648</f>
        <v>0</v>
      </c>
      <c r="AB620" s="55" t="n">
        <f aca="false">AB621+AB637+AB648</f>
        <v>11417.7</v>
      </c>
      <c r="AC620" s="55" t="n">
        <f aca="false">AC621+AC637+AC648</f>
        <v>13171.7</v>
      </c>
      <c r="AD620" s="55" t="n">
        <f aca="false">AD621+AD637+AD648</f>
        <v>0</v>
      </c>
      <c r="AE620" s="55" t="n">
        <f aca="false">AE621+AE637+AE648</f>
        <v>13171.7</v>
      </c>
      <c r="AF620" s="55" t="n">
        <f aca="false">AF621+AF637+AF648</f>
        <v>0</v>
      </c>
      <c r="AG620" s="55" t="n">
        <f aca="false">AG621+AG637+AG648</f>
        <v>13171.7</v>
      </c>
      <c r="AH620" s="55" t="n">
        <f aca="false">AH621+AH637+AH648</f>
        <v>0</v>
      </c>
      <c r="AI620" s="55" t="n">
        <f aca="false">AI621+AI637+AI648</f>
        <v>13171.7</v>
      </c>
      <c r="AJ620" s="55" t="n">
        <f aca="false">AJ621+AJ637+AJ648</f>
        <v>0</v>
      </c>
      <c r="AK620" s="55" t="n">
        <f aca="false">AK621+AK637+AK648</f>
        <v>0</v>
      </c>
      <c r="AL620" s="55" t="n">
        <f aca="false">AL621+AL637+AL648</f>
        <v>13171.7</v>
      </c>
      <c r="AM620" s="123"/>
    </row>
    <row r="621" customFormat="false" ht="18.75" hidden="true" customHeight="false" outlineLevel="0" collapsed="false">
      <c r="A621" s="53"/>
      <c r="B621" s="66" t="s">
        <v>718</v>
      </c>
      <c r="C621" s="66"/>
      <c r="D621" s="66"/>
      <c r="E621" s="98" t="s">
        <v>719</v>
      </c>
      <c r="F621" s="55" t="n">
        <f aca="false">F622+F630</f>
        <v>11630.1</v>
      </c>
      <c r="G621" s="55" t="n">
        <f aca="false">G622+G630</f>
        <v>0</v>
      </c>
      <c r="H621" s="55" t="n">
        <f aca="false">H622+H630</f>
        <v>11630.1</v>
      </c>
      <c r="I621" s="55" t="n">
        <f aca="false">I622+I630</f>
        <v>0</v>
      </c>
      <c r="J621" s="55" t="n">
        <f aca="false">J622+J630</f>
        <v>0</v>
      </c>
      <c r="K621" s="55" t="n">
        <f aca="false">K622+K630</f>
        <v>0</v>
      </c>
      <c r="L621" s="55" t="n">
        <f aca="false">L622+L630</f>
        <v>11630.1</v>
      </c>
      <c r="M621" s="55" t="n">
        <f aca="false">M622+M630</f>
        <v>0</v>
      </c>
      <c r="N621" s="55" t="n">
        <f aca="false">N622+N630</f>
        <v>0</v>
      </c>
      <c r="O621" s="55" t="n">
        <f aca="false">O622+O630</f>
        <v>11630.1</v>
      </c>
      <c r="P621" s="55" t="n">
        <f aca="false">P622+P630</f>
        <v>0</v>
      </c>
      <c r="Q621" s="55" t="n">
        <f aca="false">Q622+Q630</f>
        <v>0</v>
      </c>
      <c r="R621" s="55" t="n">
        <f aca="false">R622+R630</f>
        <v>11630.1</v>
      </c>
      <c r="S621" s="55" t="n">
        <f aca="false">S622+S630</f>
        <v>10472.2</v>
      </c>
      <c r="T621" s="55" t="n">
        <f aca="false">T622+T630</f>
        <v>0</v>
      </c>
      <c r="U621" s="55" t="n">
        <f aca="false">U622+U630</f>
        <v>10472.2</v>
      </c>
      <c r="V621" s="55" t="n">
        <f aca="false">V622+V630</f>
        <v>0</v>
      </c>
      <c r="W621" s="55" t="n">
        <f aca="false">W622+W630</f>
        <v>10472.2</v>
      </c>
      <c r="X621" s="55" t="n">
        <f aca="false">X622+X630</f>
        <v>0</v>
      </c>
      <c r="Y621" s="55" t="n">
        <f aca="false">Y622+Y630</f>
        <v>10472.2</v>
      </c>
      <c r="Z621" s="55" t="n">
        <f aca="false">Z622+Z630</f>
        <v>0</v>
      </c>
      <c r="AA621" s="55" t="n">
        <f aca="false">AA622+AA630</f>
        <v>0</v>
      </c>
      <c r="AB621" s="55" t="n">
        <f aca="false">AB622+AB630</f>
        <v>10472.2</v>
      </c>
      <c r="AC621" s="55" t="n">
        <f aca="false">AC622+AC630</f>
        <v>12226.2</v>
      </c>
      <c r="AD621" s="55" t="n">
        <f aca="false">AD622+AD630</f>
        <v>0</v>
      </c>
      <c r="AE621" s="55" t="n">
        <f aca="false">AE622+AE630</f>
        <v>12226.2</v>
      </c>
      <c r="AF621" s="55" t="n">
        <f aca="false">AF622+AF630</f>
        <v>0</v>
      </c>
      <c r="AG621" s="55" t="n">
        <f aca="false">AG622+AG630</f>
        <v>12226.2</v>
      </c>
      <c r="AH621" s="55" t="n">
        <f aca="false">AH622+AH630</f>
        <v>0</v>
      </c>
      <c r="AI621" s="55" t="n">
        <f aca="false">AI622+AI630</f>
        <v>12226.2</v>
      </c>
      <c r="AJ621" s="55" t="n">
        <f aca="false">AJ622+AJ630</f>
        <v>0</v>
      </c>
      <c r="AK621" s="55" t="n">
        <f aca="false">AK622+AK630</f>
        <v>0</v>
      </c>
      <c r="AL621" s="55" t="n">
        <f aca="false">AL622+AL630</f>
        <v>12226.2</v>
      </c>
      <c r="AM621" s="123"/>
    </row>
    <row r="622" customFormat="false" ht="37.5" hidden="true" customHeight="false" outlineLevel="0" collapsed="false">
      <c r="A622" s="53"/>
      <c r="B622" s="124" t="s">
        <v>738</v>
      </c>
      <c r="C622" s="66"/>
      <c r="D622" s="66"/>
      <c r="E622" s="98" t="s">
        <v>739</v>
      </c>
      <c r="F622" s="55" t="n">
        <f aca="false">F623</f>
        <v>11554.5</v>
      </c>
      <c r="G622" s="55" t="n">
        <f aca="false">G623</f>
        <v>0</v>
      </c>
      <c r="H622" s="55" t="n">
        <f aca="false">H623</f>
        <v>11554.5</v>
      </c>
      <c r="I622" s="55" t="n">
        <f aca="false">I623</f>
        <v>0</v>
      </c>
      <c r="J622" s="55" t="n">
        <f aca="false">J623</f>
        <v>0</v>
      </c>
      <c r="K622" s="55" t="n">
        <f aca="false">K623</f>
        <v>0</v>
      </c>
      <c r="L622" s="55" t="n">
        <f aca="false">L623</f>
        <v>11554.5</v>
      </c>
      <c r="M622" s="55" t="n">
        <f aca="false">M623</f>
        <v>0</v>
      </c>
      <c r="N622" s="55" t="n">
        <f aca="false">N623</f>
        <v>0</v>
      </c>
      <c r="O622" s="55" t="n">
        <f aca="false">O623</f>
        <v>11554.5</v>
      </c>
      <c r="P622" s="55" t="n">
        <f aca="false">P623</f>
        <v>0</v>
      </c>
      <c r="Q622" s="55" t="n">
        <f aca="false">Q623</f>
        <v>0</v>
      </c>
      <c r="R622" s="55" t="n">
        <f aca="false">R623</f>
        <v>11554.5</v>
      </c>
      <c r="S622" s="55" t="n">
        <f aca="false">S623</f>
        <v>10396.6</v>
      </c>
      <c r="T622" s="55" t="n">
        <f aca="false">T623</f>
        <v>0</v>
      </c>
      <c r="U622" s="55" t="n">
        <f aca="false">U623</f>
        <v>10396.6</v>
      </c>
      <c r="V622" s="55" t="n">
        <f aca="false">V623</f>
        <v>0</v>
      </c>
      <c r="W622" s="55" t="n">
        <f aca="false">W623</f>
        <v>10396.6</v>
      </c>
      <c r="X622" s="55" t="n">
        <f aca="false">X623</f>
        <v>0</v>
      </c>
      <c r="Y622" s="55" t="n">
        <f aca="false">Y623</f>
        <v>10396.6</v>
      </c>
      <c r="Z622" s="55" t="n">
        <f aca="false">Z623</f>
        <v>0</v>
      </c>
      <c r="AA622" s="55" t="n">
        <f aca="false">AA623</f>
        <v>0</v>
      </c>
      <c r="AB622" s="55" t="n">
        <f aca="false">AB623</f>
        <v>10396.6</v>
      </c>
      <c r="AC622" s="55" t="n">
        <f aca="false">AC623</f>
        <v>12150.6</v>
      </c>
      <c r="AD622" s="55" t="n">
        <f aca="false">AD623</f>
        <v>0</v>
      </c>
      <c r="AE622" s="55" t="n">
        <f aca="false">AE623</f>
        <v>12150.6</v>
      </c>
      <c r="AF622" s="55" t="n">
        <f aca="false">AF623</f>
        <v>0</v>
      </c>
      <c r="AG622" s="55" t="n">
        <f aca="false">AG623</f>
        <v>12150.6</v>
      </c>
      <c r="AH622" s="55" t="n">
        <f aca="false">AH623</f>
        <v>0</v>
      </c>
      <c r="AI622" s="55" t="n">
        <f aca="false">AI623</f>
        <v>12150.6</v>
      </c>
      <c r="AJ622" s="55" t="n">
        <f aca="false">AJ623</f>
        <v>0</v>
      </c>
      <c r="AK622" s="55" t="n">
        <f aca="false">AK623</f>
        <v>0</v>
      </c>
      <c r="AL622" s="55" t="n">
        <f aca="false">AL623</f>
        <v>12150.6</v>
      </c>
      <c r="AM622" s="123"/>
    </row>
    <row r="623" customFormat="false" ht="18.75" hidden="true" customHeight="false" outlineLevel="0" collapsed="false">
      <c r="A623" s="53"/>
      <c r="B623" s="53"/>
      <c r="C623" s="53" t="s">
        <v>333</v>
      </c>
      <c r="D623" s="53"/>
      <c r="E623" s="54" t="s">
        <v>334</v>
      </c>
      <c r="F623" s="55" t="n">
        <f aca="false">F624</f>
        <v>11554.5</v>
      </c>
      <c r="G623" s="55" t="n">
        <f aca="false">G624</f>
        <v>0</v>
      </c>
      <c r="H623" s="55" t="n">
        <f aca="false">H624</f>
        <v>11554.5</v>
      </c>
      <c r="I623" s="55" t="n">
        <f aca="false">I624</f>
        <v>0</v>
      </c>
      <c r="J623" s="55" t="n">
        <f aca="false">J624</f>
        <v>0</v>
      </c>
      <c r="K623" s="55" t="n">
        <f aca="false">K624</f>
        <v>0</v>
      </c>
      <c r="L623" s="55" t="n">
        <f aca="false">L624</f>
        <v>11554.5</v>
      </c>
      <c r="M623" s="55" t="n">
        <f aca="false">M624</f>
        <v>0</v>
      </c>
      <c r="N623" s="55" t="n">
        <f aca="false">N624</f>
        <v>0</v>
      </c>
      <c r="O623" s="55" t="n">
        <f aca="false">O624</f>
        <v>11554.5</v>
      </c>
      <c r="P623" s="55" t="n">
        <f aca="false">P624</f>
        <v>0</v>
      </c>
      <c r="Q623" s="55" t="n">
        <f aca="false">Q624</f>
        <v>0</v>
      </c>
      <c r="R623" s="55" t="n">
        <f aca="false">R624</f>
        <v>11554.5</v>
      </c>
      <c r="S623" s="55" t="n">
        <f aca="false">S624</f>
        <v>10396.6</v>
      </c>
      <c r="T623" s="55" t="n">
        <f aca="false">T624</f>
        <v>0</v>
      </c>
      <c r="U623" s="55" t="n">
        <f aca="false">U624</f>
        <v>10396.6</v>
      </c>
      <c r="V623" s="55" t="n">
        <f aca="false">V624</f>
        <v>0</v>
      </c>
      <c r="W623" s="55" t="n">
        <f aca="false">W624</f>
        <v>10396.6</v>
      </c>
      <c r="X623" s="55" t="n">
        <f aca="false">X624</f>
        <v>0</v>
      </c>
      <c r="Y623" s="55" t="n">
        <f aca="false">Y624</f>
        <v>10396.6</v>
      </c>
      <c r="Z623" s="55" t="n">
        <f aca="false">Z624</f>
        <v>0</v>
      </c>
      <c r="AA623" s="55" t="n">
        <f aca="false">AA624</f>
        <v>0</v>
      </c>
      <c r="AB623" s="55" t="n">
        <f aca="false">AB624</f>
        <v>10396.6</v>
      </c>
      <c r="AC623" s="55" t="n">
        <f aca="false">AC624</f>
        <v>12150.6</v>
      </c>
      <c r="AD623" s="55" t="n">
        <f aca="false">AD624</f>
        <v>0</v>
      </c>
      <c r="AE623" s="55" t="n">
        <f aca="false">AE624</f>
        <v>12150.6</v>
      </c>
      <c r="AF623" s="55" t="n">
        <f aca="false">AF624</f>
        <v>0</v>
      </c>
      <c r="AG623" s="55" t="n">
        <f aca="false">AG624</f>
        <v>12150.6</v>
      </c>
      <c r="AH623" s="55" t="n">
        <f aca="false">AH624</f>
        <v>0</v>
      </c>
      <c r="AI623" s="55" t="n">
        <f aca="false">AI624</f>
        <v>12150.6</v>
      </c>
      <c r="AJ623" s="55" t="n">
        <f aca="false">AJ624</f>
        <v>0</v>
      </c>
      <c r="AK623" s="55" t="n">
        <f aca="false">AK624</f>
        <v>0</v>
      </c>
      <c r="AL623" s="55" t="n">
        <f aca="false">AL624</f>
        <v>12150.6</v>
      </c>
      <c r="AM623" s="123"/>
    </row>
    <row r="624" customFormat="false" ht="37.5" hidden="true" customHeight="false" outlineLevel="0" collapsed="false">
      <c r="A624" s="53"/>
      <c r="B624" s="53"/>
      <c r="C624" s="53" t="s">
        <v>458</v>
      </c>
      <c r="D624" s="53"/>
      <c r="E624" s="54" t="s">
        <v>459</v>
      </c>
      <c r="F624" s="55" t="n">
        <f aca="false">F625</f>
        <v>11554.5</v>
      </c>
      <c r="G624" s="55" t="n">
        <f aca="false">G625</f>
        <v>0</v>
      </c>
      <c r="H624" s="55" t="n">
        <f aca="false">H625</f>
        <v>11554.5</v>
      </c>
      <c r="I624" s="55" t="n">
        <f aca="false">I625</f>
        <v>0</v>
      </c>
      <c r="J624" s="55" t="n">
        <f aca="false">J625</f>
        <v>0</v>
      </c>
      <c r="K624" s="55" t="n">
        <f aca="false">K625</f>
        <v>0</v>
      </c>
      <c r="L624" s="55" t="n">
        <f aca="false">L625</f>
        <v>11554.5</v>
      </c>
      <c r="M624" s="55" t="n">
        <f aca="false">M625</f>
        <v>0</v>
      </c>
      <c r="N624" s="55" t="n">
        <f aca="false">N625</f>
        <v>0</v>
      </c>
      <c r="O624" s="55" t="n">
        <f aca="false">O625</f>
        <v>11554.5</v>
      </c>
      <c r="P624" s="55" t="n">
        <f aca="false">P625</f>
        <v>0</v>
      </c>
      <c r="Q624" s="55" t="n">
        <f aca="false">Q625</f>
        <v>0</v>
      </c>
      <c r="R624" s="55" t="n">
        <f aca="false">R625</f>
        <v>11554.5</v>
      </c>
      <c r="S624" s="55" t="n">
        <f aca="false">S625</f>
        <v>10396.6</v>
      </c>
      <c r="T624" s="55" t="n">
        <f aca="false">T625</f>
        <v>0</v>
      </c>
      <c r="U624" s="55" t="n">
        <f aca="false">U625</f>
        <v>10396.6</v>
      </c>
      <c r="V624" s="55" t="n">
        <f aca="false">V625</f>
        <v>0</v>
      </c>
      <c r="W624" s="55" t="n">
        <f aca="false">W625</f>
        <v>10396.6</v>
      </c>
      <c r="X624" s="55" t="n">
        <f aca="false">X625</f>
        <v>0</v>
      </c>
      <c r="Y624" s="55" t="n">
        <f aca="false">Y625</f>
        <v>10396.6</v>
      </c>
      <c r="Z624" s="55" t="n">
        <f aca="false">Z625</f>
        <v>0</v>
      </c>
      <c r="AA624" s="55" t="n">
        <f aca="false">AA625</f>
        <v>0</v>
      </c>
      <c r="AB624" s="55" t="n">
        <f aca="false">AB625</f>
        <v>10396.6</v>
      </c>
      <c r="AC624" s="55" t="n">
        <f aca="false">AC625</f>
        <v>12150.6</v>
      </c>
      <c r="AD624" s="55" t="n">
        <f aca="false">AD625</f>
        <v>0</v>
      </c>
      <c r="AE624" s="55" t="n">
        <f aca="false">AE625</f>
        <v>12150.6</v>
      </c>
      <c r="AF624" s="55" t="n">
        <f aca="false">AF625</f>
        <v>0</v>
      </c>
      <c r="AG624" s="55" t="n">
        <f aca="false">AG625</f>
        <v>12150.6</v>
      </c>
      <c r="AH624" s="55" t="n">
        <f aca="false">AH625</f>
        <v>0</v>
      </c>
      <c r="AI624" s="55" t="n">
        <f aca="false">AI625</f>
        <v>12150.6</v>
      </c>
      <c r="AJ624" s="55" t="n">
        <f aca="false">AJ625</f>
        <v>0</v>
      </c>
      <c r="AK624" s="55" t="n">
        <f aca="false">AK625</f>
        <v>0</v>
      </c>
      <c r="AL624" s="55" t="n">
        <f aca="false">AL625</f>
        <v>12150.6</v>
      </c>
      <c r="AM624" s="123"/>
    </row>
    <row r="625" customFormat="false" ht="37.5" hidden="true" customHeight="false" outlineLevel="0" collapsed="false">
      <c r="A625" s="53"/>
      <c r="B625" s="53"/>
      <c r="C625" s="53" t="s">
        <v>460</v>
      </c>
      <c r="D625" s="53"/>
      <c r="E625" s="54" t="s">
        <v>106</v>
      </c>
      <c r="F625" s="55" t="n">
        <f aca="false">F626</f>
        <v>11554.5</v>
      </c>
      <c r="G625" s="55" t="n">
        <f aca="false">G626</f>
        <v>0</v>
      </c>
      <c r="H625" s="55" t="n">
        <f aca="false">H626</f>
        <v>11554.5</v>
      </c>
      <c r="I625" s="55" t="n">
        <f aca="false">I626</f>
        <v>0</v>
      </c>
      <c r="J625" s="55" t="n">
        <f aca="false">J626</f>
        <v>0</v>
      </c>
      <c r="K625" s="55" t="n">
        <f aca="false">K626</f>
        <v>0</v>
      </c>
      <c r="L625" s="55" t="n">
        <f aca="false">L626</f>
        <v>11554.5</v>
      </c>
      <c r="M625" s="55" t="n">
        <f aca="false">M626</f>
        <v>0</v>
      </c>
      <c r="N625" s="55" t="n">
        <f aca="false">N626</f>
        <v>0</v>
      </c>
      <c r="O625" s="55" t="n">
        <f aca="false">O626</f>
        <v>11554.5</v>
      </c>
      <c r="P625" s="55" t="n">
        <f aca="false">P626</f>
        <v>0</v>
      </c>
      <c r="Q625" s="55" t="n">
        <f aca="false">Q626</f>
        <v>0</v>
      </c>
      <c r="R625" s="55" t="n">
        <f aca="false">R626</f>
        <v>11554.5</v>
      </c>
      <c r="S625" s="55" t="n">
        <f aca="false">S626</f>
        <v>10396.6</v>
      </c>
      <c r="T625" s="55" t="n">
        <f aca="false">T626</f>
        <v>0</v>
      </c>
      <c r="U625" s="55" t="n">
        <f aca="false">U626</f>
        <v>10396.6</v>
      </c>
      <c r="V625" s="55" t="n">
        <f aca="false">V626</f>
        <v>0</v>
      </c>
      <c r="W625" s="55" t="n">
        <f aca="false">W626</f>
        <v>10396.6</v>
      </c>
      <c r="X625" s="55" t="n">
        <f aca="false">X626</f>
        <v>0</v>
      </c>
      <c r="Y625" s="55" t="n">
        <f aca="false">Y626</f>
        <v>10396.6</v>
      </c>
      <c r="Z625" s="55" t="n">
        <f aca="false">Z626</f>
        <v>0</v>
      </c>
      <c r="AA625" s="55" t="n">
        <f aca="false">AA626</f>
        <v>0</v>
      </c>
      <c r="AB625" s="55" t="n">
        <f aca="false">AB626</f>
        <v>10396.6</v>
      </c>
      <c r="AC625" s="55" t="n">
        <f aca="false">AC626</f>
        <v>12150.6</v>
      </c>
      <c r="AD625" s="55" t="n">
        <f aca="false">AD626</f>
        <v>0</v>
      </c>
      <c r="AE625" s="55" t="n">
        <f aca="false">AE626</f>
        <v>12150.6</v>
      </c>
      <c r="AF625" s="55" t="n">
        <f aca="false">AF626</f>
        <v>0</v>
      </c>
      <c r="AG625" s="55" t="n">
        <f aca="false">AG626</f>
        <v>12150.6</v>
      </c>
      <c r="AH625" s="55" t="n">
        <f aca="false">AH626</f>
        <v>0</v>
      </c>
      <c r="AI625" s="55" t="n">
        <f aca="false">AI626</f>
        <v>12150.6</v>
      </c>
      <c r="AJ625" s="55" t="n">
        <f aca="false">AJ626</f>
        <v>0</v>
      </c>
      <c r="AK625" s="55" t="n">
        <f aca="false">AK626</f>
        <v>0</v>
      </c>
      <c r="AL625" s="55" t="n">
        <f aca="false">AL626</f>
        <v>12150.6</v>
      </c>
      <c r="AM625" s="123"/>
    </row>
    <row r="626" customFormat="false" ht="18.75" hidden="true" customHeight="false" outlineLevel="0" collapsed="false">
      <c r="A626" s="53"/>
      <c r="B626" s="53"/>
      <c r="C626" s="57" t="s">
        <v>461</v>
      </c>
      <c r="D626" s="57"/>
      <c r="E626" s="58" t="s">
        <v>108</v>
      </c>
      <c r="F626" s="59" t="n">
        <f aca="false">SUM(F627:F629)</f>
        <v>11554.5</v>
      </c>
      <c r="G626" s="59" t="n">
        <f aca="false">SUM(G627:G629)</f>
        <v>0</v>
      </c>
      <c r="H626" s="59" t="n">
        <f aca="false">SUM(H627:H629)</f>
        <v>11554.5</v>
      </c>
      <c r="I626" s="59" t="n">
        <f aca="false">SUM(I627:I629)</f>
        <v>0</v>
      </c>
      <c r="J626" s="59" t="n">
        <f aca="false">SUM(J627:J629)</f>
        <v>0</v>
      </c>
      <c r="K626" s="59" t="n">
        <f aca="false">SUM(K627:K629)</f>
        <v>0</v>
      </c>
      <c r="L626" s="59" t="n">
        <f aca="false">SUM(L627:L629)</f>
        <v>11554.5</v>
      </c>
      <c r="M626" s="59" t="n">
        <f aca="false">SUM(M627:M629)</f>
        <v>0</v>
      </c>
      <c r="N626" s="59" t="n">
        <f aca="false">SUM(N627:N629)</f>
        <v>0</v>
      </c>
      <c r="O626" s="59" t="n">
        <f aca="false">SUM(O627:O629)</f>
        <v>11554.5</v>
      </c>
      <c r="P626" s="59" t="n">
        <f aca="false">SUM(P627:P629)</f>
        <v>0</v>
      </c>
      <c r="Q626" s="59" t="n">
        <f aca="false">SUM(Q627:Q629)</f>
        <v>0</v>
      </c>
      <c r="R626" s="59" t="n">
        <f aca="false">SUM(R627:R629)</f>
        <v>11554.5</v>
      </c>
      <c r="S626" s="59" t="n">
        <f aca="false">SUM(S627:S629)</f>
        <v>10396.6</v>
      </c>
      <c r="T626" s="59" t="n">
        <f aca="false">SUM(T627:T629)</f>
        <v>0</v>
      </c>
      <c r="U626" s="59" t="n">
        <f aca="false">SUM(U627:U629)</f>
        <v>10396.6</v>
      </c>
      <c r="V626" s="59" t="n">
        <f aca="false">SUM(V627:V629)</f>
        <v>0</v>
      </c>
      <c r="W626" s="59" t="n">
        <f aca="false">SUM(W627:W629)</f>
        <v>10396.6</v>
      </c>
      <c r="X626" s="59" t="n">
        <f aca="false">SUM(X627:X629)</f>
        <v>0</v>
      </c>
      <c r="Y626" s="59" t="n">
        <f aca="false">SUM(Y627:Y629)</f>
        <v>10396.6</v>
      </c>
      <c r="Z626" s="59" t="n">
        <f aca="false">SUM(Z627:Z629)</f>
        <v>0</v>
      </c>
      <c r="AA626" s="59" t="n">
        <f aca="false">SUM(AA627:AA629)</f>
        <v>0</v>
      </c>
      <c r="AB626" s="59" t="n">
        <f aca="false">SUM(AB627:AB629)</f>
        <v>10396.6</v>
      </c>
      <c r="AC626" s="59" t="n">
        <f aca="false">SUM(AC627:AC629)</f>
        <v>12150.6</v>
      </c>
      <c r="AD626" s="59" t="n">
        <f aca="false">SUM(AD627:AD629)</f>
        <v>0</v>
      </c>
      <c r="AE626" s="59" t="n">
        <f aca="false">SUM(AE627:AE629)</f>
        <v>12150.6</v>
      </c>
      <c r="AF626" s="59" t="n">
        <f aca="false">SUM(AF627:AF629)</f>
        <v>0</v>
      </c>
      <c r="AG626" s="59" t="n">
        <f aca="false">SUM(AG627:AG629)</f>
        <v>12150.6</v>
      </c>
      <c r="AH626" s="59" t="n">
        <f aca="false">SUM(AH627:AH629)</f>
        <v>0</v>
      </c>
      <c r="AI626" s="59" t="n">
        <f aca="false">SUM(AI627:AI629)</f>
        <v>12150.6</v>
      </c>
      <c r="AJ626" s="59" t="n">
        <f aca="false">SUM(AJ627:AJ629)</f>
        <v>0</v>
      </c>
      <c r="AK626" s="59" t="n">
        <f aca="false">SUM(AK627:AK629)</f>
        <v>0</v>
      </c>
      <c r="AL626" s="59" t="n">
        <f aca="false">SUM(AL627:AL629)</f>
        <v>12150.6</v>
      </c>
      <c r="AM626" s="123"/>
    </row>
    <row r="627" customFormat="false" ht="37.5" hidden="true" customHeight="false" outlineLevel="0" collapsed="false">
      <c r="A627" s="57"/>
      <c r="B627" s="57"/>
      <c r="C627" s="57"/>
      <c r="D627" s="57" t="s">
        <v>109</v>
      </c>
      <c r="E627" s="60" t="s">
        <v>110</v>
      </c>
      <c r="F627" s="59" t="n">
        <v>10770.1</v>
      </c>
      <c r="G627" s="59"/>
      <c r="H627" s="59" t="n">
        <f aca="false">SUM(F627:G627)</f>
        <v>10770.1</v>
      </c>
      <c r="I627" s="59"/>
      <c r="J627" s="59"/>
      <c r="K627" s="59"/>
      <c r="L627" s="59" t="n">
        <f aca="false">SUM(H627:K627)</f>
        <v>10770.1</v>
      </c>
      <c r="M627" s="59"/>
      <c r="N627" s="59"/>
      <c r="O627" s="59" t="n">
        <f aca="false">SUM(L627:N627)</f>
        <v>10770.1</v>
      </c>
      <c r="P627" s="59"/>
      <c r="Q627" s="59"/>
      <c r="R627" s="59" t="n">
        <f aca="false">SUM(O627:Q627)</f>
        <v>10770.1</v>
      </c>
      <c r="S627" s="59" t="n">
        <v>9612.2</v>
      </c>
      <c r="T627" s="59"/>
      <c r="U627" s="59" t="n">
        <f aca="false">SUM(S627:T627)</f>
        <v>9612.2</v>
      </c>
      <c r="V627" s="59"/>
      <c r="W627" s="59" t="n">
        <f aca="false">SUM(U627:V627)</f>
        <v>9612.2</v>
      </c>
      <c r="X627" s="59"/>
      <c r="Y627" s="59" t="n">
        <f aca="false">SUM(W627:X627)</f>
        <v>9612.2</v>
      </c>
      <c r="Z627" s="59"/>
      <c r="AA627" s="59"/>
      <c r="AB627" s="59" t="n">
        <f aca="false">SUM(Y627:AA627)</f>
        <v>9612.2</v>
      </c>
      <c r="AC627" s="59" t="n">
        <v>11366.2</v>
      </c>
      <c r="AD627" s="59"/>
      <c r="AE627" s="59" t="n">
        <f aca="false">SUM(AC627:AD627)</f>
        <v>11366.2</v>
      </c>
      <c r="AF627" s="59"/>
      <c r="AG627" s="59" t="n">
        <f aca="false">SUM(AE627:AF627)</f>
        <v>11366.2</v>
      </c>
      <c r="AH627" s="59"/>
      <c r="AI627" s="59" t="n">
        <f aca="false">SUM(AG627:AH627)</f>
        <v>11366.2</v>
      </c>
      <c r="AJ627" s="59"/>
      <c r="AK627" s="59"/>
      <c r="AL627" s="59" t="n">
        <f aca="false">SUM(AI627:AK627)</f>
        <v>11366.2</v>
      </c>
      <c r="AM627" s="123"/>
    </row>
    <row r="628" customFormat="false" ht="18.75" hidden="true" customHeight="false" outlineLevel="0" collapsed="false">
      <c r="A628" s="57"/>
      <c r="B628" s="57"/>
      <c r="C628" s="57"/>
      <c r="D628" s="57" t="s">
        <v>92</v>
      </c>
      <c r="E628" s="60" t="s">
        <v>93</v>
      </c>
      <c r="F628" s="59" t="n">
        <v>782.2</v>
      </c>
      <c r="G628" s="59"/>
      <c r="H628" s="59" t="n">
        <f aca="false">SUM(F628:G628)</f>
        <v>782.2</v>
      </c>
      <c r="I628" s="59"/>
      <c r="J628" s="59"/>
      <c r="K628" s="59"/>
      <c r="L628" s="59" t="n">
        <f aca="false">SUM(H628:K628)</f>
        <v>782.2</v>
      </c>
      <c r="M628" s="59"/>
      <c r="N628" s="59"/>
      <c r="O628" s="59" t="n">
        <f aca="false">SUM(L628:N628)</f>
        <v>782.2</v>
      </c>
      <c r="P628" s="59"/>
      <c r="Q628" s="59"/>
      <c r="R628" s="59" t="n">
        <f aca="false">SUM(O628:Q628)</f>
        <v>782.2</v>
      </c>
      <c r="S628" s="59" t="n">
        <v>782.2</v>
      </c>
      <c r="T628" s="59"/>
      <c r="U628" s="59" t="n">
        <f aca="false">SUM(S628:T628)</f>
        <v>782.2</v>
      </c>
      <c r="V628" s="59"/>
      <c r="W628" s="59" t="n">
        <f aca="false">SUM(U628:V628)</f>
        <v>782.2</v>
      </c>
      <c r="X628" s="59"/>
      <c r="Y628" s="59" t="n">
        <f aca="false">SUM(W628:X628)</f>
        <v>782.2</v>
      </c>
      <c r="Z628" s="59"/>
      <c r="AA628" s="59"/>
      <c r="AB628" s="59" t="n">
        <f aca="false">SUM(Y628:AA628)</f>
        <v>782.2</v>
      </c>
      <c r="AC628" s="59" t="n">
        <v>782.2</v>
      </c>
      <c r="AD628" s="59"/>
      <c r="AE628" s="59" t="n">
        <f aca="false">SUM(AC628:AD628)</f>
        <v>782.2</v>
      </c>
      <c r="AF628" s="59"/>
      <c r="AG628" s="59" t="n">
        <f aca="false">SUM(AE628:AF628)</f>
        <v>782.2</v>
      </c>
      <c r="AH628" s="59"/>
      <c r="AI628" s="59" t="n">
        <f aca="false">SUM(AG628:AH628)</f>
        <v>782.2</v>
      </c>
      <c r="AJ628" s="59"/>
      <c r="AK628" s="59"/>
      <c r="AL628" s="59" t="n">
        <f aca="false">SUM(AI628:AK628)</f>
        <v>782.2</v>
      </c>
      <c r="AM628" s="123"/>
    </row>
    <row r="629" customFormat="false" ht="18.75" hidden="true" customHeight="false" outlineLevel="0" collapsed="false">
      <c r="A629" s="57"/>
      <c r="B629" s="57"/>
      <c r="C629" s="57"/>
      <c r="D629" s="57" t="s">
        <v>60</v>
      </c>
      <c r="E629" s="60" t="s">
        <v>61</v>
      </c>
      <c r="F629" s="59" t="n">
        <v>2.2</v>
      </c>
      <c r="G629" s="59"/>
      <c r="H629" s="59" t="n">
        <f aca="false">SUM(F629:G629)</f>
        <v>2.2</v>
      </c>
      <c r="I629" s="59"/>
      <c r="J629" s="59"/>
      <c r="K629" s="59"/>
      <c r="L629" s="59" t="n">
        <f aca="false">SUM(H629:K629)</f>
        <v>2.2</v>
      </c>
      <c r="M629" s="59"/>
      <c r="N629" s="59"/>
      <c r="O629" s="59" t="n">
        <f aca="false">SUM(L629:N629)</f>
        <v>2.2</v>
      </c>
      <c r="P629" s="59"/>
      <c r="Q629" s="59"/>
      <c r="R629" s="59" t="n">
        <f aca="false">SUM(O629:Q629)</f>
        <v>2.2</v>
      </c>
      <c r="S629" s="59" t="n">
        <v>2.2</v>
      </c>
      <c r="T629" s="59"/>
      <c r="U629" s="59" t="n">
        <f aca="false">SUM(S629:T629)</f>
        <v>2.2</v>
      </c>
      <c r="V629" s="59"/>
      <c r="W629" s="59" t="n">
        <f aca="false">SUM(U629:V629)</f>
        <v>2.2</v>
      </c>
      <c r="X629" s="59"/>
      <c r="Y629" s="59" t="n">
        <f aca="false">SUM(W629:X629)</f>
        <v>2.2</v>
      </c>
      <c r="Z629" s="59"/>
      <c r="AA629" s="59"/>
      <c r="AB629" s="59" t="n">
        <f aca="false">SUM(Y629:AA629)</f>
        <v>2.2</v>
      </c>
      <c r="AC629" s="59" t="n">
        <v>2.2</v>
      </c>
      <c r="AD629" s="59"/>
      <c r="AE629" s="59" t="n">
        <f aca="false">SUM(AC629:AD629)</f>
        <v>2.2</v>
      </c>
      <c r="AF629" s="59"/>
      <c r="AG629" s="59" t="n">
        <f aca="false">SUM(AE629:AF629)</f>
        <v>2.2</v>
      </c>
      <c r="AH629" s="59"/>
      <c r="AI629" s="59" t="n">
        <f aca="false">SUM(AG629:AH629)</f>
        <v>2.2</v>
      </c>
      <c r="AJ629" s="59"/>
      <c r="AK629" s="59"/>
      <c r="AL629" s="59" t="n">
        <f aca="false">SUM(AI629:AK629)</f>
        <v>2.2</v>
      </c>
      <c r="AM629" s="123"/>
    </row>
    <row r="630" customFormat="false" ht="18.75" hidden="true" customHeight="false" outlineLevel="0" collapsed="false">
      <c r="A630" s="57"/>
      <c r="B630" s="124" t="s">
        <v>722</v>
      </c>
      <c r="C630" s="66"/>
      <c r="D630" s="66"/>
      <c r="E630" s="98" t="s">
        <v>723</v>
      </c>
      <c r="F630" s="55" t="n">
        <f aca="false">F631</f>
        <v>75.6</v>
      </c>
      <c r="G630" s="55" t="n">
        <f aca="false">G631</f>
        <v>0</v>
      </c>
      <c r="H630" s="55" t="n">
        <f aca="false">H631</f>
        <v>75.6</v>
      </c>
      <c r="I630" s="55" t="n">
        <f aca="false">I631</f>
        <v>0</v>
      </c>
      <c r="J630" s="55" t="n">
        <f aca="false">J631</f>
        <v>0</v>
      </c>
      <c r="K630" s="55" t="n">
        <f aca="false">K631</f>
        <v>0</v>
      </c>
      <c r="L630" s="55" t="n">
        <f aca="false">L631</f>
        <v>75.6</v>
      </c>
      <c r="M630" s="55" t="n">
        <f aca="false">M631</f>
        <v>0</v>
      </c>
      <c r="N630" s="55" t="n">
        <f aca="false">N631</f>
        <v>0</v>
      </c>
      <c r="O630" s="55" t="n">
        <f aca="false">O631</f>
        <v>75.6</v>
      </c>
      <c r="P630" s="55" t="n">
        <f aca="false">P631</f>
        <v>0</v>
      </c>
      <c r="Q630" s="55" t="n">
        <f aca="false">Q631</f>
        <v>0</v>
      </c>
      <c r="R630" s="55" t="n">
        <f aca="false">R631</f>
        <v>75.6</v>
      </c>
      <c r="S630" s="55" t="n">
        <f aca="false">S631</f>
        <v>75.6</v>
      </c>
      <c r="T630" s="55" t="n">
        <f aca="false">T631</f>
        <v>0</v>
      </c>
      <c r="U630" s="55" t="n">
        <f aca="false">U631</f>
        <v>75.6</v>
      </c>
      <c r="V630" s="55" t="n">
        <f aca="false">V631</f>
        <v>0</v>
      </c>
      <c r="W630" s="55" t="n">
        <f aca="false">W631</f>
        <v>75.6</v>
      </c>
      <c r="X630" s="55" t="n">
        <f aca="false">X631</f>
        <v>0</v>
      </c>
      <c r="Y630" s="55" t="n">
        <f aca="false">Y631</f>
        <v>75.6</v>
      </c>
      <c r="Z630" s="55" t="n">
        <f aca="false">Z631</f>
        <v>0</v>
      </c>
      <c r="AA630" s="55" t="n">
        <f aca="false">AA631</f>
        <v>0</v>
      </c>
      <c r="AB630" s="55" t="n">
        <f aca="false">AB631</f>
        <v>75.6</v>
      </c>
      <c r="AC630" s="55" t="n">
        <f aca="false">AC631</f>
        <v>75.6</v>
      </c>
      <c r="AD630" s="55" t="n">
        <f aca="false">AD631</f>
        <v>0</v>
      </c>
      <c r="AE630" s="55" t="n">
        <f aca="false">AE631</f>
        <v>75.6</v>
      </c>
      <c r="AF630" s="55" t="n">
        <f aca="false">AF631</f>
        <v>0</v>
      </c>
      <c r="AG630" s="55" t="n">
        <f aca="false">AG631</f>
        <v>75.6</v>
      </c>
      <c r="AH630" s="55" t="n">
        <f aca="false">AH631</f>
        <v>0</v>
      </c>
      <c r="AI630" s="55" t="n">
        <f aca="false">AI631</f>
        <v>75.6</v>
      </c>
      <c r="AJ630" s="55" t="n">
        <f aca="false">AJ631</f>
        <v>0</v>
      </c>
      <c r="AK630" s="55" t="n">
        <f aca="false">AK631</f>
        <v>0</v>
      </c>
      <c r="AL630" s="55" t="n">
        <f aca="false">AL631</f>
        <v>75.6</v>
      </c>
      <c r="AM630" s="123"/>
    </row>
    <row r="631" customFormat="false" ht="37.5" hidden="true" customHeight="false" outlineLevel="0" collapsed="false">
      <c r="A631" s="53"/>
      <c r="B631" s="53"/>
      <c r="C631" s="53" t="s">
        <v>602</v>
      </c>
      <c r="D631" s="53"/>
      <c r="E631" s="54" t="s">
        <v>603</v>
      </c>
      <c r="F631" s="55" t="n">
        <f aca="false">F632</f>
        <v>75.6</v>
      </c>
      <c r="G631" s="55" t="n">
        <f aca="false">G632</f>
        <v>0</v>
      </c>
      <c r="H631" s="55" t="n">
        <f aca="false">H632</f>
        <v>75.6</v>
      </c>
      <c r="I631" s="55" t="n">
        <f aca="false">I632</f>
        <v>0</v>
      </c>
      <c r="J631" s="55" t="n">
        <f aca="false">J632</f>
        <v>0</v>
      </c>
      <c r="K631" s="55" t="n">
        <f aca="false">K632</f>
        <v>0</v>
      </c>
      <c r="L631" s="55" t="n">
        <f aca="false">L632</f>
        <v>75.6</v>
      </c>
      <c r="M631" s="55" t="n">
        <f aca="false">M632</f>
        <v>0</v>
      </c>
      <c r="N631" s="55" t="n">
        <f aca="false">N632</f>
        <v>0</v>
      </c>
      <c r="O631" s="55" t="n">
        <f aca="false">O632</f>
        <v>75.6</v>
      </c>
      <c r="P631" s="55" t="n">
        <f aca="false">P632</f>
        <v>0</v>
      </c>
      <c r="Q631" s="55" t="n">
        <f aca="false">Q632</f>
        <v>0</v>
      </c>
      <c r="R631" s="55" t="n">
        <f aca="false">R632</f>
        <v>75.6</v>
      </c>
      <c r="S631" s="55" t="n">
        <f aca="false">S632</f>
        <v>75.6</v>
      </c>
      <c r="T631" s="55" t="n">
        <f aca="false">T632</f>
        <v>0</v>
      </c>
      <c r="U631" s="55" t="n">
        <f aca="false">U632</f>
        <v>75.6</v>
      </c>
      <c r="V631" s="55" t="n">
        <f aca="false">V632</f>
        <v>0</v>
      </c>
      <c r="W631" s="55" t="n">
        <f aca="false">W632</f>
        <v>75.6</v>
      </c>
      <c r="X631" s="55" t="n">
        <f aca="false">X632</f>
        <v>0</v>
      </c>
      <c r="Y631" s="55" t="n">
        <f aca="false">Y632</f>
        <v>75.6</v>
      </c>
      <c r="Z631" s="55" t="n">
        <f aca="false">Z632</f>
        <v>0</v>
      </c>
      <c r="AA631" s="55" t="n">
        <f aca="false">AA632</f>
        <v>0</v>
      </c>
      <c r="AB631" s="55" t="n">
        <f aca="false">AB632</f>
        <v>75.6</v>
      </c>
      <c r="AC631" s="55" t="n">
        <f aca="false">AC632</f>
        <v>75.6</v>
      </c>
      <c r="AD631" s="55" t="n">
        <f aca="false">AD632</f>
        <v>0</v>
      </c>
      <c r="AE631" s="55" t="n">
        <f aca="false">AE632</f>
        <v>75.6</v>
      </c>
      <c r="AF631" s="55" t="n">
        <f aca="false">AF632</f>
        <v>0</v>
      </c>
      <c r="AG631" s="55" t="n">
        <f aca="false">AG632</f>
        <v>75.6</v>
      </c>
      <c r="AH631" s="55" t="n">
        <f aca="false">AH632</f>
        <v>0</v>
      </c>
      <c r="AI631" s="55" t="n">
        <f aca="false">AI632</f>
        <v>75.6</v>
      </c>
      <c r="AJ631" s="55" t="n">
        <f aca="false">AJ632</f>
        <v>0</v>
      </c>
      <c r="AK631" s="55" t="n">
        <f aca="false">AK632</f>
        <v>0</v>
      </c>
      <c r="AL631" s="55" t="n">
        <f aca="false">AL632</f>
        <v>75.6</v>
      </c>
      <c r="AM631" s="123"/>
    </row>
    <row r="632" customFormat="false" ht="18.75" hidden="true" customHeight="false" outlineLevel="0" collapsed="false">
      <c r="A632" s="53"/>
      <c r="B632" s="53"/>
      <c r="C632" s="53" t="s">
        <v>604</v>
      </c>
      <c r="D632" s="53"/>
      <c r="E632" s="54" t="s">
        <v>605</v>
      </c>
      <c r="F632" s="55" t="n">
        <f aca="false">F633</f>
        <v>75.6</v>
      </c>
      <c r="G632" s="55" t="n">
        <f aca="false">G633</f>
        <v>0</v>
      </c>
      <c r="H632" s="55" t="n">
        <f aca="false">H633</f>
        <v>75.6</v>
      </c>
      <c r="I632" s="55" t="n">
        <f aca="false">I633</f>
        <v>0</v>
      </c>
      <c r="J632" s="55" t="n">
        <f aca="false">J633</f>
        <v>0</v>
      </c>
      <c r="K632" s="55" t="n">
        <f aca="false">K633</f>
        <v>0</v>
      </c>
      <c r="L632" s="55" t="n">
        <f aca="false">L633</f>
        <v>75.6</v>
      </c>
      <c r="M632" s="55" t="n">
        <f aca="false">M633</f>
        <v>0</v>
      </c>
      <c r="N632" s="55" t="n">
        <f aca="false">N633</f>
        <v>0</v>
      </c>
      <c r="O632" s="55" t="n">
        <f aca="false">O633</f>
        <v>75.6</v>
      </c>
      <c r="P632" s="55" t="n">
        <f aca="false">P633</f>
        <v>0</v>
      </c>
      <c r="Q632" s="55" t="n">
        <f aca="false">Q633</f>
        <v>0</v>
      </c>
      <c r="R632" s="55" t="n">
        <f aca="false">R633</f>
        <v>75.6</v>
      </c>
      <c r="S632" s="55" t="n">
        <f aca="false">S633</f>
        <v>75.6</v>
      </c>
      <c r="T632" s="55" t="n">
        <f aca="false">T633</f>
        <v>0</v>
      </c>
      <c r="U632" s="55" t="n">
        <f aca="false">U633</f>
        <v>75.6</v>
      </c>
      <c r="V632" s="55" t="n">
        <f aca="false">V633</f>
        <v>0</v>
      </c>
      <c r="W632" s="55" t="n">
        <f aca="false">W633</f>
        <v>75.6</v>
      </c>
      <c r="X632" s="55" t="n">
        <f aca="false">X633</f>
        <v>0</v>
      </c>
      <c r="Y632" s="55" t="n">
        <f aca="false">Y633</f>
        <v>75.6</v>
      </c>
      <c r="Z632" s="55" t="n">
        <f aca="false">Z633</f>
        <v>0</v>
      </c>
      <c r="AA632" s="55" t="n">
        <f aca="false">AA633</f>
        <v>0</v>
      </c>
      <c r="AB632" s="55" t="n">
        <f aca="false">AB633</f>
        <v>75.6</v>
      </c>
      <c r="AC632" s="55" t="n">
        <f aca="false">AC633</f>
        <v>75.6</v>
      </c>
      <c r="AD632" s="55" t="n">
        <f aca="false">AD633</f>
        <v>0</v>
      </c>
      <c r="AE632" s="55" t="n">
        <f aca="false">AE633</f>
        <v>75.6</v>
      </c>
      <c r="AF632" s="55" t="n">
        <f aca="false">AF633</f>
        <v>0</v>
      </c>
      <c r="AG632" s="55" t="n">
        <f aca="false">AG633</f>
        <v>75.6</v>
      </c>
      <c r="AH632" s="55" t="n">
        <f aca="false">AH633</f>
        <v>0</v>
      </c>
      <c r="AI632" s="55" t="n">
        <f aca="false">AI633</f>
        <v>75.6</v>
      </c>
      <c r="AJ632" s="55" t="n">
        <f aca="false">AJ633</f>
        <v>0</v>
      </c>
      <c r="AK632" s="55" t="n">
        <f aca="false">AK633</f>
        <v>0</v>
      </c>
      <c r="AL632" s="55" t="n">
        <f aca="false">AL633</f>
        <v>75.6</v>
      </c>
      <c r="AM632" s="123"/>
    </row>
    <row r="633" customFormat="false" ht="37.5" hidden="true" customHeight="false" outlineLevel="0" collapsed="false">
      <c r="A633" s="53"/>
      <c r="B633" s="53"/>
      <c r="C633" s="53" t="s">
        <v>606</v>
      </c>
      <c r="D633" s="53"/>
      <c r="E633" s="54" t="s">
        <v>607</v>
      </c>
      <c r="F633" s="55" t="n">
        <f aca="false">F634</f>
        <v>75.6</v>
      </c>
      <c r="G633" s="55" t="n">
        <f aca="false">G634</f>
        <v>0</v>
      </c>
      <c r="H633" s="55" t="n">
        <f aca="false">H634</f>
        <v>75.6</v>
      </c>
      <c r="I633" s="55" t="n">
        <f aca="false">I634</f>
        <v>0</v>
      </c>
      <c r="J633" s="55" t="n">
        <f aca="false">J634</f>
        <v>0</v>
      </c>
      <c r="K633" s="55" t="n">
        <f aca="false">K634</f>
        <v>0</v>
      </c>
      <c r="L633" s="55" t="n">
        <f aca="false">L634</f>
        <v>75.6</v>
      </c>
      <c r="M633" s="55" t="n">
        <f aca="false">M634</f>
        <v>0</v>
      </c>
      <c r="N633" s="55" t="n">
        <f aca="false">N634</f>
        <v>0</v>
      </c>
      <c r="O633" s="55" t="n">
        <f aca="false">O634</f>
        <v>75.6</v>
      </c>
      <c r="P633" s="55" t="n">
        <f aca="false">P634</f>
        <v>0</v>
      </c>
      <c r="Q633" s="55" t="n">
        <f aca="false">Q634</f>
        <v>0</v>
      </c>
      <c r="R633" s="55" t="n">
        <f aca="false">R634</f>
        <v>75.6</v>
      </c>
      <c r="S633" s="55" t="n">
        <f aca="false">S634</f>
        <v>75.6</v>
      </c>
      <c r="T633" s="55" t="n">
        <f aca="false">T634</f>
        <v>0</v>
      </c>
      <c r="U633" s="55" t="n">
        <f aca="false">U634</f>
        <v>75.6</v>
      </c>
      <c r="V633" s="55" t="n">
        <f aca="false">V634</f>
        <v>0</v>
      </c>
      <c r="W633" s="55" t="n">
        <f aca="false">W634</f>
        <v>75.6</v>
      </c>
      <c r="X633" s="55" t="n">
        <f aca="false">X634</f>
        <v>0</v>
      </c>
      <c r="Y633" s="55" t="n">
        <f aca="false">Y634</f>
        <v>75.6</v>
      </c>
      <c r="Z633" s="55" t="n">
        <f aca="false">Z634</f>
        <v>0</v>
      </c>
      <c r="AA633" s="55" t="n">
        <f aca="false">AA634</f>
        <v>0</v>
      </c>
      <c r="AB633" s="55" t="n">
        <f aca="false">AB634</f>
        <v>75.6</v>
      </c>
      <c r="AC633" s="55" t="n">
        <f aca="false">AC634</f>
        <v>75.6</v>
      </c>
      <c r="AD633" s="55" t="n">
        <f aca="false">AD634</f>
        <v>0</v>
      </c>
      <c r="AE633" s="55" t="n">
        <f aca="false">AE634</f>
        <v>75.6</v>
      </c>
      <c r="AF633" s="55" t="n">
        <f aca="false">AF634</f>
        <v>0</v>
      </c>
      <c r="AG633" s="55" t="n">
        <f aca="false">AG634</f>
        <v>75.6</v>
      </c>
      <c r="AH633" s="55" t="n">
        <f aca="false">AH634</f>
        <v>0</v>
      </c>
      <c r="AI633" s="55" t="n">
        <f aca="false">AI634</f>
        <v>75.6</v>
      </c>
      <c r="AJ633" s="55" t="n">
        <f aca="false">AJ634</f>
        <v>0</v>
      </c>
      <c r="AK633" s="55" t="n">
        <f aca="false">AK634</f>
        <v>0</v>
      </c>
      <c r="AL633" s="55" t="n">
        <f aca="false">AL634</f>
        <v>75.6</v>
      </c>
      <c r="AM633" s="123"/>
    </row>
    <row r="634" customFormat="false" ht="18.75" hidden="true" customHeight="false" outlineLevel="0" collapsed="false">
      <c r="A634" s="53"/>
      <c r="B634" s="53"/>
      <c r="C634" s="57" t="s">
        <v>608</v>
      </c>
      <c r="D634" s="57"/>
      <c r="E634" s="58" t="s">
        <v>609</v>
      </c>
      <c r="F634" s="59" t="n">
        <f aca="false">F635+F636</f>
        <v>75.6</v>
      </c>
      <c r="G634" s="59" t="n">
        <f aca="false">G635+G636</f>
        <v>0</v>
      </c>
      <c r="H634" s="59" t="n">
        <f aca="false">H635+H636</f>
        <v>75.6</v>
      </c>
      <c r="I634" s="59" t="n">
        <f aca="false">I635+I636</f>
        <v>0</v>
      </c>
      <c r="J634" s="59" t="n">
        <f aca="false">J635+J636</f>
        <v>0</v>
      </c>
      <c r="K634" s="59" t="n">
        <f aca="false">K635+K636</f>
        <v>0</v>
      </c>
      <c r="L634" s="59" t="n">
        <f aca="false">L635+L636</f>
        <v>75.6</v>
      </c>
      <c r="M634" s="59" t="n">
        <f aca="false">M635+M636</f>
        <v>0</v>
      </c>
      <c r="N634" s="59" t="n">
        <f aca="false">N635+N636</f>
        <v>0</v>
      </c>
      <c r="O634" s="59" t="n">
        <f aca="false">O635+O636</f>
        <v>75.6</v>
      </c>
      <c r="P634" s="59" t="n">
        <f aca="false">P635+P636</f>
        <v>0</v>
      </c>
      <c r="Q634" s="59" t="n">
        <f aca="false">Q635+Q636</f>
        <v>0</v>
      </c>
      <c r="R634" s="59" t="n">
        <f aca="false">R635+R636</f>
        <v>75.6</v>
      </c>
      <c r="S634" s="59" t="n">
        <f aca="false">S635+S636</f>
        <v>75.6</v>
      </c>
      <c r="T634" s="59" t="n">
        <f aca="false">T635+T636</f>
        <v>0</v>
      </c>
      <c r="U634" s="59" t="n">
        <f aca="false">U635+U636</f>
        <v>75.6</v>
      </c>
      <c r="V634" s="59" t="n">
        <f aca="false">V635+V636</f>
        <v>0</v>
      </c>
      <c r="W634" s="59" t="n">
        <f aca="false">W635+W636</f>
        <v>75.6</v>
      </c>
      <c r="X634" s="59" t="n">
        <f aca="false">X635+X636</f>
        <v>0</v>
      </c>
      <c r="Y634" s="59" t="n">
        <f aca="false">Y635+Y636</f>
        <v>75.6</v>
      </c>
      <c r="Z634" s="59" t="n">
        <f aca="false">Z635+Z636</f>
        <v>0</v>
      </c>
      <c r="AA634" s="59" t="n">
        <f aca="false">AA635+AA636</f>
        <v>0</v>
      </c>
      <c r="AB634" s="59" t="n">
        <f aca="false">AB635+AB636</f>
        <v>75.6</v>
      </c>
      <c r="AC634" s="59" t="n">
        <f aca="false">AC635+AC636</f>
        <v>75.6</v>
      </c>
      <c r="AD634" s="59" t="n">
        <f aca="false">AD635+AD636</f>
        <v>0</v>
      </c>
      <c r="AE634" s="59" t="n">
        <f aca="false">AE635+AE636</f>
        <v>75.6</v>
      </c>
      <c r="AF634" s="59" t="n">
        <f aca="false">AF635+AF636</f>
        <v>0</v>
      </c>
      <c r="AG634" s="59" t="n">
        <f aca="false">AG635+AG636</f>
        <v>75.6</v>
      </c>
      <c r="AH634" s="59" t="n">
        <f aca="false">AH635+AH636</f>
        <v>0</v>
      </c>
      <c r="AI634" s="59" t="n">
        <f aca="false">AI635+AI636</f>
        <v>75.6</v>
      </c>
      <c r="AJ634" s="59" t="n">
        <f aca="false">AJ635+AJ636</f>
        <v>0</v>
      </c>
      <c r="AK634" s="59" t="n">
        <f aca="false">AK635+AK636</f>
        <v>0</v>
      </c>
      <c r="AL634" s="59" t="n">
        <f aca="false">AL635+AL636</f>
        <v>75.6</v>
      </c>
      <c r="AM634" s="123"/>
    </row>
    <row r="635" customFormat="false" ht="37.5" hidden="true" customHeight="false" outlineLevel="0" collapsed="false">
      <c r="A635" s="57"/>
      <c r="B635" s="57"/>
      <c r="C635" s="57"/>
      <c r="D635" s="57" t="s">
        <v>109</v>
      </c>
      <c r="E635" s="60" t="s">
        <v>110</v>
      </c>
      <c r="F635" s="59" t="n">
        <v>18</v>
      </c>
      <c r="G635" s="59"/>
      <c r="H635" s="59" t="n">
        <f aca="false">SUM(F635:G635)</f>
        <v>18</v>
      </c>
      <c r="I635" s="59"/>
      <c r="J635" s="59"/>
      <c r="K635" s="59"/>
      <c r="L635" s="59" t="n">
        <f aca="false">SUM(H635:K635)</f>
        <v>18</v>
      </c>
      <c r="M635" s="59"/>
      <c r="N635" s="59"/>
      <c r="O635" s="59" t="n">
        <f aca="false">SUM(L635:N635)</f>
        <v>18</v>
      </c>
      <c r="P635" s="59"/>
      <c r="Q635" s="59"/>
      <c r="R635" s="59" t="n">
        <f aca="false">SUM(O635:Q635)</f>
        <v>18</v>
      </c>
      <c r="S635" s="59" t="n">
        <v>18</v>
      </c>
      <c r="T635" s="59"/>
      <c r="U635" s="59" t="n">
        <f aca="false">SUM(S635:T635)</f>
        <v>18</v>
      </c>
      <c r="V635" s="59"/>
      <c r="W635" s="59" t="n">
        <f aca="false">SUM(U635:V635)</f>
        <v>18</v>
      </c>
      <c r="X635" s="59"/>
      <c r="Y635" s="59" t="n">
        <f aca="false">SUM(W635:X635)</f>
        <v>18</v>
      </c>
      <c r="Z635" s="59"/>
      <c r="AA635" s="59"/>
      <c r="AB635" s="59" t="n">
        <f aca="false">SUM(Y635:AA635)</f>
        <v>18</v>
      </c>
      <c r="AC635" s="59" t="n">
        <v>18</v>
      </c>
      <c r="AD635" s="59"/>
      <c r="AE635" s="59" t="n">
        <f aca="false">SUM(AC635:AD635)</f>
        <v>18</v>
      </c>
      <c r="AF635" s="59"/>
      <c r="AG635" s="59" t="n">
        <f aca="false">SUM(AE635:AF635)</f>
        <v>18</v>
      </c>
      <c r="AH635" s="59"/>
      <c r="AI635" s="59" t="n">
        <f aca="false">SUM(AG635:AH635)</f>
        <v>18</v>
      </c>
      <c r="AJ635" s="59"/>
      <c r="AK635" s="59"/>
      <c r="AL635" s="59" t="n">
        <f aca="false">SUM(AI635:AK635)</f>
        <v>18</v>
      </c>
      <c r="AM635" s="123"/>
    </row>
    <row r="636" customFormat="false" ht="18.75" hidden="true" customHeight="false" outlineLevel="0" collapsed="false">
      <c r="A636" s="57"/>
      <c r="B636" s="57"/>
      <c r="C636" s="57"/>
      <c r="D636" s="57" t="s">
        <v>92</v>
      </c>
      <c r="E636" s="60" t="s">
        <v>93</v>
      </c>
      <c r="F636" s="59" t="n">
        <v>57.6</v>
      </c>
      <c r="G636" s="59"/>
      <c r="H636" s="59" t="n">
        <f aca="false">SUM(F636:G636)</f>
        <v>57.6</v>
      </c>
      <c r="I636" s="59"/>
      <c r="J636" s="59"/>
      <c r="K636" s="59"/>
      <c r="L636" s="59" t="n">
        <f aca="false">SUM(H636:K636)</f>
        <v>57.6</v>
      </c>
      <c r="M636" s="59"/>
      <c r="N636" s="59"/>
      <c r="O636" s="59" t="n">
        <f aca="false">SUM(L636:N636)</f>
        <v>57.6</v>
      </c>
      <c r="P636" s="59"/>
      <c r="Q636" s="59"/>
      <c r="R636" s="59" t="n">
        <f aca="false">SUM(O636:Q636)</f>
        <v>57.6</v>
      </c>
      <c r="S636" s="59" t="n">
        <v>57.6</v>
      </c>
      <c r="T636" s="59"/>
      <c r="U636" s="59" t="n">
        <f aca="false">SUM(S636:T636)</f>
        <v>57.6</v>
      </c>
      <c r="V636" s="59"/>
      <c r="W636" s="59" t="n">
        <f aca="false">SUM(U636:V636)</f>
        <v>57.6</v>
      </c>
      <c r="X636" s="59"/>
      <c r="Y636" s="59" t="n">
        <f aca="false">SUM(W636:X636)</f>
        <v>57.6</v>
      </c>
      <c r="Z636" s="59"/>
      <c r="AA636" s="59"/>
      <c r="AB636" s="59" t="n">
        <f aca="false">SUM(Y636:AA636)</f>
        <v>57.6</v>
      </c>
      <c r="AC636" s="59" t="n">
        <v>57.6</v>
      </c>
      <c r="AD636" s="59"/>
      <c r="AE636" s="59" t="n">
        <f aca="false">SUM(AC636:AD636)</f>
        <v>57.6</v>
      </c>
      <c r="AF636" s="59"/>
      <c r="AG636" s="59" t="n">
        <f aca="false">SUM(AE636:AF636)</f>
        <v>57.6</v>
      </c>
      <c r="AH636" s="59"/>
      <c r="AI636" s="59" t="n">
        <f aca="false">SUM(AG636:AH636)</f>
        <v>57.6</v>
      </c>
      <c r="AJ636" s="59"/>
      <c r="AK636" s="59"/>
      <c r="AL636" s="59" t="n">
        <f aca="false">SUM(AI636:AK636)</f>
        <v>57.6</v>
      </c>
      <c r="AM636" s="123"/>
    </row>
    <row r="637" customFormat="false" ht="18.75" hidden="false" customHeight="false" outlineLevel="0" collapsed="false">
      <c r="A637" s="57"/>
      <c r="B637" s="66" t="s">
        <v>759</v>
      </c>
      <c r="C637" s="66"/>
      <c r="D637" s="66"/>
      <c r="E637" s="98" t="s">
        <v>760</v>
      </c>
      <c r="F637" s="55" t="n">
        <f aca="false">F638</f>
        <v>1030</v>
      </c>
      <c r="G637" s="55" t="n">
        <f aca="false">G638</f>
        <v>0</v>
      </c>
      <c r="H637" s="55" t="n">
        <f aca="false">H638</f>
        <v>1030</v>
      </c>
      <c r="I637" s="55" t="n">
        <f aca="false">I638</f>
        <v>0</v>
      </c>
      <c r="J637" s="55" t="n">
        <f aca="false">J638</f>
        <v>0</v>
      </c>
      <c r="K637" s="55" t="n">
        <f aca="false">K638</f>
        <v>-325</v>
      </c>
      <c r="L637" s="55" t="n">
        <f aca="false">L638</f>
        <v>705</v>
      </c>
      <c r="M637" s="55" t="n">
        <f aca="false">M638</f>
        <v>3399.01842</v>
      </c>
      <c r="N637" s="55" t="n">
        <f aca="false">N638</f>
        <v>0</v>
      </c>
      <c r="O637" s="55" t="n">
        <f aca="false">O638</f>
        <v>4104.01842</v>
      </c>
      <c r="P637" s="55" t="n">
        <f aca="false">P638</f>
        <v>19261.10441</v>
      </c>
      <c r="Q637" s="55" t="n">
        <f aca="false">Q638</f>
        <v>0</v>
      </c>
      <c r="R637" s="55" t="n">
        <f aca="false">R638</f>
        <v>23365.12283</v>
      </c>
      <c r="S637" s="55" t="n">
        <f aca="false">S638</f>
        <v>927</v>
      </c>
      <c r="T637" s="55" t="n">
        <f aca="false">T638</f>
        <v>0</v>
      </c>
      <c r="U637" s="55" t="n">
        <f aca="false">U638</f>
        <v>927</v>
      </c>
      <c r="V637" s="55" t="n">
        <f aca="false">V638</f>
        <v>0</v>
      </c>
      <c r="W637" s="55" t="n">
        <f aca="false">W638</f>
        <v>927</v>
      </c>
      <c r="X637" s="55" t="n">
        <f aca="false">X638</f>
        <v>0</v>
      </c>
      <c r="Y637" s="55" t="n">
        <f aca="false">Y638</f>
        <v>927</v>
      </c>
      <c r="Z637" s="55" t="n">
        <f aca="false">Z638</f>
        <v>0</v>
      </c>
      <c r="AA637" s="55" t="n">
        <f aca="false">AA638</f>
        <v>0</v>
      </c>
      <c r="AB637" s="55" t="n">
        <f aca="false">AB638</f>
        <v>927</v>
      </c>
      <c r="AC637" s="55" t="n">
        <f aca="false">AC638</f>
        <v>927</v>
      </c>
      <c r="AD637" s="55" t="n">
        <f aca="false">AD638</f>
        <v>0</v>
      </c>
      <c r="AE637" s="55" t="n">
        <f aca="false">AE638</f>
        <v>927</v>
      </c>
      <c r="AF637" s="55" t="n">
        <f aca="false">AF638</f>
        <v>0</v>
      </c>
      <c r="AG637" s="55" t="n">
        <f aca="false">AG638</f>
        <v>927</v>
      </c>
      <c r="AH637" s="55" t="n">
        <f aca="false">AH638</f>
        <v>0</v>
      </c>
      <c r="AI637" s="55" t="n">
        <f aca="false">AI638</f>
        <v>927</v>
      </c>
      <c r="AJ637" s="55" t="n">
        <f aca="false">AJ638</f>
        <v>0</v>
      </c>
      <c r="AK637" s="55" t="n">
        <f aca="false">AK638</f>
        <v>0</v>
      </c>
      <c r="AL637" s="55" t="n">
        <f aca="false">AL638</f>
        <v>927</v>
      </c>
      <c r="AM637" s="123"/>
    </row>
    <row r="638" customFormat="false" ht="18.75" hidden="false" customHeight="false" outlineLevel="0" collapsed="false">
      <c r="A638" s="57"/>
      <c r="B638" s="124" t="s">
        <v>772</v>
      </c>
      <c r="C638" s="66"/>
      <c r="D638" s="66"/>
      <c r="E638" s="98" t="s">
        <v>773</v>
      </c>
      <c r="F638" s="55" t="n">
        <f aca="false">F639</f>
        <v>1030</v>
      </c>
      <c r="G638" s="55" t="n">
        <f aca="false">G639</f>
        <v>0</v>
      </c>
      <c r="H638" s="55" t="n">
        <f aca="false">H639</f>
        <v>1030</v>
      </c>
      <c r="I638" s="55" t="n">
        <f aca="false">I639</f>
        <v>0</v>
      </c>
      <c r="J638" s="55" t="n">
        <f aca="false">J639</f>
        <v>0</v>
      </c>
      <c r="K638" s="55" t="n">
        <f aca="false">K639</f>
        <v>-325</v>
      </c>
      <c r="L638" s="55" t="n">
        <f aca="false">L639</f>
        <v>705</v>
      </c>
      <c r="M638" s="55" t="n">
        <f aca="false">M639</f>
        <v>3399.01842</v>
      </c>
      <c r="N638" s="55" t="n">
        <f aca="false">N639</f>
        <v>0</v>
      </c>
      <c r="O638" s="55" t="n">
        <f aca="false">O639</f>
        <v>4104.01842</v>
      </c>
      <c r="P638" s="55" t="n">
        <f aca="false">P639</f>
        <v>19261.10441</v>
      </c>
      <c r="Q638" s="55" t="n">
        <f aca="false">Q639</f>
        <v>0</v>
      </c>
      <c r="R638" s="55" t="n">
        <f aca="false">R639</f>
        <v>23365.12283</v>
      </c>
      <c r="S638" s="55" t="n">
        <f aca="false">S639</f>
        <v>927</v>
      </c>
      <c r="T638" s="55" t="n">
        <f aca="false">T639</f>
        <v>0</v>
      </c>
      <c r="U638" s="55" t="n">
        <f aca="false">U639</f>
        <v>927</v>
      </c>
      <c r="V638" s="55" t="n">
        <f aca="false">V639</f>
        <v>0</v>
      </c>
      <c r="W638" s="55" t="n">
        <f aca="false">W639</f>
        <v>927</v>
      </c>
      <c r="X638" s="55" t="n">
        <f aca="false">X639</f>
        <v>0</v>
      </c>
      <c r="Y638" s="55" t="n">
        <f aca="false">Y639</f>
        <v>927</v>
      </c>
      <c r="Z638" s="55" t="n">
        <f aca="false">Z639</f>
        <v>0</v>
      </c>
      <c r="AA638" s="55" t="n">
        <f aca="false">AA639</f>
        <v>0</v>
      </c>
      <c r="AB638" s="55" t="n">
        <f aca="false">AB639</f>
        <v>927</v>
      </c>
      <c r="AC638" s="55" t="n">
        <f aca="false">AC639</f>
        <v>927</v>
      </c>
      <c r="AD638" s="55" t="n">
        <f aca="false">AD639</f>
        <v>0</v>
      </c>
      <c r="AE638" s="55" t="n">
        <f aca="false">AE639</f>
        <v>927</v>
      </c>
      <c r="AF638" s="55" t="n">
        <f aca="false">AF639</f>
        <v>0</v>
      </c>
      <c r="AG638" s="55" t="n">
        <f aca="false">AG639</f>
        <v>927</v>
      </c>
      <c r="AH638" s="55" t="n">
        <f aca="false">AH639</f>
        <v>0</v>
      </c>
      <c r="AI638" s="55" t="n">
        <f aca="false">AI639</f>
        <v>927</v>
      </c>
      <c r="AJ638" s="55" t="n">
        <f aca="false">AJ639</f>
        <v>0</v>
      </c>
      <c r="AK638" s="55" t="n">
        <f aca="false">AK639</f>
        <v>0</v>
      </c>
      <c r="AL638" s="55" t="n">
        <f aca="false">AL639</f>
        <v>927</v>
      </c>
      <c r="AM638" s="123"/>
    </row>
    <row r="639" customFormat="false" ht="18.75" hidden="false" customHeight="false" outlineLevel="0" collapsed="false">
      <c r="A639" s="53"/>
      <c r="B639" s="53"/>
      <c r="C639" s="53" t="s">
        <v>333</v>
      </c>
      <c r="D639" s="53"/>
      <c r="E639" s="54" t="s">
        <v>334</v>
      </c>
      <c r="F639" s="55" t="n">
        <f aca="false">F640</f>
        <v>1030</v>
      </c>
      <c r="G639" s="55" t="n">
        <f aca="false">G640</f>
        <v>0</v>
      </c>
      <c r="H639" s="55" t="n">
        <f aca="false">H640</f>
        <v>1030</v>
      </c>
      <c r="I639" s="55" t="n">
        <f aca="false">I640</f>
        <v>0</v>
      </c>
      <c r="J639" s="55" t="n">
        <f aca="false">J640</f>
        <v>0</v>
      </c>
      <c r="K639" s="55" t="n">
        <f aca="false">K640</f>
        <v>-325</v>
      </c>
      <c r="L639" s="55" t="n">
        <f aca="false">L640</f>
        <v>705</v>
      </c>
      <c r="M639" s="55" t="n">
        <f aca="false">M640</f>
        <v>3399.01842</v>
      </c>
      <c r="N639" s="55" t="n">
        <f aca="false">N640</f>
        <v>0</v>
      </c>
      <c r="O639" s="55" t="n">
        <f aca="false">O640</f>
        <v>4104.01842</v>
      </c>
      <c r="P639" s="55" t="n">
        <f aca="false">P640</f>
        <v>19261.10441</v>
      </c>
      <c r="Q639" s="55" t="n">
        <f aca="false">Q640</f>
        <v>0</v>
      </c>
      <c r="R639" s="55" t="n">
        <f aca="false">R640</f>
        <v>23365.12283</v>
      </c>
      <c r="S639" s="55" t="n">
        <f aca="false">S640</f>
        <v>927</v>
      </c>
      <c r="T639" s="55" t="n">
        <f aca="false">T640</f>
        <v>0</v>
      </c>
      <c r="U639" s="55" t="n">
        <f aca="false">U640</f>
        <v>927</v>
      </c>
      <c r="V639" s="55" t="n">
        <f aca="false">V640</f>
        <v>0</v>
      </c>
      <c r="W639" s="55" t="n">
        <f aca="false">W640</f>
        <v>927</v>
      </c>
      <c r="X639" s="55" t="n">
        <f aca="false">X640</f>
        <v>0</v>
      </c>
      <c r="Y639" s="55" t="n">
        <f aca="false">Y640</f>
        <v>927</v>
      </c>
      <c r="Z639" s="55" t="n">
        <f aca="false">Z640</f>
        <v>0</v>
      </c>
      <c r="AA639" s="55" t="n">
        <f aca="false">AA640</f>
        <v>0</v>
      </c>
      <c r="AB639" s="55" t="n">
        <f aca="false">AB640</f>
        <v>927</v>
      </c>
      <c r="AC639" s="55" t="n">
        <f aca="false">AC640</f>
        <v>927</v>
      </c>
      <c r="AD639" s="55" t="n">
        <f aca="false">AD640</f>
        <v>0</v>
      </c>
      <c r="AE639" s="55" t="n">
        <f aca="false">AE640</f>
        <v>927</v>
      </c>
      <c r="AF639" s="55" t="n">
        <f aca="false">AF640</f>
        <v>0</v>
      </c>
      <c r="AG639" s="55" t="n">
        <f aca="false">AG640</f>
        <v>927</v>
      </c>
      <c r="AH639" s="55" t="n">
        <f aca="false">AH640</f>
        <v>0</v>
      </c>
      <c r="AI639" s="55" t="n">
        <f aca="false">AI640</f>
        <v>927</v>
      </c>
      <c r="AJ639" s="55" t="n">
        <f aca="false">AJ640</f>
        <v>0</v>
      </c>
      <c r="AK639" s="55" t="n">
        <f aca="false">AK640</f>
        <v>0</v>
      </c>
      <c r="AL639" s="55" t="n">
        <f aca="false">AL640</f>
        <v>927</v>
      </c>
      <c r="AM639" s="123"/>
    </row>
    <row r="640" customFormat="false" ht="37.5" hidden="false" customHeight="false" outlineLevel="0" collapsed="false">
      <c r="A640" s="53"/>
      <c r="B640" s="53"/>
      <c r="C640" s="53" t="s">
        <v>449</v>
      </c>
      <c r="D640" s="53"/>
      <c r="E640" s="54" t="s">
        <v>450</v>
      </c>
      <c r="F640" s="55" t="n">
        <f aca="false">F641</f>
        <v>1030</v>
      </c>
      <c r="G640" s="55" t="n">
        <f aca="false">G641</f>
        <v>0</v>
      </c>
      <c r="H640" s="55" t="n">
        <f aca="false">H641</f>
        <v>1030</v>
      </c>
      <c r="I640" s="55" t="n">
        <f aca="false">I641</f>
        <v>0</v>
      </c>
      <c r="J640" s="55" t="n">
        <f aca="false">J641</f>
        <v>0</v>
      </c>
      <c r="K640" s="55" t="n">
        <f aca="false">K641</f>
        <v>-325</v>
      </c>
      <c r="L640" s="55" t="n">
        <f aca="false">L641</f>
        <v>705</v>
      </c>
      <c r="M640" s="55" t="n">
        <f aca="false">M641</f>
        <v>3399.01842</v>
      </c>
      <c r="N640" s="55" t="n">
        <f aca="false">N641</f>
        <v>0</v>
      </c>
      <c r="O640" s="55" t="n">
        <f aca="false">O641</f>
        <v>4104.01842</v>
      </c>
      <c r="P640" s="55" t="n">
        <f aca="false">P641</f>
        <v>19261.10441</v>
      </c>
      <c r="Q640" s="55" t="n">
        <f aca="false">Q641</f>
        <v>0</v>
      </c>
      <c r="R640" s="55" t="n">
        <f aca="false">R641</f>
        <v>23365.12283</v>
      </c>
      <c r="S640" s="55" t="n">
        <f aca="false">S641</f>
        <v>927</v>
      </c>
      <c r="T640" s="55" t="n">
        <f aca="false">T641</f>
        <v>0</v>
      </c>
      <c r="U640" s="55" t="n">
        <f aca="false">U641</f>
        <v>927</v>
      </c>
      <c r="V640" s="55" t="n">
        <f aca="false">V641</f>
        <v>0</v>
      </c>
      <c r="W640" s="55" t="n">
        <f aca="false">W641</f>
        <v>927</v>
      </c>
      <c r="X640" s="55" t="n">
        <f aca="false">X641</f>
        <v>0</v>
      </c>
      <c r="Y640" s="55" t="n">
        <f aca="false">Y641</f>
        <v>927</v>
      </c>
      <c r="Z640" s="55" t="n">
        <f aca="false">Z641</f>
        <v>0</v>
      </c>
      <c r="AA640" s="55" t="n">
        <f aca="false">AA641</f>
        <v>0</v>
      </c>
      <c r="AB640" s="55" t="n">
        <f aca="false">AB641</f>
        <v>927</v>
      </c>
      <c r="AC640" s="55" t="n">
        <f aca="false">AC641</f>
        <v>927</v>
      </c>
      <c r="AD640" s="55" t="n">
        <f aca="false">AD641</f>
        <v>0</v>
      </c>
      <c r="AE640" s="55" t="n">
        <f aca="false">AE641</f>
        <v>927</v>
      </c>
      <c r="AF640" s="55" t="n">
        <f aca="false">AF641</f>
        <v>0</v>
      </c>
      <c r="AG640" s="55" t="n">
        <f aca="false">AG641</f>
        <v>927</v>
      </c>
      <c r="AH640" s="55" t="n">
        <f aca="false">AH641</f>
        <v>0</v>
      </c>
      <c r="AI640" s="55" t="n">
        <f aca="false">AI641</f>
        <v>927</v>
      </c>
      <c r="AJ640" s="55" t="n">
        <f aca="false">AJ641</f>
        <v>0</v>
      </c>
      <c r="AK640" s="55" t="n">
        <f aca="false">AK641</f>
        <v>0</v>
      </c>
      <c r="AL640" s="55" t="n">
        <f aca="false">AL641</f>
        <v>927</v>
      </c>
      <c r="AM640" s="123"/>
    </row>
    <row r="641" customFormat="false" ht="37.5" hidden="false" customHeight="false" outlineLevel="0" collapsed="false">
      <c r="A641" s="53"/>
      <c r="B641" s="53"/>
      <c r="C641" s="53" t="s">
        <v>451</v>
      </c>
      <c r="D641" s="53"/>
      <c r="E641" s="54" t="s">
        <v>452</v>
      </c>
      <c r="F641" s="55" t="n">
        <f aca="false">F642</f>
        <v>1030</v>
      </c>
      <c r="G641" s="55" t="n">
        <f aca="false">G642</f>
        <v>0</v>
      </c>
      <c r="H641" s="55" t="n">
        <f aca="false">H642</f>
        <v>1030</v>
      </c>
      <c r="I641" s="55" t="n">
        <f aca="false">I642</f>
        <v>0</v>
      </c>
      <c r="J641" s="55" t="n">
        <f aca="false">J642</f>
        <v>0</v>
      </c>
      <c r="K641" s="55" t="n">
        <f aca="false">K642</f>
        <v>-325</v>
      </c>
      <c r="L641" s="55" t="n">
        <f aca="false">L642</f>
        <v>705</v>
      </c>
      <c r="M641" s="55" t="n">
        <f aca="false">M642+M644</f>
        <v>3399.01842</v>
      </c>
      <c r="N641" s="55" t="n">
        <f aca="false">N642+N644</f>
        <v>0</v>
      </c>
      <c r="O641" s="55" t="n">
        <f aca="false">O642+O644+O646</f>
        <v>4104.01842</v>
      </c>
      <c r="P641" s="55" t="n">
        <f aca="false">P642+P644+P646</f>
        <v>19261.10441</v>
      </c>
      <c r="Q641" s="55" t="n">
        <f aca="false">Q642+Q644+Q646</f>
        <v>0</v>
      </c>
      <c r="R641" s="55" t="n">
        <f aca="false">R642+R644+R646</f>
        <v>23365.12283</v>
      </c>
      <c r="S641" s="55" t="n">
        <f aca="false">S642+S644+S646</f>
        <v>927</v>
      </c>
      <c r="T641" s="55" t="n">
        <f aca="false">T642+T644+T646</f>
        <v>0</v>
      </c>
      <c r="U641" s="55" t="n">
        <f aca="false">U642+U644+U646</f>
        <v>927</v>
      </c>
      <c r="V641" s="55" t="n">
        <f aca="false">V642+V644+V646</f>
        <v>0</v>
      </c>
      <c r="W641" s="55" t="n">
        <f aca="false">W642+W644+W646</f>
        <v>927</v>
      </c>
      <c r="X641" s="55" t="n">
        <f aca="false">X642+X644+X646</f>
        <v>0</v>
      </c>
      <c r="Y641" s="55" t="n">
        <f aca="false">Y642+Y644+Y646</f>
        <v>927</v>
      </c>
      <c r="Z641" s="55" t="n">
        <f aca="false">Z642+Z644+Z646</f>
        <v>0</v>
      </c>
      <c r="AA641" s="55" t="n">
        <f aca="false">AA642+AA644+AA646</f>
        <v>0</v>
      </c>
      <c r="AB641" s="55" t="n">
        <f aca="false">AB642+AB644+AB646</f>
        <v>927</v>
      </c>
      <c r="AC641" s="55" t="n">
        <f aca="false">AC642+AC644+AC646</f>
        <v>927</v>
      </c>
      <c r="AD641" s="55" t="n">
        <f aca="false">AD642+AD644+AD646</f>
        <v>0</v>
      </c>
      <c r="AE641" s="55" t="n">
        <f aca="false">AE642+AE644+AE646</f>
        <v>927</v>
      </c>
      <c r="AF641" s="55" t="n">
        <f aca="false">AF642+AF644+AF646</f>
        <v>0</v>
      </c>
      <c r="AG641" s="55" t="n">
        <f aca="false">AG642+AG644+AG646</f>
        <v>927</v>
      </c>
      <c r="AH641" s="55" t="n">
        <f aca="false">AH642+AH644+AH646</f>
        <v>0</v>
      </c>
      <c r="AI641" s="55" t="n">
        <f aca="false">AI642+AI644+AI646</f>
        <v>927</v>
      </c>
      <c r="AJ641" s="55" t="n">
        <f aca="false">AJ642+AJ644+AJ646</f>
        <v>0</v>
      </c>
      <c r="AK641" s="55" t="n">
        <f aca="false">AK642+AK644+AK646</f>
        <v>0</v>
      </c>
      <c r="AL641" s="55" t="n">
        <f aca="false">AL642+AL644+AL646</f>
        <v>927</v>
      </c>
      <c r="AM641" s="123"/>
    </row>
    <row r="642" customFormat="false" ht="18.75" hidden="true" customHeight="false" outlineLevel="0" collapsed="false">
      <c r="A642" s="53"/>
      <c r="B642" s="53"/>
      <c r="C642" s="57" t="s">
        <v>453</v>
      </c>
      <c r="D642" s="57"/>
      <c r="E642" s="58" t="s">
        <v>454</v>
      </c>
      <c r="F642" s="59" t="n">
        <f aca="false">F643</f>
        <v>1030</v>
      </c>
      <c r="G642" s="59" t="n">
        <f aca="false">G643</f>
        <v>0</v>
      </c>
      <c r="H642" s="59" t="n">
        <f aca="false">H643</f>
        <v>1030</v>
      </c>
      <c r="I642" s="59" t="n">
        <f aca="false">I643</f>
        <v>0</v>
      </c>
      <c r="J642" s="59" t="n">
        <f aca="false">J643</f>
        <v>0</v>
      </c>
      <c r="K642" s="59" t="n">
        <f aca="false">K643</f>
        <v>-325</v>
      </c>
      <c r="L642" s="59" t="n">
        <f aca="false">L643</f>
        <v>705</v>
      </c>
      <c r="M642" s="59" t="n">
        <f aca="false">M643</f>
        <v>0</v>
      </c>
      <c r="N642" s="59" t="n">
        <f aca="false">N643</f>
        <v>0</v>
      </c>
      <c r="O642" s="59" t="n">
        <f aca="false">O643</f>
        <v>705</v>
      </c>
      <c r="P642" s="59" t="n">
        <f aca="false">P643</f>
        <v>0</v>
      </c>
      <c r="Q642" s="59" t="n">
        <f aca="false">Q643</f>
        <v>0</v>
      </c>
      <c r="R642" s="59" t="n">
        <f aca="false">R643</f>
        <v>705</v>
      </c>
      <c r="S642" s="59" t="n">
        <f aca="false">S643</f>
        <v>927</v>
      </c>
      <c r="T642" s="59" t="n">
        <f aca="false">T643</f>
        <v>0</v>
      </c>
      <c r="U642" s="59" t="n">
        <f aca="false">U643</f>
        <v>927</v>
      </c>
      <c r="V642" s="59" t="n">
        <f aca="false">V643</f>
        <v>0</v>
      </c>
      <c r="W642" s="59" t="n">
        <f aca="false">W643</f>
        <v>927</v>
      </c>
      <c r="X642" s="59" t="n">
        <f aca="false">X643</f>
        <v>0</v>
      </c>
      <c r="Y642" s="59" t="n">
        <f aca="false">Y643</f>
        <v>927</v>
      </c>
      <c r="Z642" s="59" t="n">
        <f aca="false">Z643</f>
        <v>0</v>
      </c>
      <c r="AA642" s="59" t="n">
        <f aca="false">AA643</f>
        <v>0</v>
      </c>
      <c r="AB642" s="59" t="n">
        <f aca="false">AB643</f>
        <v>927</v>
      </c>
      <c r="AC642" s="59" t="n">
        <f aca="false">AC643</f>
        <v>927</v>
      </c>
      <c r="AD642" s="59" t="n">
        <f aca="false">AD643</f>
        <v>0</v>
      </c>
      <c r="AE642" s="59" t="n">
        <f aca="false">AE643</f>
        <v>927</v>
      </c>
      <c r="AF642" s="59" t="n">
        <f aca="false">AF643</f>
        <v>0</v>
      </c>
      <c r="AG642" s="59" t="n">
        <f aca="false">AG643</f>
        <v>927</v>
      </c>
      <c r="AH642" s="59" t="n">
        <f aca="false">AH643</f>
        <v>0</v>
      </c>
      <c r="AI642" s="59" t="n">
        <f aca="false">AI643</f>
        <v>927</v>
      </c>
      <c r="AJ642" s="59" t="n">
        <f aca="false">AJ643</f>
        <v>0</v>
      </c>
      <c r="AK642" s="59" t="n">
        <f aca="false">AK643</f>
        <v>0</v>
      </c>
      <c r="AL642" s="59" t="n">
        <f aca="false">AL643</f>
        <v>927</v>
      </c>
      <c r="AM642" s="123"/>
    </row>
    <row r="643" customFormat="false" ht="18.75" hidden="true" customHeight="false" outlineLevel="0" collapsed="false">
      <c r="A643" s="57"/>
      <c r="B643" s="57"/>
      <c r="C643" s="57"/>
      <c r="D643" s="57" t="s">
        <v>92</v>
      </c>
      <c r="E643" s="60" t="s">
        <v>93</v>
      </c>
      <c r="F643" s="59" t="n">
        <v>1030</v>
      </c>
      <c r="G643" s="59"/>
      <c r="H643" s="59" t="n">
        <f aca="false">SUM(F643:G643)</f>
        <v>1030</v>
      </c>
      <c r="I643" s="59"/>
      <c r="J643" s="59"/>
      <c r="K643" s="59" t="n">
        <v>-325</v>
      </c>
      <c r="L643" s="59" t="n">
        <f aca="false">SUM(H643:K643)</f>
        <v>705</v>
      </c>
      <c r="M643" s="59"/>
      <c r="N643" s="59"/>
      <c r="O643" s="59" t="n">
        <f aca="false">SUM(L643:N643)</f>
        <v>705</v>
      </c>
      <c r="P643" s="59"/>
      <c r="Q643" s="59"/>
      <c r="R643" s="59" t="n">
        <f aca="false">SUM(O643:Q643)</f>
        <v>705</v>
      </c>
      <c r="S643" s="59" t="n">
        <v>927</v>
      </c>
      <c r="T643" s="59"/>
      <c r="U643" s="59" t="n">
        <f aca="false">SUM(S643:T643)</f>
        <v>927</v>
      </c>
      <c r="V643" s="59"/>
      <c r="W643" s="59" t="n">
        <f aca="false">SUM(U643:V643)</f>
        <v>927</v>
      </c>
      <c r="X643" s="59"/>
      <c r="Y643" s="59" t="n">
        <f aca="false">SUM(W643:X643)</f>
        <v>927</v>
      </c>
      <c r="Z643" s="59"/>
      <c r="AA643" s="59"/>
      <c r="AB643" s="59" t="n">
        <f aca="false">SUM(Y643:AA643)</f>
        <v>927</v>
      </c>
      <c r="AC643" s="59" t="n">
        <v>927</v>
      </c>
      <c r="AD643" s="59"/>
      <c r="AE643" s="59" t="n">
        <f aca="false">SUM(AC643:AD643)</f>
        <v>927</v>
      </c>
      <c r="AF643" s="59"/>
      <c r="AG643" s="59" t="n">
        <f aca="false">SUM(AE643:AF643)</f>
        <v>927</v>
      </c>
      <c r="AH643" s="59"/>
      <c r="AI643" s="59" t="n">
        <f aca="false">SUM(AG643:AH643)</f>
        <v>927</v>
      </c>
      <c r="AJ643" s="59"/>
      <c r="AK643" s="59"/>
      <c r="AL643" s="59" t="n">
        <f aca="false">SUM(AI643:AK643)</f>
        <v>927</v>
      </c>
      <c r="AM643" s="123"/>
    </row>
    <row r="644" customFormat="false" ht="18.75" hidden="true" customHeight="false" outlineLevel="0" collapsed="false">
      <c r="A644" s="57"/>
      <c r="B644" s="57"/>
      <c r="C644" s="57" t="s">
        <v>455</v>
      </c>
      <c r="D644" s="57"/>
      <c r="E644" s="60" t="s">
        <v>456</v>
      </c>
      <c r="F644" s="59"/>
      <c r="G644" s="59"/>
      <c r="H644" s="59"/>
      <c r="I644" s="59"/>
      <c r="J644" s="59"/>
      <c r="K644" s="59"/>
      <c r="L644" s="59"/>
      <c r="M644" s="61" t="n">
        <f aca="false">M645</f>
        <v>3399.01842</v>
      </c>
      <c r="N644" s="61" t="n">
        <f aca="false">N645</f>
        <v>0</v>
      </c>
      <c r="O644" s="61" t="n">
        <f aca="false">O645</f>
        <v>3399.01842</v>
      </c>
      <c r="P644" s="61" t="n">
        <f aca="false">P645</f>
        <v>0</v>
      </c>
      <c r="Q644" s="61" t="n">
        <f aca="false">Q645</f>
        <v>0</v>
      </c>
      <c r="R644" s="61" t="n">
        <f aca="false">R645</f>
        <v>3399.01842</v>
      </c>
      <c r="S644" s="59"/>
      <c r="T644" s="59"/>
      <c r="U644" s="59"/>
      <c r="V644" s="59"/>
      <c r="W644" s="59"/>
      <c r="X644" s="59"/>
      <c r="Y644" s="59"/>
      <c r="Z644" s="61" t="n">
        <f aca="false">Z645</f>
        <v>0</v>
      </c>
      <c r="AA644" s="61" t="n">
        <f aca="false">AA645</f>
        <v>0</v>
      </c>
      <c r="AB644" s="61" t="n">
        <f aca="false">AB645</f>
        <v>0</v>
      </c>
      <c r="AC644" s="59"/>
      <c r="AD644" s="59"/>
      <c r="AE644" s="59"/>
      <c r="AF644" s="59"/>
      <c r="AG644" s="59"/>
      <c r="AH644" s="59"/>
      <c r="AI644" s="59"/>
      <c r="AJ644" s="61" t="n">
        <f aca="false">AJ645</f>
        <v>0</v>
      </c>
      <c r="AK644" s="61" t="n">
        <f aca="false">AK645</f>
        <v>0</v>
      </c>
      <c r="AL644" s="61" t="n">
        <f aca="false">AL645</f>
        <v>0</v>
      </c>
      <c r="AM644" s="123"/>
    </row>
    <row r="645" customFormat="false" ht="18.75" hidden="true" customHeight="false" outlineLevel="0" collapsed="false">
      <c r="A645" s="57"/>
      <c r="B645" s="57"/>
      <c r="C645" s="57"/>
      <c r="D645" s="57" t="s">
        <v>92</v>
      </c>
      <c r="E645" s="60" t="s">
        <v>93</v>
      </c>
      <c r="F645" s="59"/>
      <c r="G645" s="59"/>
      <c r="H645" s="59"/>
      <c r="I645" s="59"/>
      <c r="J645" s="59"/>
      <c r="K645" s="59"/>
      <c r="L645" s="59"/>
      <c r="M645" s="61" t="n">
        <v>3399.01842</v>
      </c>
      <c r="N645" s="61"/>
      <c r="O645" s="61" t="n">
        <f aca="false">SUM(L645:N645)</f>
        <v>3399.01842</v>
      </c>
      <c r="P645" s="61"/>
      <c r="Q645" s="61"/>
      <c r="R645" s="61" t="n">
        <f aca="false">SUM(O645:Q645)</f>
        <v>3399.01842</v>
      </c>
      <c r="S645" s="59"/>
      <c r="T645" s="59"/>
      <c r="U645" s="59"/>
      <c r="V645" s="59"/>
      <c r="W645" s="59"/>
      <c r="X645" s="59"/>
      <c r="Y645" s="59"/>
      <c r="Z645" s="61"/>
      <c r="AA645" s="61"/>
      <c r="AB645" s="61" t="n">
        <f aca="false">SUM(Y645:AA645)</f>
        <v>0</v>
      </c>
      <c r="AC645" s="59"/>
      <c r="AD645" s="59"/>
      <c r="AE645" s="59"/>
      <c r="AF645" s="59"/>
      <c r="AG645" s="59"/>
      <c r="AH645" s="59"/>
      <c r="AI645" s="59"/>
      <c r="AJ645" s="61"/>
      <c r="AK645" s="61"/>
      <c r="AL645" s="61" t="n">
        <f aca="false">SUM(AI645:AK645)</f>
        <v>0</v>
      </c>
      <c r="AM645" s="123"/>
    </row>
    <row r="646" s="75" customFormat="true" ht="18.75" hidden="false" customHeight="false" outlineLevel="0" collapsed="false">
      <c r="A646" s="57"/>
      <c r="B646" s="57"/>
      <c r="C646" s="57" t="s">
        <v>455</v>
      </c>
      <c r="D646" s="57"/>
      <c r="E646" s="60" t="s">
        <v>457</v>
      </c>
      <c r="F646" s="59"/>
      <c r="G646" s="59"/>
      <c r="H646" s="59"/>
      <c r="I646" s="59"/>
      <c r="J646" s="59"/>
      <c r="K646" s="59"/>
      <c r="L646" s="59"/>
      <c r="M646" s="61" t="n">
        <f aca="false">M647</f>
        <v>3399.01842</v>
      </c>
      <c r="N646" s="61" t="n">
        <f aca="false">N647</f>
        <v>0</v>
      </c>
      <c r="O646" s="61" t="n">
        <f aca="false">O647</f>
        <v>0</v>
      </c>
      <c r="P646" s="61" t="n">
        <f aca="false">P647</f>
        <v>19261.10441</v>
      </c>
      <c r="Q646" s="61" t="n">
        <f aca="false">Q647</f>
        <v>0</v>
      </c>
      <c r="R646" s="61" t="n">
        <f aca="false">R647</f>
        <v>19261.10441</v>
      </c>
      <c r="S646" s="59"/>
      <c r="T646" s="59"/>
      <c r="U646" s="59"/>
      <c r="V646" s="59"/>
      <c r="W646" s="59"/>
      <c r="X646" s="59"/>
      <c r="Y646" s="59"/>
      <c r="Z646" s="61" t="n">
        <f aca="false">Z647</f>
        <v>0</v>
      </c>
      <c r="AA646" s="61" t="n">
        <f aca="false">AA647</f>
        <v>0</v>
      </c>
      <c r="AB646" s="61"/>
      <c r="AC646" s="59"/>
      <c r="AD646" s="59"/>
      <c r="AE646" s="59"/>
      <c r="AF646" s="59"/>
      <c r="AG646" s="59"/>
      <c r="AH646" s="59"/>
      <c r="AI646" s="59"/>
      <c r="AJ646" s="61" t="n">
        <f aca="false">AJ647</f>
        <v>0</v>
      </c>
      <c r="AK646" s="61" t="n">
        <f aca="false">AK647</f>
        <v>0</v>
      </c>
      <c r="AL646" s="61"/>
      <c r="AM646" s="125"/>
    </row>
    <row r="647" s="75" customFormat="true" ht="18.75" hidden="false" customHeight="false" outlineLevel="0" collapsed="false">
      <c r="A647" s="57"/>
      <c r="B647" s="57"/>
      <c r="C647" s="57"/>
      <c r="D647" s="57" t="s">
        <v>92</v>
      </c>
      <c r="E647" s="60" t="s">
        <v>93</v>
      </c>
      <c r="F647" s="59"/>
      <c r="G647" s="59"/>
      <c r="H647" s="59"/>
      <c r="I647" s="59"/>
      <c r="J647" s="59"/>
      <c r="K647" s="59"/>
      <c r="L647" s="59"/>
      <c r="M647" s="61" t="n">
        <v>3399.01842</v>
      </c>
      <c r="N647" s="61"/>
      <c r="O647" s="61"/>
      <c r="P647" s="61" t="n">
        <v>19261.10441</v>
      </c>
      <c r="Q647" s="61"/>
      <c r="R647" s="61" t="n">
        <f aca="false">SUM(O647:Q647)</f>
        <v>19261.10441</v>
      </c>
      <c r="S647" s="59"/>
      <c r="T647" s="59"/>
      <c r="U647" s="59"/>
      <c r="V647" s="59"/>
      <c r="W647" s="59"/>
      <c r="X647" s="59"/>
      <c r="Y647" s="59"/>
      <c r="Z647" s="61"/>
      <c r="AA647" s="61"/>
      <c r="AB647" s="61"/>
      <c r="AC647" s="59"/>
      <c r="AD647" s="59"/>
      <c r="AE647" s="59"/>
      <c r="AF647" s="59"/>
      <c r="AG647" s="59"/>
      <c r="AH647" s="59"/>
      <c r="AI647" s="59"/>
      <c r="AJ647" s="61"/>
      <c r="AK647" s="61"/>
      <c r="AL647" s="61"/>
      <c r="AM647" s="125"/>
    </row>
    <row r="648" customFormat="false" ht="18.75" hidden="true" customHeight="false" outlineLevel="0" collapsed="false">
      <c r="A648" s="57"/>
      <c r="B648" s="66" t="s">
        <v>724</v>
      </c>
      <c r="C648" s="68"/>
      <c r="D648" s="68"/>
      <c r="E648" s="98" t="s">
        <v>725</v>
      </c>
      <c r="F648" s="55" t="n">
        <f aca="false">F649</f>
        <v>18.5</v>
      </c>
      <c r="G648" s="55" t="n">
        <f aca="false">G649</f>
        <v>0</v>
      </c>
      <c r="H648" s="55" t="n">
        <f aca="false">H649</f>
        <v>18.5</v>
      </c>
      <c r="I648" s="55" t="n">
        <f aca="false">I649</f>
        <v>0</v>
      </c>
      <c r="J648" s="55" t="n">
        <f aca="false">J649</f>
        <v>0</v>
      </c>
      <c r="K648" s="55" t="n">
        <f aca="false">K649</f>
        <v>0</v>
      </c>
      <c r="L648" s="55" t="n">
        <f aca="false">L649</f>
        <v>18.5</v>
      </c>
      <c r="M648" s="55" t="n">
        <f aca="false">M649</f>
        <v>0</v>
      </c>
      <c r="N648" s="55" t="n">
        <f aca="false">N649</f>
        <v>0</v>
      </c>
      <c r="O648" s="55" t="n">
        <f aca="false">O649</f>
        <v>18.5</v>
      </c>
      <c r="P648" s="55" t="n">
        <f aca="false">P649</f>
        <v>0</v>
      </c>
      <c r="Q648" s="55" t="n">
        <f aca="false">Q649</f>
        <v>0</v>
      </c>
      <c r="R648" s="55" t="n">
        <f aca="false">R649</f>
        <v>18.5</v>
      </c>
      <c r="S648" s="55" t="n">
        <f aca="false">S649</f>
        <v>18.5</v>
      </c>
      <c r="T648" s="55" t="n">
        <f aca="false">T649</f>
        <v>0</v>
      </c>
      <c r="U648" s="55" t="n">
        <f aca="false">U649</f>
        <v>18.5</v>
      </c>
      <c r="V648" s="55" t="n">
        <f aca="false">V649</f>
        <v>0</v>
      </c>
      <c r="W648" s="55" t="n">
        <f aca="false">W649</f>
        <v>18.5</v>
      </c>
      <c r="X648" s="55" t="n">
        <f aca="false">X649</f>
        <v>0</v>
      </c>
      <c r="Y648" s="55" t="n">
        <f aca="false">Y649</f>
        <v>18.5</v>
      </c>
      <c r="Z648" s="55" t="n">
        <f aca="false">Z649</f>
        <v>0</v>
      </c>
      <c r="AA648" s="55" t="n">
        <f aca="false">AA649</f>
        <v>0</v>
      </c>
      <c r="AB648" s="55" t="n">
        <f aca="false">AB649</f>
        <v>18.5</v>
      </c>
      <c r="AC648" s="55" t="n">
        <f aca="false">AC649</f>
        <v>18.5</v>
      </c>
      <c r="AD648" s="55" t="n">
        <f aca="false">AD649</f>
        <v>0</v>
      </c>
      <c r="AE648" s="55" t="n">
        <f aca="false">AE649</f>
        <v>18.5</v>
      </c>
      <c r="AF648" s="55" t="n">
        <f aca="false">AF649</f>
        <v>0</v>
      </c>
      <c r="AG648" s="55" t="n">
        <f aca="false">AG649</f>
        <v>18.5</v>
      </c>
      <c r="AH648" s="55" t="n">
        <f aca="false">AH649</f>
        <v>0</v>
      </c>
      <c r="AI648" s="55" t="n">
        <f aca="false">AI649</f>
        <v>18.5</v>
      </c>
      <c r="AJ648" s="55" t="n">
        <f aca="false">AJ649</f>
        <v>0</v>
      </c>
      <c r="AK648" s="55" t="n">
        <f aca="false">AK649</f>
        <v>0</v>
      </c>
      <c r="AL648" s="55" t="n">
        <f aca="false">AL649</f>
        <v>18.5</v>
      </c>
      <c r="AM648" s="123"/>
    </row>
    <row r="649" customFormat="false" ht="18.75" hidden="true" customHeight="false" outlineLevel="0" collapsed="false">
      <c r="A649" s="57"/>
      <c r="B649" s="53" t="s">
        <v>726</v>
      </c>
      <c r="C649" s="53"/>
      <c r="D649" s="53"/>
      <c r="E649" s="88" t="s">
        <v>727</v>
      </c>
      <c r="F649" s="55" t="n">
        <f aca="false">F650</f>
        <v>18.5</v>
      </c>
      <c r="G649" s="55" t="n">
        <f aca="false">G650</f>
        <v>0</v>
      </c>
      <c r="H649" s="55" t="n">
        <f aca="false">H650</f>
        <v>18.5</v>
      </c>
      <c r="I649" s="55" t="n">
        <f aca="false">I650</f>
        <v>0</v>
      </c>
      <c r="J649" s="55" t="n">
        <f aca="false">J650</f>
        <v>0</v>
      </c>
      <c r="K649" s="55" t="n">
        <f aca="false">K650</f>
        <v>0</v>
      </c>
      <c r="L649" s="55" t="n">
        <f aca="false">L650</f>
        <v>18.5</v>
      </c>
      <c r="M649" s="55" t="n">
        <f aca="false">M650</f>
        <v>0</v>
      </c>
      <c r="N649" s="55" t="n">
        <f aca="false">N650</f>
        <v>0</v>
      </c>
      <c r="O649" s="55" t="n">
        <f aca="false">O650</f>
        <v>18.5</v>
      </c>
      <c r="P649" s="55" t="n">
        <f aca="false">P650</f>
        <v>0</v>
      </c>
      <c r="Q649" s="55" t="n">
        <f aca="false">Q650</f>
        <v>0</v>
      </c>
      <c r="R649" s="55" t="n">
        <f aca="false">R650</f>
        <v>18.5</v>
      </c>
      <c r="S649" s="55" t="n">
        <f aca="false">S650</f>
        <v>18.5</v>
      </c>
      <c r="T649" s="55" t="n">
        <f aca="false">T650</f>
        <v>0</v>
      </c>
      <c r="U649" s="55" t="n">
        <f aca="false">U650</f>
        <v>18.5</v>
      </c>
      <c r="V649" s="55" t="n">
        <f aca="false">V650</f>
        <v>0</v>
      </c>
      <c r="W649" s="55" t="n">
        <f aca="false">W650</f>
        <v>18.5</v>
      </c>
      <c r="X649" s="55" t="n">
        <f aca="false">X650</f>
        <v>0</v>
      </c>
      <c r="Y649" s="55" t="n">
        <f aca="false">Y650</f>
        <v>18.5</v>
      </c>
      <c r="Z649" s="55" t="n">
        <f aca="false">Z650</f>
        <v>0</v>
      </c>
      <c r="AA649" s="55" t="n">
        <f aca="false">AA650</f>
        <v>0</v>
      </c>
      <c r="AB649" s="55" t="n">
        <f aca="false">AB650</f>
        <v>18.5</v>
      </c>
      <c r="AC649" s="55" t="n">
        <f aca="false">AC650</f>
        <v>18.5</v>
      </c>
      <c r="AD649" s="55" t="n">
        <f aca="false">AD650</f>
        <v>0</v>
      </c>
      <c r="AE649" s="55" t="n">
        <f aca="false">AE650</f>
        <v>18.5</v>
      </c>
      <c r="AF649" s="55" t="n">
        <f aca="false">AF650</f>
        <v>0</v>
      </c>
      <c r="AG649" s="55" t="n">
        <f aca="false">AG650</f>
        <v>18.5</v>
      </c>
      <c r="AH649" s="55" t="n">
        <f aca="false">AH650</f>
        <v>0</v>
      </c>
      <c r="AI649" s="55" t="n">
        <f aca="false">AI650</f>
        <v>18.5</v>
      </c>
      <c r="AJ649" s="55" t="n">
        <f aca="false">AJ650</f>
        <v>0</v>
      </c>
      <c r="AK649" s="55" t="n">
        <f aca="false">AK650</f>
        <v>0</v>
      </c>
      <c r="AL649" s="55" t="n">
        <f aca="false">AL650</f>
        <v>18.5</v>
      </c>
      <c r="AM649" s="123"/>
    </row>
    <row r="650" customFormat="false" ht="37.5" hidden="true" customHeight="false" outlineLevel="0" collapsed="false">
      <c r="A650" s="57"/>
      <c r="B650" s="57"/>
      <c r="C650" s="53" t="s">
        <v>602</v>
      </c>
      <c r="D650" s="53"/>
      <c r="E650" s="54" t="s">
        <v>603</v>
      </c>
      <c r="F650" s="55" t="n">
        <f aca="false">F651</f>
        <v>18.5</v>
      </c>
      <c r="G650" s="55" t="n">
        <f aca="false">G651</f>
        <v>0</v>
      </c>
      <c r="H650" s="55" t="n">
        <f aca="false">H651</f>
        <v>18.5</v>
      </c>
      <c r="I650" s="55" t="n">
        <f aca="false">I651</f>
        <v>0</v>
      </c>
      <c r="J650" s="55" t="n">
        <f aca="false">J651</f>
        <v>0</v>
      </c>
      <c r="K650" s="55" t="n">
        <f aca="false">K651</f>
        <v>0</v>
      </c>
      <c r="L650" s="55" t="n">
        <f aca="false">L651</f>
        <v>18.5</v>
      </c>
      <c r="M650" s="55" t="n">
        <f aca="false">M651</f>
        <v>0</v>
      </c>
      <c r="N650" s="55" t="n">
        <f aca="false">N651</f>
        <v>0</v>
      </c>
      <c r="O650" s="55" t="n">
        <f aca="false">O651</f>
        <v>18.5</v>
      </c>
      <c r="P650" s="55" t="n">
        <f aca="false">P651</f>
        <v>0</v>
      </c>
      <c r="Q650" s="55" t="n">
        <f aca="false">Q651</f>
        <v>0</v>
      </c>
      <c r="R650" s="55" t="n">
        <f aca="false">R651</f>
        <v>18.5</v>
      </c>
      <c r="S650" s="55" t="n">
        <f aca="false">S651</f>
        <v>18.5</v>
      </c>
      <c r="T650" s="55" t="n">
        <f aca="false">T651</f>
        <v>0</v>
      </c>
      <c r="U650" s="55" t="n">
        <f aca="false">U651</f>
        <v>18.5</v>
      </c>
      <c r="V650" s="55" t="n">
        <f aca="false">V651</f>
        <v>0</v>
      </c>
      <c r="W650" s="55" t="n">
        <f aca="false">W651</f>
        <v>18.5</v>
      </c>
      <c r="X650" s="55" t="n">
        <f aca="false">X651</f>
        <v>0</v>
      </c>
      <c r="Y650" s="55" t="n">
        <f aca="false">Y651</f>
        <v>18.5</v>
      </c>
      <c r="Z650" s="55" t="n">
        <f aca="false">Z651</f>
        <v>0</v>
      </c>
      <c r="AA650" s="55" t="n">
        <f aca="false">AA651</f>
        <v>0</v>
      </c>
      <c r="AB650" s="55" t="n">
        <f aca="false">AB651</f>
        <v>18.5</v>
      </c>
      <c r="AC650" s="55" t="n">
        <f aca="false">AC651</f>
        <v>18.5</v>
      </c>
      <c r="AD650" s="55" t="n">
        <f aca="false">AD651</f>
        <v>0</v>
      </c>
      <c r="AE650" s="55" t="n">
        <f aca="false">AE651</f>
        <v>18.5</v>
      </c>
      <c r="AF650" s="55" t="n">
        <f aca="false">AF651</f>
        <v>0</v>
      </c>
      <c r="AG650" s="55" t="n">
        <f aca="false">AG651</f>
        <v>18.5</v>
      </c>
      <c r="AH650" s="55" t="n">
        <f aca="false">AH651</f>
        <v>0</v>
      </c>
      <c r="AI650" s="55" t="n">
        <f aca="false">AI651</f>
        <v>18.5</v>
      </c>
      <c r="AJ650" s="55" t="n">
        <f aca="false">AJ651</f>
        <v>0</v>
      </c>
      <c r="AK650" s="55" t="n">
        <f aca="false">AK651</f>
        <v>0</v>
      </c>
      <c r="AL650" s="55" t="n">
        <f aca="false">AL651</f>
        <v>18.5</v>
      </c>
      <c r="AM650" s="123"/>
    </row>
    <row r="651" customFormat="false" ht="18.75" hidden="true" customHeight="false" outlineLevel="0" collapsed="false">
      <c r="A651" s="57"/>
      <c r="B651" s="57"/>
      <c r="C651" s="53" t="s">
        <v>604</v>
      </c>
      <c r="D651" s="53"/>
      <c r="E651" s="54" t="s">
        <v>605</v>
      </c>
      <c r="F651" s="55" t="n">
        <f aca="false">F652</f>
        <v>18.5</v>
      </c>
      <c r="G651" s="55" t="n">
        <f aca="false">G652</f>
        <v>0</v>
      </c>
      <c r="H651" s="55" t="n">
        <f aca="false">H652</f>
        <v>18.5</v>
      </c>
      <c r="I651" s="55" t="n">
        <f aca="false">I652</f>
        <v>0</v>
      </c>
      <c r="J651" s="55" t="n">
        <f aca="false">J652</f>
        <v>0</v>
      </c>
      <c r="K651" s="55" t="n">
        <f aca="false">K652</f>
        <v>0</v>
      </c>
      <c r="L651" s="55" t="n">
        <f aca="false">L652</f>
        <v>18.5</v>
      </c>
      <c r="M651" s="55" t="n">
        <f aca="false">M652</f>
        <v>0</v>
      </c>
      <c r="N651" s="55" t="n">
        <f aca="false">N652</f>
        <v>0</v>
      </c>
      <c r="O651" s="55" t="n">
        <f aca="false">O652</f>
        <v>18.5</v>
      </c>
      <c r="P651" s="55" t="n">
        <f aca="false">P652</f>
        <v>0</v>
      </c>
      <c r="Q651" s="55" t="n">
        <f aca="false">Q652</f>
        <v>0</v>
      </c>
      <c r="R651" s="55" t="n">
        <f aca="false">R652</f>
        <v>18.5</v>
      </c>
      <c r="S651" s="55" t="n">
        <f aca="false">S652</f>
        <v>18.5</v>
      </c>
      <c r="T651" s="55" t="n">
        <f aca="false">T652</f>
        <v>0</v>
      </c>
      <c r="U651" s="55" t="n">
        <f aca="false">U652</f>
        <v>18.5</v>
      </c>
      <c r="V651" s="55" t="n">
        <f aca="false">V652</f>
        <v>0</v>
      </c>
      <c r="W651" s="55" t="n">
        <f aca="false">W652</f>
        <v>18.5</v>
      </c>
      <c r="X651" s="55" t="n">
        <f aca="false">X652</f>
        <v>0</v>
      </c>
      <c r="Y651" s="55" t="n">
        <f aca="false">Y652</f>
        <v>18.5</v>
      </c>
      <c r="Z651" s="55" t="n">
        <f aca="false">Z652</f>
        <v>0</v>
      </c>
      <c r="AA651" s="55" t="n">
        <f aca="false">AA652</f>
        <v>0</v>
      </c>
      <c r="AB651" s="55" t="n">
        <f aca="false">AB652</f>
        <v>18.5</v>
      </c>
      <c r="AC651" s="55" t="n">
        <f aca="false">AC652</f>
        <v>18.5</v>
      </c>
      <c r="AD651" s="55" t="n">
        <f aca="false">AD652</f>
        <v>0</v>
      </c>
      <c r="AE651" s="55" t="n">
        <f aca="false">AE652</f>
        <v>18.5</v>
      </c>
      <c r="AF651" s="55" t="n">
        <f aca="false">AF652</f>
        <v>0</v>
      </c>
      <c r="AG651" s="55" t="n">
        <f aca="false">AG652</f>
        <v>18.5</v>
      </c>
      <c r="AH651" s="55" t="n">
        <f aca="false">AH652</f>
        <v>0</v>
      </c>
      <c r="AI651" s="55" t="n">
        <f aca="false">AI652</f>
        <v>18.5</v>
      </c>
      <c r="AJ651" s="55" t="n">
        <f aca="false">AJ652</f>
        <v>0</v>
      </c>
      <c r="AK651" s="55" t="n">
        <f aca="false">AK652</f>
        <v>0</v>
      </c>
      <c r="AL651" s="55" t="n">
        <f aca="false">AL652</f>
        <v>18.5</v>
      </c>
      <c r="AM651" s="123"/>
    </row>
    <row r="652" customFormat="false" ht="37.5" hidden="true" customHeight="false" outlineLevel="0" collapsed="false">
      <c r="A652" s="57"/>
      <c r="B652" s="57"/>
      <c r="C652" s="53" t="s">
        <v>606</v>
      </c>
      <c r="D652" s="53"/>
      <c r="E652" s="54" t="s">
        <v>607</v>
      </c>
      <c r="F652" s="55" t="n">
        <f aca="false">F653</f>
        <v>18.5</v>
      </c>
      <c r="G652" s="55" t="n">
        <f aca="false">G653</f>
        <v>0</v>
      </c>
      <c r="H652" s="55" t="n">
        <f aca="false">H653</f>
        <v>18.5</v>
      </c>
      <c r="I652" s="55" t="n">
        <f aca="false">I653</f>
        <v>0</v>
      </c>
      <c r="J652" s="55" t="n">
        <f aca="false">J653</f>
        <v>0</v>
      </c>
      <c r="K652" s="55" t="n">
        <f aca="false">K653</f>
        <v>0</v>
      </c>
      <c r="L652" s="55" t="n">
        <f aca="false">L653</f>
        <v>18.5</v>
      </c>
      <c r="M652" s="55" t="n">
        <f aca="false">M653</f>
        <v>0</v>
      </c>
      <c r="N652" s="55" t="n">
        <f aca="false">N653</f>
        <v>0</v>
      </c>
      <c r="O652" s="55" t="n">
        <f aca="false">O653</f>
        <v>18.5</v>
      </c>
      <c r="P652" s="55" t="n">
        <f aca="false">P653</f>
        <v>0</v>
      </c>
      <c r="Q652" s="55" t="n">
        <f aca="false">Q653</f>
        <v>0</v>
      </c>
      <c r="R652" s="55" t="n">
        <f aca="false">R653</f>
        <v>18.5</v>
      </c>
      <c r="S652" s="55" t="n">
        <f aca="false">S653</f>
        <v>18.5</v>
      </c>
      <c r="T652" s="55" t="n">
        <f aca="false">T653</f>
        <v>0</v>
      </c>
      <c r="U652" s="55" t="n">
        <f aca="false">U653</f>
        <v>18.5</v>
      </c>
      <c r="V652" s="55" t="n">
        <f aca="false">V653</f>
        <v>0</v>
      </c>
      <c r="W652" s="55" t="n">
        <f aca="false">W653</f>
        <v>18.5</v>
      </c>
      <c r="X652" s="55" t="n">
        <f aca="false">X653</f>
        <v>0</v>
      </c>
      <c r="Y652" s="55" t="n">
        <f aca="false">Y653</f>
        <v>18.5</v>
      </c>
      <c r="Z652" s="55" t="n">
        <f aca="false">Z653</f>
        <v>0</v>
      </c>
      <c r="AA652" s="55" t="n">
        <f aca="false">AA653</f>
        <v>0</v>
      </c>
      <c r="AB652" s="55" t="n">
        <f aca="false">AB653</f>
        <v>18.5</v>
      </c>
      <c r="AC652" s="55" t="n">
        <f aca="false">AC653</f>
        <v>18.5</v>
      </c>
      <c r="AD652" s="55" t="n">
        <f aca="false">AD653</f>
        <v>0</v>
      </c>
      <c r="AE652" s="55" t="n">
        <f aca="false">AE653</f>
        <v>18.5</v>
      </c>
      <c r="AF652" s="55" t="n">
        <f aca="false">AF653</f>
        <v>0</v>
      </c>
      <c r="AG652" s="55" t="n">
        <f aca="false">AG653</f>
        <v>18.5</v>
      </c>
      <c r="AH652" s="55" t="n">
        <f aca="false">AH653</f>
        <v>0</v>
      </c>
      <c r="AI652" s="55" t="n">
        <f aca="false">AI653</f>
        <v>18.5</v>
      </c>
      <c r="AJ652" s="55" t="n">
        <f aca="false">AJ653</f>
        <v>0</v>
      </c>
      <c r="AK652" s="55" t="n">
        <f aca="false">AK653</f>
        <v>0</v>
      </c>
      <c r="AL652" s="55" t="n">
        <f aca="false">AL653</f>
        <v>18.5</v>
      </c>
      <c r="AM652" s="123"/>
    </row>
    <row r="653" customFormat="false" ht="18.75" hidden="true" customHeight="false" outlineLevel="0" collapsed="false">
      <c r="A653" s="57"/>
      <c r="B653" s="57"/>
      <c r="C653" s="57" t="s">
        <v>608</v>
      </c>
      <c r="D653" s="57"/>
      <c r="E653" s="58" t="s">
        <v>609</v>
      </c>
      <c r="F653" s="59" t="n">
        <f aca="false">F654</f>
        <v>18.5</v>
      </c>
      <c r="G653" s="59" t="n">
        <f aca="false">G654</f>
        <v>0</v>
      </c>
      <c r="H653" s="59" t="n">
        <f aca="false">H654</f>
        <v>18.5</v>
      </c>
      <c r="I653" s="59" t="n">
        <f aca="false">I654</f>
        <v>0</v>
      </c>
      <c r="J653" s="59" t="n">
        <f aca="false">J654</f>
        <v>0</v>
      </c>
      <c r="K653" s="59" t="n">
        <f aca="false">K654</f>
        <v>0</v>
      </c>
      <c r="L653" s="59" t="n">
        <f aca="false">L654</f>
        <v>18.5</v>
      </c>
      <c r="M653" s="59" t="n">
        <f aca="false">M654</f>
        <v>0</v>
      </c>
      <c r="N653" s="59" t="n">
        <f aca="false">N654</f>
        <v>0</v>
      </c>
      <c r="O653" s="59" t="n">
        <f aca="false">O654</f>
        <v>18.5</v>
      </c>
      <c r="P653" s="59" t="n">
        <f aca="false">P654</f>
        <v>0</v>
      </c>
      <c r="Q653" s="59" t="n">
        <f aca="false">Q654</f>
        <v>0</v>
      </c>
      <c r="R653" s="59" t="n">
        <f aca="false">R654</f>
        <v>18.5</v>
      </c>
      <c r="S653" s="59" t="n">
        <f aca="false">S654</f>
        <v>18.5</v>
      </c>
      <c r="T653" s="59" t="n">
        <f aca="false">T654</f>
        <v>0</v>
      </c>
      <c r="U653" s="59" t="n">
        <f aca="false">U654</f>
        <v>18.5</v>
      </c>
      <c r="V653" s="59" t="n">
        <f aca="false">V654</f>
        <v>0</v>
      </c>
      <c r="W653" s="59" t="n">
        <f aca="false">W654</f>
        <v>18.5</v>
      </c>
      <c r="X653" s="59" t="n">
        <f aca="false">X654</f>
        <v>0</v>
      </c>
      <c r="Y653" s="59" t="n">
        <f aca="false">Y654</f>
        <v>18.5</v>
      </c>
      <c r="Z653" s="59" t="n">
        <f aca="false">Z654</f>
        <v>0</v>
      </c>
      <c r="AA653" s="59" t="n">
        <f aca="false">AA654</f>
        <v>0</v>
      </c>
      <c r="AB653" s="59" t="n">
        <f aca="false">AB654</f>
        <v>18.5</v>
      </c>
      <c r="AC653" s="59" t="n">
        <f aca="false">AC654</f>
        <v>18.5</v>
      </c>
      <c r="AD653" s="59" t="n">
        <f aca="false">AD654</f>
        <v>0</v>
      </c>
      <c r="AE653" s="59" t="n">
        <f aca="false">AE654</f>
        <v>18.5</v>
      </c>
      <c r="AF653" s="59" t="n">
        <f aca="false">AF654</f>
        <v>0</v>
      </c>
      <c r="AG653" s="59" t="n">
        <f aca="false">AG654</f>
        <v>18.5</v>
      </c>
      <c r="AH653" s="59" t="n">
        <f aca="false">AH654</f>
        <v>0</v>
      </c>
      <c r="AI653" s="59" t="n">
        <f aca="false">AI654</f>
        <v>18.5</v>
      </c>
      <c r="AJ653" s="59" t="n">
        <f aca="false">AJ654</f>
        <v>0</v>
      </c>
      <c r="AK653" s="59" t="n">
        <f aca="false">AK654</f>
        <v>0</v>
      </c>
      <c r="AL653" s="59" t="n">
        <f aca="false">AL654</f>
        <v>18.5</v>
      </c>
      <c r="AM653" s="123"/>
    </row>
    <row r="654" customFormat="false" ht="18.75" hidden="true" customHeight="false" outlineLevel="0" collapsed="false">
      <c r="A654" s="57"/>
      <c r="B654" s="57"/>
      <c r="C654" s="57"/>
      <c r="D654" s="57" t="s">
        <v>92</v>
      </c>
      <c r="E654" s="60" t="s">
        <v>93</v>
      </c>
      <c r="F654" s="59" t="n">
        <v>18.5</v>
      </c>
      <c r="G654" s="59"/>
      <c r="H654" s="59" t="n">
        <f aca="false">SUM(F654:G654)</f>
        <v>18.5</v>
      </c>
      <c r="I654" s="59"/>
      <c r="J654" s="59"/>
      <c r="K654" s="59"/>
      <c r="L654" s="59" t="n">
        <f aca="false">SUM(H654:K654)</f>
        <v>18.5</v>
      </c>
      <c r="M654" s="59"/>
      <c r="N654" s="59"/>
      <c r="O654" s="59" t="n">
        <f aca="false">SUM(L654:N654)</f>
        <v>18.5</v>
      </c>
      <c r="P654" s="59"/>
      <c r="Q654" s="59"/>
      <c r="R654" s="59" t="n">
        <f aca="false">SUM(O654:Q654)</f>
        <v>18.5</v>
      </c>
      <c r="S654" s="59" t="n">
        <v>18.5</v>
      </c>
      <c r="T654" s="59"/>
      <c r="U654" s="59" t="n">
        <f aca="false">SUM(S654:T654)</f>
        <v>18.5</v>
      </c>
      <c r="V654" s="59"/>
      <c r="W654" s="59" t="n">
        <f aca="false">SUM(U654:V654)</f>
        <v>18.5</v>
      </c>
      <c r="X654" s="59"/>
      <c r="Y654" s="59" t="n">
        <f aca="false">SUM(W654:X654)</f>
        <v>18.5</v>
      </c>
      <c r="Z654" s="59"/>
      <c r="AA654" s="59"/>
      <c r="AB654" s="59" t="n">
        <f aca="false">SUM(Y654:AA654)</f>
        <v>18.5</v>
      </c>
      <c r="AC654" s="59" t="n">
        <v>18.5</v>
      </c>
      <c r="AD654" s="59"/>
      <c r="AE654" s="59" t="n">
        <f aca="false">SUM(AC654:AD654)</f>
        <v>18.5</v>
      </c>
      <c r="AF654" s="59"/>
      <c r="AG654" s="59" t="n">
        <f aca="false">SUM(AE654:AF654)</f>
        <v>18.5</v>
      </c>
      <c r="AH654" s="59"/>
      <c r="AI654" s="59" t="n">
        <f aca="false">SUM(AG654:AH654)</f>
        <v>18.5</v>
      </c>
      <c r="AJ654" s="59"/>
      <c r="AK654" s="59"/>
      <c r="AL654" s="59" t="n">
        <f aca="false">SUM(AI654:AK654)</f>
        <v>18.5</v>
      </c>
      <c r="AM654" s="123"/>
    </row>
    <row r="655" customFormat="false" ht="18.75" hidden="true" customHeight="false" outlineLevel="0" collapsed="false">
      <c r="A655" s="57"/>
      <c r="B655" s="57"/>
      <c r="C655" s="57"/>
      <c r="D655" s="57"/>
      <c r="E655" s="58"/>
      <c r="F655" s="59"/>
      <c r="G655" s="59"/>
      <c r="H655" s="59"/>
      <c r="I655" s="59"/>
      <c r="J655" s="59"/>
      <c r="K655" s="59"/>
      <c r="L655" s="59"/>
      <c r="M655" s="59"/>
      <c r="N655" s="59"/>
      <c r="O655" s="59"/>
      <c r="P655" s="59"/>
      <c r="Q655" s="59"/>
      <c r="R655" s="59"/>
      <c r="S655" s="59"/>
      <c r="T655" s="59"/>
      <c r="U655" s="59"/>
      <c r="V655" s="59"/>
      <c r="W655" s="59"/>
      <c r="X655" s="59"/>
      <c r="Y655" s="59"/>
      <c r="Z655" s="59"/>
      <c r="AA655" s="59"/>
      <c r="AB655" s="59"/>
      <c r="AC655" s="59"/>
      <c r="AD655" s="59"/>
      <c r="AE655" s="59"/>
      <c r="AF655" s="59"/>
      <c r="AG655" s="59"/>
      <c r="AH655" s="59"/>
      <c r="AI655" s="59"/>
      <c r="AJ655" s="59"/>
      <c r="AK655" s="59"/>
      <c r="AL655" s="59"/>
      <c r="AM655" s="123"/>
    </row>
    <row r="656" customFormat="false" ht="18.75" hidden="true" customHeight="false" outlineLevel="0" collapsed="false">
      <c r="A656" s="53" t="s">
        <v>816</v>
      </c>
      <c r="B656" s="53"/>
      <c r="C656" s="53"/>
      <c r="D656" s="53"/>
      <c r="E656" s="54" t="s">
        <v>817</v>
      </c>
      <c r="F656" s="55" t="n">
        <f aca="false">F657+F690</f>
        <v>52512.72972</v>
      </c>
      <c r="G656" s="55" t="n">
        <f aca="false">G657+G690</f>
        <v>0</v>
      </c>
      <c r="H656" s="55" t="n">
        <f aca="false">H657+H690</f>
        <v>52512.72972</v>
      </c>
      <c r="I656" s="55" t="n">
        <f aca="false">I657+I690</f>
        <v>0</v>
      </c>
      <c r="J656" s="55" t="n">
        <f aca="false">J657+J690</f>
        <v>0</v>
      </c>
      <c r="K656" s="55" t="n">
        <f aca="false">K657+K690</f>
        <v>0</v>
      </c>
      <c r="L656" s="55" t="n">
        <f aca="false">L657+L690</f>
        <v>52512.72972</v>
      </c>
      <c r="M656" s="55" t="n">
        <f aca="false">M657+M690</f>
        <v>0</v>
      </c>
      <c r="N656" s="55" t="n">
        <f aca="false">N657+N690</f>
        <v>0</v>
      </c>
      <c r="O656" s="55" t="n">
        <f aca="false">O657+O690</f>
        <v>52512.72972</v>
      </c>
      <c r="P656" s="55" t="n">
        <f aca="false">P657+P690</f>
        <v>0</v>
      </c>
      <c r="Q656" s="55" t="n">
        <f aca="false">Q657+Q690</f>
        <v>0</v>
      </c>
      <c r="R656" s="55" t="n">
        <f aca="false">R657+R690</f>
        <v>52512.72972</v>
      </c>
      <c r="S656" s="55" t="n">
        <f aca="false">S657+S690</f>
        <v>60853.64706</v>
      </c>
      <c r="T656" s="55" t="n">
        <f aca="false">T657+T690</f>
        <v>0</v>
      </c>
      <c r="U656" s="55" t="n">
        <f aca="false">U657+U690</f>
        <v>60853.64706</v>
      </c>
      <c r="V656" s="55" t="n">
        <f aca="false">V657+V690</f>
        <v>0</v>
      </c>
      <c r="W656" s="55" t="n">
        <f aca="false">W657+W690</f>
        <v>60853.64706</v>
      </c>
      <c r="X656" s="55" t="n">
        <f aca="false">X657+X690</f>
        <v>0</v>
      </c>
      <c r="Y656" s="55" t="n">
        <f aca="false">Y657+Y690</f>
        <v>60853.64706</v>
      </c>
      <c r="Z656" s="55" t="n">
        <f aca="false">Z657+Z690</f>
        <v>0</v>
      </c>
      <c r="AA656" s="55" t="n">
        <f aca="false">AA657+AA690</f>
        <v>0</v>
      </c>
      <c r="AB656" s="55" t="n">
        <f aca="false">AB657+AB690</f>
        <v>60853.64706</v>
      </c>
      <c r="AC656" s="55" t="n">
        <f aca="false">AC657+AC690</f>
        <v>28156.1</v>
      </c>
      <c r="AD656" s="55" t="n">
        <f aca="false">AD657+AD690</f>
        <v>0</v>
      </c>
      <c r="AE656" s="55" t="n">
        <f aca="false">AE657+AE690</f>
        <v>28156.1</v>
      </c>
      <c r="AF656" s="55" t="n">
        <f aca="false">AF657+AF690</f>
        <v>0</v>
      </c>
      <c r="AG656" s="55" t="n">
        <f aca="false">AG657+AG690</f>
        <v>28156.1</v>
      </c>
      <c r="AH656" s="55" t="n">
        <f aca="false">AH657+AH690</f>
        <v>0</v>
      </c>
      <c r="AI656" s="55" t="n">
        <f aca="false">AI657+AI690</f>
        <v>28156.1</v>
      </c>
      <c r="AJ656" s="55" t="n">
        <f aca="false">AJ657+AJ690</f>
        <v>0</v>
      </c>
      <c r="AK656" s="55" t="n">
        <f aca="false">AK657+AK690</f>
        <v>0</v>
      </c>
      <c r="AL656" s="55" t="n">
        <f aca="false">AL657+AL690</f>
        <v>28156.1</v>
      </c>
      <c r="AM656" s="123"/>
    </row>
    <row r="657" customFormat="false" ht="18.75" hidden="true" customHeight="false" outlineLevel="0" collapsed="false">
      <c r="A657" s="53"/>
      <c r="B657" s="66" t="s">
        <v>718</v>
      </c>
      <c r="C657" s="66"/>
      <c r="D657" s="66"/>
      <c r="E657" s="98" t="s">
        <v>719</v>
      </c>
      <c r="F657" s="55" t="n">
        <f aca="false">F658+F666</f>
        <v>52485.52972</v>
      </c>
      <c r="G657" s="55" t="n">
        <f aca="false">G658+G666</f>
        <v>0</v>
      </c>
      <c r="H657" s="55" t="n">
        <f aca="false">H658+H666</f>
        <v>52485.52972</v>
      </c>
      <c r="I657" s="55" t="n">
        <f aca="false">I658+I666</f>
        <v>0</v>
      </c>
      <c r="J657" s="55" t="n">
        <f aca="false">J658+J666</f>
        <v>0</v>
      </c>
      <c r="K657" s="55" t="n">
        <f aca="false">K658+K666</f>
        <v>0</v>
      </c>
      <c r="L657" s="55" t="n">
        <f aca="false">L658+L666</f>
        <v>52485.52972</v>
      </c>
      <c r="M657" s="55" t="n">
        <f aca="false">M658+M666</f>
        <v>0</v>
      </c>
      <c r="N657" s="55" t="n">
        <f aca="false">N658+N666</f>
        <v>0</v>
      </c>
      <c r="O657" s="55" t="n">
        <f aca="false">O658+O666</f>
        <v>52485.52972</v>
      </c>
      <c r="P657" s="55" t="n">
        <f aca="false">P658+P666</f>
        <v>0</v>
      </c>
      <c r="Q657" s="55" t="n">
        <f aca="false">Q658+Q666</f>
        <v>0</v>
      </c>
      <c r="R657" s="55" t="n">
        <f aca="false">R658+R666</f>
        <v>52485.52972</v>
      </c>
      <c r="S657" s="55" t="n">
        <f aca="false">S658+S666</f>
        <v>60826.44706</v>
      </c>
      <c r="T657" s="55" t="n">
        <f aca="false">T658+T666</f>
        <v>0</v>
      </c>
      <c r="U657" s="55" t="n">
        <f aca="false">U658+U666</f>
        <v>60826.44706</v>
      </c>
      <c r="V657" s="55" t="n">
        <f aca="false">V658+V666</f>
        <v>0</v>
      </c>
      <c r="W657" s="55" t="n">
        <f aca="false">W658+W666</f>
        <v>60826.44706</v>
      </c>
      <c r="X657" s="55" t="n">
        <f aca="false">X658+X666</f>
        <v>0</v>
      </c>
      <c r="Y657" s="55" t="n">
        <f aca="false">Y658+Y666</f>
        <v>60826.44706</v>
      </c>
      <c r="Z657" s="55" t="n">
        <f aca="false">Z658+Z666</f>
        <v>0</v>
      </c>
      <c r="AA657" s="55" t="n">
        <f aca="false">AA658+AA666</f>
        <v>0</v>
      </c>
      <c r="AB657" s="55" t="n">
        <f aca="false">AB658+AB666</f>
        <v>60826.44706</v>
      </c>
      <c r="AC657" s="55" t="n">
        <f aca="false">AC658+AC666</f>
        <v>28124.1</v>
      </c>
      <c r="AD657" s="55" t="n">
        <f aca="false">AD658+AD666</f>
        <v>0</v>
      </c>
      <c r="AE657" s="55" t="n">
        <f aca="false">AE658+AE666</f>
        <v>28124.1</v>
      </c>
      <c r="AF657" s="55" t="n">
        <f aca="false">AF658+AF666</f>
        <v>0</v>
      </c>
      <c r="AG657" s="55" t="n">
        <f aca="false">AG658+AG666</f>
        <v>28124.1</v>
      </c>
      <c r="AH657" s="55" t="n">
        <f aca="false">AH658+AH666</f>
        <v>0</v>
      </c>
      <c r="AI657" s="55" t="n">
        <f aca="false">AI658+AI666</f>
        <v>28124.1</v>
      </c>
      <c r="AJ657" s="55" t="n">
        <f aca="false">AJ658+AJ666</f>
        <v>0</v>
      </c>
      <c r="AK657" s="55" t="n">
        <f aca="false">AK658+AK666</f>
        <v>0</v>
      </c>
      <c r="AL657" s="55" t="n">
        <f aca="false">AL658+AL666</f>
        <v>28124.1</v>
      </c>
      <c r="AM657" s="123"/>
    </row>
    <row r="658" customFormat="false" ht="37.5" hidden="true" customHeight="false" outlineLevel="0" collapsed="false">
      <c r="A658" s="53"/>
      <c r="B658" s="124" t="s">
        <v>738</v>
      </c>
      <c r="C658" s="66"/>
      <c r="D658" s="66"/>
      <c r="E658" s="98" t="s">
        <v>739</v>
      </c>
      <c r="F658" s="55" t="n">
        <f aca="false">F659</f>
        <v>20411.4</v>
      </c>
      <c r="G658" s="55" t="n">
        <f aca="false">G659</f>
        <v>0</v>
      </c>
      <c r="H658" s="55" t="n">
        <f aca="false">H659</f>
        <v>20411.4</v>
      </c>
      <c r="I658" s="55" t="n">
        <f aca="false">I659</f>
        <v>0</v>
      </c>
      <c r="J658" s="55" t="n">
        <f aca="false">J659</f>
        <v>0</v>
      </c>
      <c r="K658" s="55" t="n">
        <f aca="false">K659</f>
        <v>0</v>
      </c>
      <c r="L658" s="55" t="n">
        <f aca="false">L659</f>
        <v>20411.4</v>
      </c>
      <c r="M658" s="55" t="n">
        <f aca="false">M659</f>
        <v>0</v>
      </c>
      <c r="N658" s="55" t="n">
        <f aca="false">N659</f>
        <v>0</v>
      </c>
      <c r="O658" s="55" t="n">
        <f aca="false">O659</f>
        <v>20411.4</v>
      </c>
      <c r="P658" s="55" t="n">
        <f aca="false">P659</f>
        <v>0</v>
      </c>
      <c r="Q658" s="55" t="n">
        <f aca="false">Q659</f>
        <v>0</v>
      </c>
      <c r="R658" s="55" t="n">
        <f aca="false">R659</f>
        <v>20411.4</v>
      </c>
      <c r="S658" s="55" t="n">
        <f aca="false">S659</f>
        <v>20185.2</v>
      </c>
      <c r="T658" s="55" t="n">
        <f aca="false">T659</f>
        <v>0</v>
      </c>
      <c r="U658" s="55" t="n">
        <f aca="false">U659</f>
        <v>20185.2</v>
      </c>
      <c r="V658" s="55" t="n">
        <f aca="false">V659</f>
        <v>0</v>
      </c>
      <c r="W658" s="55" t="n">
        <f aca="false">W659</f>
        <v>20185.2</v>
      </c>
      <c r="X658" s="55" t="n">
        <f aca="false">X659</f>
        <v>0</v>
      </c>
      <c r="Y658" s="55" t="n">
        <f aca="false">Y659</f>
        <v>20185.2</v>
      </c>
      <c r="Z658" s="55" t="n">
        <f aca="false">Z659</f>
        <v>0</v>
      </c>
      <c r="AA658" s="55" t="n">
        <f aca="false">AA659</f>
        <v>0</v>
      </c>
      <c r="AB658" s="55" t="n">
        <f aca="false">AB659</f>
        <v>20185.2</v>
      </c>
      <c r="AC658" s="55" t="n">
        <f aca="false">AC659</f>
        <v>20195.6</v>
      </c>
      <c r="AD658" s="55" t="n">
        <f aca="false">AD659</f>
        <v>0</v>
      </c>
      <c r="AE658" s="55" t="n">
        <f aca="false">AE659</f>
        <v>20195.6</v>
      </c>
      <c r="AF658" s="55" t="n">
        <f aca="false">AF659</f>
        <v>0</v>
      </c>
      <c r="AG658" s="55" t="n">
        <f aca="false">AG659</f>
        <v>20195.6</v>
      </c>
      <c r="AH658" s="55" t="n">
        <f aca="false">AH659</f>
        <v>0</v>
      </c>
      <c r="AI658" s="55" t="n">
        <f aca="false">AI659</f>
        <v>20195.6</v>
      </c>
      <c r="AJ658" s="55" t="n">
        <f aca="false">AJ659</f>
        <v>0</v>
      </c>
      <c r="AK658" s="55" t="n">
        <f aca="false">AK659</f>
        <v>0</v>
      </c>
      <c r="AL658" s="55" t="n">
        <f aca="false">AL659</f>
        <v>20195.6</v>
      </c>
      <c r="AM658" s="123"/>
    </row>
    <row r="659" customFormat="false" ht="18.75" hidden="true" customHeight="false" outlineLevel="0" collapsed="false">
      <c r="A659" s="53"/>
      <c r="B659" s="53"/>
      <c r="C659" s="53" t="s">
        <v>290</v>
      </c>
      <c r="D659" s="53"/>
      <c r="E659" s="54" t="s">
        <v>291</v>
      </c>
      <c r="F659" s="55" t="n">
        <f aca="false">F660</f>
        <v>20411.4</v>
      </c>
      <c r="G659" s="55" t="n">
        <f aca="false">G660</f>
        <v>0</v>
      </c>
      <c r="H659" s="55" t="n">
        <f aca="false">H660</f>
        <v>20411.4</v>
      </c>
      <c r="I659" s="55" t="n">
        <f aca="false">I660</f>
        <v>0</v>
      </c>
      <c r="J659" s="55" t="n">
        <f aca="false">J660</f>
        <v>0</v>
      </c>
      <c r="K659" s="55" t="n">
        <f aca="false">K660</f>
        <v>0</v>
      </c>
      <c r="L659" s="55" t="n">
        <f aca="false">L660</f>
        <v>20411.4</v>
      </c>
      <c r="M659" s="55" t="n">
        <f aca="false">M660</f>
        <v>0</v>
      </c>
      <c r="N659" s="55" t="n">
        <f aca="false">N660</f>
        <v>0</v>
      </c>
      <c r="O659" s="55" t="n">
        <f aca="false">O660</f>
        <v>20411.4</v>
      </c>
      <c r="P659" s="55" t="n">
        <f aca="false">P660</f>
        <v>0</v>
      </c>
      <c r="Q659" s="55" t="n">
        <f aca="false">Q660</f>
        <v>0</v>
      </c>
      <c r="R659" s="55" t="n">
        <f aca="false">R660</f>
        <v>20411.4</v>
      </c>
      <c r="S659" s="55" t="n">
        <f aca="false">S660</f>
        <v>20185.2</v>
      </c>
      <c r="T659" s="55" t="n">
        <f aca="false">T660</f>
        <v>0</v>
      </c>
      <c r="U659" s="55" t="n">
        <f aca="false">U660</f>
        <v>20185.2</v>
      </c>
      <c r="V659" s="55" t="n">
        <f aca="false">V660</f>
        <v>0</v>
      </c>
      <c r="W659" s="55" t="n">
        <f aca="false">W660</f>
        <v>20185.2</v>
      </c>
      <c r="X659" s="55" t="n">
        <f aca="false">X660</f>
        <v>0</v>
      </c>
      <c r="Y659" s="55" t="n">
        <f aca="false">Y660</f>
        <v>20185.2</v>
      </c>
      <c r="Z659" s="55" t="n">
        <f aca="false">Z660</f>
        <v>0</v>
      </c>
      <c r="AA659" s="55" t="n">
        <f aca="false">AA660</f>
        <v>0</v>
      </c>
      <c r="AB659" s="55" t="n">
        <f aca="false">AB660</f>
        <v>20185.2</v>
      </c>
      <c r="AC659" s="55" t="n">
        <f aca="false">AC660</f>
        <v>20195.6</v>
      </c>
      <c r="AD659" s="55" t="n">
        <f aca="false">AD660</f>
        <v>0</v>
      </c>
      <c r="AE659" s="55" t="n">
        <f aca="false">AE660</f>
        <v>20195.6</v>
      </c>
      <c r="AF659" s="55" t="n">
        <f aca="false">AF660</f>
        <v>0</v>
      </c>
      <c r="AG659" s="55" t="n">
        <f aca="false">AG660</f>
        <v>20195.6</v>
      </c>
      <c r="AH659" s="55" t="n">
        <f aca="false">AH660</f>
        <v>0</v>
      </c>
      <c r="AI659" s="55" t="n">
        <f aca="false">AI660</f>
        <v>20195.6</v>
      </c>
      <c r="AJ659" s="55" t="n">
        <f aca="false">AJ660</f>
        <v>0</v>
      </c>
      <c r="AK659" s="55" t="n">
        <f aca="false">AK660</f>
        <v>0</v>
      </c>
      <c r="AL659" s="55" t="n">
        <f aca="false">AL660</f>
        <v>20195.6</v>
      </c>
      <c r="AM659" s="123"/>
    </row>
    <row r="660" customFormat="false" ht="37.5" hidden="true" customHeight="false" outlineLevel="0" collapsed="false">
      <c r="A660" s="53"/>
      <c r="B660" s="53"/>
      <c r="C660" s="53" t="s">
        <v>327</v>
      </c>
      <c r="D660" s="53"/>
      <c r="E660" s="54" t="s">
        <v>328</v>
      </c>
      <c r="F660" s="55" t="n">
        <f aca="false">F661</f>
        <v>20411.4</v>
      </c>
      <c r="G660" s="55" t="n">
        <f aca="false">G661</f>
        <v>0</v>
      </c>
      <c r="H660" s="55" t="n">
        <f aca="false">H661</f>
        <v>20411.4</v>
      </c>
      <c r="I660" s="55" t="n">
        <f aca="false">I661</f>
        <v>0</v>
      </c>
      <c r="J660" s="55" t="n">
        <f aca="false">J661</f>
        <v>0</v>
      </c>
      <c r="K660" s="55" t="n">
        <f aca="false">K661</f>
        <v>0</v>
      </c>
      <c r="L660" s="55" t="n">
        <f aca="false">L661</f>
        <v>20411.4</v>
      </c>
      <c r="M660" s="55" t="n">
        <f aca="false">M661</f>
        <v>0</v>
      </c>
      <c r="N660" s="55" t="n">
        <f aca="false">N661</f>
        <v>0</v>
      </c>
      <c r="O660" s="55" t="n">
        <f aca="false">O661</f>
        <v>20411.4</v>
      </c>
      <c r="P660" s="55" t="n">
        <f aca="false">P661</f>
        <v>0</v>
      </c>
      <c r="Q660" s="55" t="n">
        <f aca="false">Q661</f>
        <v>0</v>
      </c>
      <c r="R660" s="55" t="n">
        <f aca="false">R661</f>
        <v>20411.4</v>
      </c>
      <c r="S660" s="55" t="n">
        <f aca="false">S661</f>
        <v>20185.2</v>
      </c>
      <c r="T660" s="55" t="n">
        <f aca="false">T661</f>
        <v>0</v>
      </c>
      <c r="U660" s="55" t="n">
        <f aca="false">U661</f>
        <v>20185.2</v>
      </c>
      <c r="V660" s="55" t="n">
        <f aca="false">V661</f>
        <v>0</v>
      </c>
      <c r="W660" s="55" t="n">
        <f aca="false">W661</f>
        <v>20185.2</v>
      </c>
      <c r="X660" s="55" t="n">
        <f aca="false">X661</f>
        <v>0</v>
      </c>
      <c r="Y660" s="55" t="n">
        <f aca="false">Y661</f>
        <v>20185.2</v>
      </c>
      <c r="Z660" s="55" t="n">
        <f aca="false">Z661</f>
        <v>0</v>
      </c>
      <c r="AA660" s="55" t="n">
        <f aca="false">AA661</f>
        <v>0</v>
      </c>
      <c r="AB660" s="55" t="n">
        <f aca="false">AB661</f>
        <v>20185.2</v>
      </c>
      <c r="AC660" s="55" t="n">
        <f aca="false">AC661</f>
        <v>20195.6</v>
      </c>
      <c r="AD660" s="55" t="n">
        <f aca="false">AD661</f>
        <v>0</v>
      </c>
      <c r="AE660" s="55" t="n">
        <f aca="false">AE661</f>
        <v>20195.6</v>
      </c>
      <c r="AF660" s="55" t="n">
        <f aca="false">AF661</f>
        <v>0</v>
      </c>
      <c r="AG660" s="55" t="n">
        <f aca="false">AG661</f>
        <v>20195.6</v>
      </c>
      <c r="AH660" s="55" t="n">
        <f aca="false">AH661</f>
        <v>0</v>
      </c>
      <c r="AI660" s="55" t="n">
        <f aca="false">AI661</f>
        <v>20195.6</v>
      </c>
      <c r="AJ660" s="55" t="n">
        <f aca="false">AJ661</f>
        <v>0</v>
      </c>
      <c r="AK660" s="55" t="n">
        <f aca="false">AK661</f>
        <v>0</v>
      </c>
      <c r="AL660" s="55" t="n">
        <f aca="false">AL661</f>
        <v>20195.6</v>
      </c>
      <c r="AM660" s="123"/>
    </row>
    <row r="661" customFormat="false" ht="37.5" hidden="true" customHeight="false" outlineLevel="0" collapsed="false">
      <c r="A661" s="53"/>
      <c r="B661" s="53"/>
      <c r="C661" s="53" t="s">
        <v>329</v>
      </c>
      <c r="D661" s="53"/>
      <c r="E661" s="54" t="s">
        <v>106</v>
      </c>
      <c r="F661" s="55" t="n">
        <f aca="false">F662</f>
        <v>20411.4</v>
      </c>
      <c r="G661" s="55" t="n">
        <f aca="false">G662</f>
        <v>0</v>
      </c>
      <c r="H661" s="55" t="n">
        <f aca="false">H662</f>
        <v>20411.4</v>
      </c>
      <c r="I661" s="55" t="n">
        <f aca="false">I662</f>
        <v>0</v>
      </c>
      <c r="J661" s="55" t="n">
        <f aca="false">J662</f>
        <v>0</v>
      </c>
      <c r="K661" s="55" t="n">
        <f aca="false">K662</f>
        <v>0</v>
      </c>
      <c r="L661" s="55" t="n">
        <f aca="false">L662</f>
        <v>20411.4</v>
      </c>
      <c r="M661" s="55" t="n">
        <f aca="false">M662</f>
        <v>0</v>
      </c>
      <c r="N661" s="55" t="n">
        <f aca="false">N662</f>
        <v>0</v>
      </c>
      <c r="O661" s="55" t="n">
        <f aca="false">O662</f>
        <v>20411.4</v>
      </c>
      <c r="P661" s="55" t="n">
        <f aca="false">P662</f>
        <v>0</v>
      </c>
      <c r="Q661" s="55" t="n">
        <f aca="false">Q662</f>
        <v>0</v>
      </c>
      <c r="R661" s="55" t="n">
        <f aca="false">R662</f>
        <v>20411.4</v>
      </c>
      <c r="S661" s="55" t="n">
        <f aca="false">S662</f>
        <v>20185.2</v>
      </c>
      <c r="T661" s="55" t="n">
        <f aca="false">T662</f>
        <v>0</v>
      </c>
      <c r="U661" s="55" t="n">
        <f aca="false">U662</f>
        <v>20185.2</v>
      </c>
      <c r="V661" s="55" t="n">
        <f aca="false">V662</f>
        <v>0</v>
      </c>
      <c r="W661" s="55" t="n">
        <f aca="false">W662</f>
        <v>20185.2</v>
      </c>
      <c r="X661" s="55" t="n">
        <f aca="false">X662</f>
        <v>0</v>
      </c>
      <c r="Y661" s="55" t="n">
        <f aca="false">Y662</f>
        <v>20185.2</v>
      </c>
      <c r="Z661" s="55" t="n">
        <f aca="false">Z662</f>
        <v>0</v>
      </c>
      <c r="AA661" s="55" t="n">
        <f aca="false">AA662</f>
        <v>0</v>
      </c>
      <c r="AB661" s="55" t="n">
        <f aca="false">AB662</f>
        <v>20185.2</v>
      </c>
      <c r="AC661" s="55" t="n">
        <f aca="false">AC662</f>
        <v>20195.6</v>
      </c>
      <c r="AD661" s="55" t="n">
        <f aca="false">AD662</f>
        <v>0</v>
      </c>
      <c r="AE661" s="55" t="n">
        <f aca="false">AE662</f>
        <v>20195.6</v>
      </c>
      <c r="AF661" s="55" t="n">
        <f aca="false">AF662</f>
        <v>0</v>
      </c>
      <c r="AG661" s="55" t="n">
        <f aca="false">AG662</f>
        <v>20195.6</v>
      </c>
      <c r="AH661" s="55" t="n">
        <f aca="false">AH662</f>
        <v>0</v>
      </c>
      <c r="AI661" s="55" t="n">
        <f aca="false">AI662</f>
        <v>20195.6</v>
      </c>
      <c r="AJ661" s="55" t="n">
        <f aca="false">AJ662</f>
        <v>0</v>
      </c>
      <c r="AK661" s="55" t="n">
        <f aca="false">AK662</f>
        <v>0</v>
      </c>
      <c r="AL661" s="55" t="n">
        <f aca="false">AL662</f>
        <v>20195.6</v>
      </c>
      <c r="AM661" s="123"/>
    </row>
    <row r="662" customFormat="false" ht="18.75" hidden="true" customHeight="false" outlineLevel="0" collapsed="false">
      <c r="A662" s="53"/>
      <c r="B662" s="53"/>
      <c r="C662" s="57" t="s">
        <v>330</v>
      </c>
      <c r="D662" s="57"/>
      <c r="E662" s="58" t="s">
        <v>108</v>
      </c>
      <c r="F662" s="59" t="n">
        <f aca="false">SUM(F663:F665)</f>
        <v>20411.4</v>
      </c>
      <c r="G662" s="59" t="n">
        <f aca="false">SUM(G663:G665)</f>
        <v>0</v>
      </c>
      <c r="H662" s="59" t="n">
        <f aca="false">SUM(H663:H665)</f>
        <v>20411.4</v>
      </c>
      <c r="I662" s="59" t="n">
        <f aca="false">SUM(I663:I665)</f>
        <v>0</v>
      </c>
      <c r="J662" s="59" t="n">
        <f aca="false">SUM(J663:J665)</f>
        <v>0</v>
      </c>
      <c r="K662" s="59" t="n">
        <f aca="false">SUM(K663:K665)</f>
        <v>0</v>
      </c>
      <c r="L662" s="59" t="n">
        <f aca="false">SUM(L663:L665)</f>
        <v>20411.4</v>
      </c>
      <c r="M662" s="59" t="n">
        <f aca="false">SUM(M663:M665)</f>
        <v>0</v>
      </c>
      <c r="N662" s="59" t="n">
        <f aca="false">SUM(N663:N665)</f>
        <v>0</v>
      </c>
      <c r="O662" s="59" t="n">
        <f aca="false">SUM(O663:O665)</f>
        <v>20411.4</v>
      </c>
      <c r="P662" s="59" t="n">
        <f aca="false">SUM(P663:P665)</f>
        <v>0</v>
      </c>
      <c r="Q662" s="59" t="n">
        <f aca="false">SUM(Q663:Q665)</f>
        <v>0</v>
      </c>
      <c r="R662" s="59" t="n">
        <f aca="false">SUM(R663:R665)</f>
        <v>20411.4</v>
      </c>
      <c r="S662" s="59" t="n">
        <f aca="false">SUM(S663:S665)</f>
        <v>20185.2</v>
      </c>
      <c r="T662" s="59" t="n">
        <f aca="false">SUM(T663:T665)</f>
        <v>0</v>
      </c>
      <c r="U662" s="59" t="n">
        <f aca="false">SUM(U663:U665)</f>
        <v>20185.2</v>
      </c>
      <c r="V662" s="59" t="n">
        <f aca="false">SUM(V663:V665)</f>
        <v>0</v>
      </c>
      <c r="W662" s="59" t="n">
        <f aca="false">SUM(W663:W665)</f>
        <v>20185.2</v>
      </c>
      <c r="X662" s="59" t="n">
        <f aca="false">SUM(X663:X665)</f>
        <v>0</v>
      </c>
      <c r="Y662" s="59" t="n">
        <f aca="false">SUM(Y663:Y665)</f>
        <v>20185.2</v>
      </c>
      <c r="Z662" s="59" t="n">
        <f aca="false">SUM(Z663:Z665)</f>
        <v>0</v>
      </c>
      <c r="AA662" s="59" t="n">
        <f aca="false">SUM(AA663:AA665)</f>
        <v>0</v>
      </c>
      <c r="AB662" s="59" t="n">
        <f aca="false">SUM(AB663:AB665)</f>
        <v>20185.2</v>
      </c>
      <c r="AC662" s="59" t="n">
        <f aca="false">SUM(AC663:AC665)</f>
        <v>20195.6</v>
      </c>
      <c r="AD662" s="59" t="n">
        <f aca="false">SUM(AD663:AD665)</f>
        <v>0</v>
      </c>
      <c r="AE662" s="59" t="n">
        <f aca="false">SUM(AE663:AE665)</f>
        <v>20195.6</v>
      </c>
      <c r="AF662" s="59" t="n">
        <f aca="false">SUM(AF663:AF665)</f>
        <v>0</v>
      </c>
      <c r="AG662" s="59" t="n">
        <f aca="false">SUM(AG663:AG665)</f>
        <v>20195.6</v>
      </c>
      <c r="AH662" s="59" t="n">
        <f aca="false">SUM(AH663:AH665)</f>
        <v>0</v>
      </c>
      <c r="AI662" s="59" t="n">
        <f aca="false">SUM(AI663:AI665)</f>
        <v>20195.6</v>
      </c>
      <c r="AJ662" s="59" t="n">
        <f aca="false">SUM(AJ663:AJ665)</f>
        <v>0</v>
      </c>
      <c r="AK662" s="59" t="n">
        <f aca="false">SUM(AK663:AK665)</f>
        <v>0</v>
      </c>
      <c r="AL662" s="59" t="n">
        <f aca="false">SUM(AL663:AL665)</f>
        <v>20195.6</v>
      </c>
      <c r="AM662" s="123"/>
    </row>
    <row r="663" customFormat="false" ht="37.5" hidden="true" customHeight="false" outlineLevel="0" collapsed="false">
      <c r="A663" s="57"/>
      <c r="B663" s="57"/>
      <c r="C663" s="57"/>
      <c r="D663" s="57" t="s">
        <v>109</v>
      </c>
      <c r="E663" s="60" t="s">
        <v>110</v>
      </c>
      <c r="F663" s="59" t="n">
        <v>19324.2</v>
      </c>
      <c r="G663" s="59"/>
      <c r="H663" s="59" t="n">
        <f aca="false">SUM(F663:G663)</f>
        <v>19324.2</v>
      </c>
      <c r="I663" s="59"/>
      <c r="J663" s="59"/>
      <c r="K663" s="59"/>
      <c r="L663" s="59" t="n">
        <f aca="false">SUM(H663:K663)</f>
        <v>19324.2</v>
      </c>
      <c r="M663" s="59"/>
      <c r="N663" s="59"/>
      <c r="O663" s="59" t="n">
        <f aca="false">SUM(L663:N663)</f>
        <v>19324.2</v>
      </c>
      <c r="P663" s="59"/>
      <c r="Q663" s="59"/>
      <c r="R663" s="59" t="n">
        <f aca="false">SUM(O663:Q663)</f>
        <v>19324.2</v>
      </c>
      <c r="S663" s="59" t="n">
        <v>19324.2</v>
      </c>
      <c r="T663" s="59"/>
      <c r="U663" s="59" t="n">
        <f aca="false">SUM(S663:T663)</f>
        <v>19324.2</v>
      </c>
      <c r="V663" s="59"/>
      <c r="W663" s="59" t="n">
        <f aca="false">SUM(U663:V663)</f>
        <v>19324.2</v>
      </c>
      <c r="X663" s="59"/>
      <c r="Y663" s="59" t="n">
        <f aca="false">SUM(W663:X663)</f>
        <v>19324.2</v>
      </c>
      <c r="Z663" s="59"/>
      <c r="AA663" s="59"/>
      <c r="AB663" s="59" t="n">
        <f aca="false">SUM(Y663:AA663)</f>
        <v>19324.2</v>
      </c>
      <c r="AC663" s="59" t="n">
        <v>19324.2</v>
      </c>
      <c r="AD663" s="59"/>
      <c r="AE663" s="59" t="n">
        <f aca="false">SUM(AC663:AD663)</f>
        <v>19324.2</v>
      </c>
      <c r="AF663" s="59"/>
      <c r="AG663" s="59" t="n">
        <f aca="false">SUM(AE663:AF663)</f>
        <v>19324.2</v>
      </c>
      <c r="AH663" s="59"/>
      <c r="AI663" s="59" t="n">
        <f aca="false">SUM(AG663:AH663)</f>
        <v>19324.2</v>
      </c>
      <c r="AJ663" s="59"/>
      <c r="AK663" s="59"/>
      <c r="AL663" s="59" t="n">
        <f aca="false">SUM(AI663:AK663)</f>
        <v>19324.2</v>
      </c>
      <c r="AM663" s="123"/>
    </row>
    <row r="664" customFormat="false" ht="18.75" hidden="true" customHeight="false" outlineLevel="0" collapsed="false">
      <c r="A664" s="57"/>
      <c r="B664" s="57"/>
      <c r="C664" s="57"/>
      <c r="D664" s="57" t="s">
        <v>92</v>
      </c>
      <c r="E664" s="60" t="s">
        <v>93</v>
      </c>
      <c r="F664" s="59" t="n">
        <v>1084.7</v>
      </c>
      <c r="G664" s="59"/>
      <c r="H664" s="59" t="n">
        <f aca="false">SUM(F664:G664)</f>
        <v>1084.7</v>
      </c>
      <c r="I664" s="59"/>
      <c r="J664" s="59"/>
      <c r="K664" s="59"/>
      <c r="L664" s="59" t="n">
        <f aca="false">SUM(H664:K664)</f>
        <v>1084.7</v>
      </c>
      <c r="M664" s="59"/>
      <c r="N664" s="59"/>
      <c r="O664" s="59" t="n">
        <f aca="false">SUM(L664:N664)</f>
        <v>1084.7</v>
      </c>
      <c r="P664" s="59"/>
      <c r="Q664" s="59"/>
      <c r="R664" s="59" t="n">
        <f aca="false">SUM(O664:Q664)</f>
        <v>1084.7</v>
      </c>
      <c r="S664" s="59" t="n">
        <v>858.7</v>
      </c>
      <c r="T664" s="59"/>
      <c r="U664" s="59" t="n">
        <f aca="false">SUM(S664:T664)</f>
        <v>858.7</v>
      </c>
      <c r="V664" s="59"/>
      <c r="W664" s="59" t="n">
        <f aca="false">SUM(U664:V664)</f>
        <v>858.7</v>
      </c>
      <c r="X664" s="59"/>
      <c r="Y664" s="59" t="n">
        <f aca="false">SUM(W664:X664)</f>
        <v>858.7</v>
      </c>
      <c r="Z664" s="59"/>
      <c r="AA664" s="59"/>
      <c r="AB664" s="59" t="n">
        <f aca="false">SUM(Y664:AA664)</f>
        <v>858.7</v>
      </c>
      <c r="AC664" s="59" t="n">
        <v>868.9</v>
      </c>
      <c r="AD664" s="59"/>
      <c r="AE664" s="59" t="n">
        <f aca="false">SUM(AC664:AD664)</f>
        <v>868.9</v>
      </c>
      <c r="AF664" s="59"/>
      <c r="AG664" s="59" t="n">
        <f aca="false">SUM(AE664:AF664)</f>
        <v>868.9</v>
      </c>
      <c r="AH664" s="59"/>
      <c r="AI664" s="59" t="n">
        <f aca="false">SUM(AG664:AH664)</f>
        <v>868.9</v>
      </c>
      <c r="AJ664" s="59"/>
      <c r="AK664" s="59"/>
      <c r="AL664" s="59" t="n">
        <f aca="false">SUM(AI664:AK664)</f>
        <v>868.9</v>
      </c>
      <c r="AM664" s="123"/>
    </row>
    <row r="665" customFormat="false" ht="18.75" hidden="true" customHeight="false" outlineLevel="0" collapsed="false">
      <c r="A665" s="57"/>
      <c r="B665" s="57"/>
      <c r="C665" s="57"/>
      <c r="D665" s="57" t="s">
        <v>60</v>
      </c>
      <c r="E665" s="60" t="s">
        <v>61</v>
      </c>
      <c r="F665" s="59" t="n">
        <v>2.5</v>
      </c>
      <c r="G665" s="59"/>
      <c r="H665" s="59" t="n">
        <f aca="false">SUM(F665:G665)</f>
        <v>2.5</v>
      </c>
      <c r="I665" s="59"/>
      <c r="J665" s="59"/>
      <c r="K665" s="59"/>
      <c r="L665" s="59" t="n">
        <f aca="false">SUM(H665:K665)</f>
        <v>2.5</v>
      </c>
      <c r="M665" s="59"/>
      <c r="N665" s="59"/>
      <c r="O665" s="59" t="n">
        <f aca="false">SUM(L665:N665)</f>
        <v>2.5</v>
      </c>
      <c r="P665" s="59"/>
      <c r="Q665" s="59"/>
      <c r="R665" s="59" t="n">
        <f aca="false">SUM(O665:Q665)</f>
        <v>2.5</v>
      </c>
      <c r="S665" s="59" t="n">
        <v>2.3</v>
      </c>
      <c r="T665" s="59"/>
      <c r="U665" s="59" t="n">
        <f aca="false">SUM(S665:T665)</f>
        <v>2.3</v>
      </c>
      <c r="V665" s="59"/>
      <c r="W665" s="59" t="n">
        <f aca="false">SUM(U665:V665)</f>
        <v>2.3</v>
      </c>
      <c r="X665" s="59"/>
      <c r="Y665" s="59" t="n">
        <f aca="false">SUM(W665:X665)</f>
        <v>2.3</v>
      </c>
      <c r="Z665" s="59"/>
      <c r="AA665" s="59"/>
      <c r="AB665" s="59" t="n">
        <f aca="false">SUM(Y665:AA665)</f>
        <v>2.3</v>
      </c>
      <c r="AC665" s="59" t="n">
        <v>2.5</v>
      </c>
      <c r="AD665" s="59"/>
      <c r="AE665" s="59" t="n">
        <f aca="false">SUM(AC665:AD665)</f>
        <v>2.5</v>
      </c>
      <c r="AF665" s="59"/>
      <c r="AG665" s="59" t="n">
        <f aca="false">SUM(AE665:AF665)</f>
        <v>2.5</v>
      </c>
      <c r="AH665" s="59"/>
      <c r="AI665" s="59" t="n">
        <f aca="false">SUM(AG665:AH665)</f>
        <v>2.5</v>
      </c>
      <c r="AJ665" s="59"/>
      <c r="AK665" s="59"/>
      <c r="AL665" s="59" t="n">
        <f aca="false">SUM(AI665:AK665)</f>
        <v>2.5</v>
      </c>
      <c r="AM665" s="123"/>
    </row>
    <row r="666" customFormat="false" ht="18.75" hidden="true" customHeight="false" outlineLevel="0" collapsed="false">
      <c r="A666" s="57"/>
      <c r="B666" s="124" t="s">
        <v>722</v>
      </c>
      <c r="C666" s="66"/>
      <c r="D666" s="66"/>
      <c r="E666" s="98" t="s">
        <v>723</v>
      </c>
      <c r="F666" s="55" t="n">
        <f aca="false">F667+F684</f>
        <v>32074.12972</v>
      </c>
      <c r="G666" s="55" t="n">
        <f aca="false">G667+G684</f>
        <v>0</v>
      </c>
      <c r="H666" s="55" t="n">
        <f aca="false">H667+H684</f>
        <v>32074.12972</v>
      </c>
      <c r="I666" s="55" t="n">
        <f aca="false">I667+I684</f>
        <v>0</v>
      </c>
      <c r="J666" s="55" t="n">
        <f aca="false">J667+J684</f>
        <v>0</v>
      </c>
      <c r="K666" s="55" t="n">
        <f aca="false">K667+K684</f>
        <v>0</v>
      </c>
      <c r="L666" s="55" t="n">
        <f aca="false">L667+L684</f>
        <v>32074.12972</v>
      </c>
      <c r="M666" s="55" t="n">
        <f aca="false">M667+M684</f>
        <v>0</v>
      </c>
      <c r="N666" s="55" t="n">
        <f aca="false">N667+N684</f>
        <v>0</v>
      </c>
      <c r="O666" s="55" t="n">
        <f aca="false">O667+O684</f>
        <v>32074.12972</v>
      </c>
      <c r="P666" s="55" t="n">
        <f aca="false">P667+P684</f>
        <v>0</v>
      </c>
      <c r="Q666" s="55" t="n">
        <f aca="false">Q667+Q684</f>
        <v>0</v>
      </c>
      <c r="R666" s="55" t="n">
        <f aca="false">R667+R684</f>
        <v>32074.12972</v>
      </c>
      <c r="S666" s="55" t="n">
        <f aca="false">S667+S684</f>
        <v>40641.24706</v>
      </c>
      <c r="T666" s="55" t="n">
        <f aca="false">T667+T684</f>
        <v>0</v>
      </c>
      <c r="U666" s="55" t="n">
        <f aca="false">U667+U684</f>
        <v>40641.24706</v>
      </c>
      <c r="V666" s="55" t="n">
        <f aca="false">V667+V684</f>
        <v>0</v>
      </c>
      <c r="W666" s="55" t="n">
        <f aca="false">W667+W684</f>
        <v>40641.24706</v>
      </c>
      <c r="X666" s="55" t="n">
        <f aca="false">X667+X684</f>
        <v>0</v>
      </c>
      <c r="Y666" s="55" t="n">
        <f aca="false">Y667+Y684</f>
        <v>40641.24706</v>
      </c>
      <c r="Z666" s="55" t="n">
        <f aca="false">Z667+Z684</f>
        <v>0</v>
      </c>
      <c r="AA666" s="55" t="n">
        <f aca="false">AA667+AA684</f>
        <v>0</v>
      </c>
      <c r="AB666" s="55" t="n">
        <f aca="false">AB667+AB684</f>
        <v>40641.24706</v>
      </c>
      <c r="AC666" s="55" t="n">
        <f aca="false">AC667+AC684</f>
        <v>7928.5</v>
      </c>
      <c r="AD666" s="55" t="n">
        <f aca="false">AD667+AD684</f>
        <v>0</v>
      </c>
      <c r="AE666" s="55" t="n">
        <f aca="false">AE667+AE684</f>
        <v>7928.5</v>
      </c>
      <c r="AF666" s="55" t="n">
        <f aca="false">AF667+AF684</f>
        <v>0</v>
      </c>
      <c r="AG666" s="55" t="n">
        <f aca="false">AG667+AG684</f>
        <v>7928.5</v>
      </c>
      <c r="AH666" s="55" t="n">
        <f aca="false">AH667+AH684</f>
        <v>0</v>
      </c>
      <c r="AI666" s="55" t="n">
        <f aca="false">AI667+AI684</f>
        <v>7928.5</v>
      </c>
      <c r="AJ666" s="55" t="n">
        <f aca="false">AJ667+AJ684</f>
        <v>0</v>
      </c>
      <c r="AK666" s="55" t="n">
        <f aca="false">AK667+AK684</f>
        <v>0</v>
      </c>
      <c r="AL666" s="55" t="n">
        <f aca="false">AL667+AL684</f>
        <v>7928.5</v>
      </c>
      <c r="AM666" s="123"/>
    </row>
    <row r="667" customFormat="false" ht="18.75" hidden="true" customHeight="false" outlineLevel="0" collapsed="false">
      <c r="A667" s="53"/>
      <c r="B667" s="53"/>
      <c r="C667" s="53" t="s">
        <v>290</v>
      </c>
      <c r="D667" s="53"/>
      <c r="E667" s="54" t="s">
        <v>291</v>
      </c>
      <c r="F667" s="55" t="n">
        <f aca="false">F668+F680</f>
        <v>31990.12972</v>
      </c>
      <c r="G667" s="55" t="n">
        <f aca="false">G668+G680</f>
        <v>0</v>
      </c>
      <c r="H667" s="55" t="n">
        <f aca="false">H668+H680</f>
        <v>31990.12972</v>
      </c>
      <c r="I667" s="55" t="n">
        <f aca="false">I668+I680</f>
        <v>0</v>
      </c>
      <c r="J667" s="55" t="n">
        <f aca="false">J668+J680</f>
        <v>0</v>
      </c>
      <c r="K667" s="55" t="n">
        <f aca="false">K668+K680</f>
        <v>0</v>
      </c>
      <c r="L667" s="55" t="n">
        <f aca="false">L668+L680</f>
        <v>31990.12972</v>
      </c>
      <c r="M667" s="55" t="n">
        <f aca="false">M668+M680</f>
        <v>0</v>
      </c>
      <c r="N667" s="55" t="n">
        <f aca="false">N668+N680</f>
        <v>0</v>
      </c>
      <c r="O667" s="55" t="n">
        <f aca="false">O668+O680</f>
        <v>31990.12972</v>
      </c>
      <c r="P667" s="55" t="n">
        <f aca="false">P668+P680</f>
        <v>0</v>
      </c>
      <c r="Q667" s="55" t="n">
        <f aca="false">Q668+Q680</f>
        <v>0</v>
      </c>
      <c r="R667" s="55" t="n">
        <f aca="false">R668+R680</f>
        <v>31990.12972</v>
      </c>
      <c r="S667" s="55" t="n">
        <f aca="false">S668+S680</f>
        <v>40557.24706</v>
      </c>
      <c r="T667" s="55" t="n">
        <f aca="false">T668+T680</f>
        <v>0</v>
      </c>
      <c r="U667" s="55" t="n">
        <f aca="false">U668+U680</f>
        <v>40557.24706</v>
      </c>
      <c r="V667" s="55" t="n">
        <f aca="false">V668+V680</f>
        <v>0</v>
      </c>
      <c r="W667" s="55" t="n">
        <f aca="false">W668+W680</f>
        <v>40557.24706</v>
      </c>
      <c r="X667" s="55" t="n">
        <f aca="false">X668+X680</f>
        <v>0</v>
      </c>
      <c r="Y667" s="55" t="n">
        <f aca="false">Y668+Y680</f>
        <v>40557.24706</v>
      </c>
      <c r="Z667" s="55" t="n">
        <f aca="false">Z668+Z680</f>
        <v>0</v>
      </c>
      <c r="AA667" s="55" t="n">
        <f aca="false">AA668+AA680</f>
        <v>0</v>
      </c>
      <c r="AB667" s="55" t="n">
        <f aca="false">AB668+AB680</f>
        <v>40557.24706</v>
      </c>
      <c r="AC667" s="55" t="n">
        <f aca="false">AC668+AC680</f>
        <v>7829.7</v>
      </c>
      <c r="AD667" s="55" t="n">
        <f aca="false">AD668+AD680</f>
        <v>0</v>
      </c>
      <c r="AE667" s="55" t="n">
        <f aca="false">AE668+AE680</f>
        <v>7829.7</v>
      </c>
      <c r="AF667" s="55" t="n">
        <f aca="false">AF668+AF680</f>
        <v>0</v>
      </c>
      <c r="AG667" s="55" t="n">
        <f aca="false">AG668+AG680</f>
        <v>7829.7</v>
      </c>
      <c r="AH667" s="55" t="n">
        <f aca="false">AH668+AH680</f>
        <v>0</v>
      </c>
      <c r="AI667" s="55" t="n">
        <f aca="false">AI668+AI680</f>
        <v>7829.7</v>
      </c>
      <c r="AJ667" s="55" t="n">
        <f aca="false">AJ668+AJ680</f>
        <v>0</v>
      </c>
      <c r="AK667" s="55" t="n">
        <f aca="false">AK668+AK680</f>
        <v>0</v>
      </c>
      <c r="AL667" s="55" t="n">
        <f aca="false">AL668+AL680</f>
        <v>7829.7</v>
      </c>
      <c r="AM667" s="123"/>
    </row>
    <row r="668" customFormat="false" ht="37.5" hidden="true" customHeight="false" outlineLevel="0" collapsed="false">
      <c r="A668" s="53"/>
      <c r="B668" s="53"/>
      <c r="C668" s="53" t="s">
        <v>302</v>
      </c>
      <c r="D668" s="53"/>
      <c r="E668" s="54" t="s">
        <v>303</v>
      </c>
      <c r="F668" s="55" t="n">
        <f aca="false">F669+F672</f>
        <v>25479.92972</v>
      </c>
      <c r="G668" s="55" t="n">
        <f aca="false">G669+G672</f>
        <v>0</v>
      </c>
      <c r="H668" s="55" t="n">
        <f aca="false">H669+H672</f>
        <v>25479.92972</v>
      </c>
      <c r="I668" s="55" t="n">
        <f aca="false">I669+I672</f>
        <v>0</v>
      </c>
      <c r="J668" s="55" t="n">
        <f aca="false">J669+J672</f>
        <v>0</v>
      </c>
      <c r="K668" s="55" t="n">
        <f aca="false">K669+K672</f>
        <v>0</v>
      </c>
      <c r="L668" s="55" t="n">
        <f aca="false">L669+L672</f>
        <v>25479.92972</v>
      </c>
      <c r="M668" s="55" t="n">
        <f aca="false">M669+M672</f>
        <v>0</v>
      </c>
      <c r="N668" s="55" t="n">
        <f aca="false">N669+N672</f>
        <v>0</v>
      </c>
      <c r="O668" s="55" t="n">
        <f aca="false">O669+O672</f>
        <v>25479.92972</v>
      </c>
      <c r="P668" s="55" t="n">
        <f aca="false">P669+P672</f>
        <v>0</v>
      </c>
      <c r="Q668" s="55" t="n">
        <f aca="false">Q669+Q672</f>
        <v>0</v>
      </c>
      <c r="R668" s="55" t="n">
        <f aca="false">R669+R672</f>
        <v>25479.92972</v>
      </c>
      <c r="S668" s="55" t="n">
        <f aca="false">S669+S672</f>
        <v>35326.84706</v>
      </c>
      <c r="T668" s="55" t="n">
        <f aca="false">T669+T672</f>
        <v>0</v>
      </c>
      <c r="U668" s="55" t="n">
        <f aca="false">U669+U672</f>
        <v>35326.84706</v>
      </c>
      <c r="V668" s="55" t="n">
        <f aca="false">V669+V672</f>
        <v>0</v>
      </c>
      <c r="W668" s="55" t="n">
        <f aca="false">W669+W672</f>
        <v>35326.84706</v>
      </c>
      <c r="X668" s="55" t="n">
        <f aca="false">X669+X672</f>
        <v>0</v>
      </c>
      <c r="Y668" s="55" t="n">
        <f aca="false">Y669+Y672</f>
        <v>35326.84706</v>
      </c>
      <c r="Z668" s="55" t="n">
        <f aca="false">Z669+Z672</f>
        <v>0</v>
      </c>
      <c r="AA668" s="55" t="n">
        <f aca="false">AA669+AA672</f>
        <v>0</v>
      </c>
      <c r="AB668" s="55" t="n">
        <f aca="false">AB669+AB672</f>
        <v>35326.84706</v>
      </c>
      <c r="AC668" s="55" t="n">
        <f aca="false">AC669+AC672</f>
        <v>1609.2</v>
      </c>
      <c r="AD668" s="55" t="n">
        <f aca="false">AD669+AD672</f>
        <v>0</v>
      </c>
      <c r="AE668" s="55" t="n">
        <f aca="false">AE669+AE672</f>
        <v>1609.2</v>
      </c>
      <c r="AF668" s="55" t="n">
        <f aca="false">AF669+AF672</f>
        <v>0</v>
      </c>
      <c r="AG668" s="55" t="n">
        <f aca="false">AG669+AG672</f>
        <v>1609.2</v>
      </c>
      <c r="AH668" s="55" t="n">
        <f aca="false">AH669+AH672</f>
        <v>0</v>
      </c>
      <c r="AI668" s="55" t="n">
        <f aca="false">AI669+AI672</f>
        <v>1609.2</v>
      </c>
      <c r="AJ668" s="55" t="n">
        <f aca="false">AJ669+AJ672</f>
        <v>0</v>
      </c>
      <c r="AK668" s="55" t="n">
        <f aca="false">AK669+AK672</f>
        <v>0</v>
      </c>
      <c r="AL668" s="55" t="n">
        <f aca="false">AL669+AL672</f>
        <v>1609.2</v>
      </c>
      <c r="AM668" s="123"/>
    </row>
    <row r="669" customFormat="false" ht="18.75" hidden="true" customHeight="false" outlineLevel="0" collapsed="false">
      <c r="A669" s="53"/>
      <c r="B669" s="53"/>
      <c r="C669" s="53" t="s">
        <v>304</v>
      </c>
      <c r="D669" s="53"/>
      <c r="E669" s="54" t="s">
        <v>305</v>
      </c>
      <c r="F669" s="55" t="n">
        <f aca="false">F670</f>
        <v>917.2</v>
      </c>
      <c r="G669" s="55" t="n">
        <f aca="false">G670</f>
        <v>0</v>
      </c>
      <c r="H669" s="55" t="n">
        <f aca="false">H670</f>
        <v>917.2</v>
      </c>
      <c r="I669" s="55" t="n">
        <f aca="false">I670</f>
        <v>0</v>
      </c>
      <c r="J669" s="55" t="n">
        <f aca="false">J670</f>
        <v>0</v>
      </c>
      <c r="K669" s="55" t="n">
        <f aca="false">K670</f>
        <v>0</v>
      </c>
      <c r="L669" s="55" t="n">
        <f aca="false">L670</f>
        <v>917.2</v>
      </c>
      <c r="M669" s="55" t="n">
        <f aca="false">M670</f>
        <v>0</v>
      </c>
      <c r="N669" s="55" t="n">
        <f aca="false">N670</f>
        <v>0</v>
      </c>
      <c r="O669" s="55" t="n">
        <f aca="false">O670</f>
        <v>917.2</v>
      </c>
      <c r="P669" s="55" t="n">
        <f aca="false">P670</f>
        <v>0</v>
      </c>
      <c r="Q669" s="55" t="n">
        <f aca="false">Q670</f>
        <v>0</v>
      </c>
      <c r="R669" s="55" t="n">
        <f aca="false">R670</f>
        <v>917.2</v>
      </c>
      <c r="S669" s="55" t="n">
        <f aca="false">S670</f>
        <v>917.2</v>
      </c>
      <c r="T669" s="55" t="n">
        <f aca="false">T670</f>
        <v>0</v>
      </c>
      <c r="U669" s="55" t="n">
        <f aca="false">U670</f>
        <v>917.2</v>
      </c>
      <c r="V669" s="55" t="n">
        <f aca="false">V670</f>
        <v>0</v>
      </c>
      <c r="W669" s="55" t="n">
        <f aca="false">W670</f>
        <v>917.2</v>
      </c>
      <c r="X669" s="55" t="n">
        <f aca="false">X670</f>
        <v>0</v>
      </c>
      <c r="Y669" s="55" t="n">
        <f aca="false">Y670</f>
        <v>917.2</v>
      </c>
      <c r="Z669" s="55" t="n">
        <f aca="false">Z670</f>
        <v>0</v>
      </c>
      <c r="AA669" s="55" t="n">
        <f aca="false">AA670</f>
        <v>0</v>
      </c>
      <c r="AB669" s="55" t="n">
        <f aca="false">AB670</f>
        <v>917.2</v>
      </c>
      <c r="AC669" s="55" t="n">
        <f aca="false">AC670</f>
        <v>917.2</v>
      </c>
      <c r="AD669" s="55" t="n">
        <f aca="false">AD670</f>
        <v>0</v>
      </c>
      <c r="AE669" s="55" t="n">
        <f aca="false">AE670</f>
        <v>917.2</v>
      </c>
      <c r="AF669" s="55" t="n">
        <f aca="false">AF670</f>
        <v>0</v>
      </c>
      <c r="AG669" s="55" t="n">
        <f aca="false">AG670</f>
        <v>917.2</v>
      </c>
      <c r="AH669" s="55" t="n">
        <f aca="false">AH670</f>
        <v>0</v>
      </c>
      <c r="AI669" s="55" t="n">
        <f aca="false">AI670</f>
        <v>917.2</v>
      </c>
      <c r="AJ669" s="55" t="n">
        <f aca="false">AJ670</f>
        <v>0</v>
      </c>
      <c r="AK669" s="55" t="n">
        <f aca="false">AK670</f>
        <v>0</v>
      </c>
      <c r="AL669" s="55" t="n">
        <f aca="false">AL670</f>
        <v>917.2</v>
      </c>
      <c r="AM669" s="123"/>
    </row>
    <row r="670" customFormat="false" ht="18.75" hidden="true" customHeight="false" outlineLevel="0" collapsed="false">
      <c r="A670" s="53"/>
      <c r="B670" s="53"/>
      <c r="C670" s="57" t="s">
        <v>306</v>
      </c>
      <c r="D670" s="57"/>
      <c r="E670" s="58" t="s">
        <v>307</v>
      </c>
      <c r="F670" s="59" t="n">
        <f aca="false">F671</f>
        <v>917.2</v>
      </c>
      <c r="G670" s="59" t="n">
        <f aca="false">G671</f>
        <v>0</v>
      </c>
      <c r="H670" s="59" t="n">
        <f aca="false">H671</f>
        <v>917.2</v>
      </c>
      <c r="I670" s="59" t="n">
        <f aca="false">I671</f>
        <v>0</v>
      </c>
      <c r="J670" s="59" t="n">
        <f aca="false">J671</f>
        <v>0</v>
      </c>
      <c r="K670" s="59" t="n">
        <f aca="false">K671</f>
        <v>0</v>
      </c>
      <c r="L670" s="59" t="n">
        <f aca="false">L671</f>
        <v>917.2</v>
      </c>
      <c r="M670" s="59" t="n">
        <f aca="false">M671</f>
        <v>0</v>
      </c>
      <c r="N670" s="59" t="n">
        <f aca="false">N671</f>
        <v>0</v>
      </c>
      <c r="O670" s="59" t="n">
        <f aca="false">O671</f>
        <v>917.2</v>
      </c>
      <c r="P670" s="59" t="n">
        <f aca="false">P671</f>
        <v>0</v>
      </c>
      <c r="Q670" s="59" t="n">
        <f aca="false">Q671</f>
        <v>0</v>
      </c>
      <c r="R670" s="59" t="n">
        <f aca="false">R671</f>
        <v>917.2</v>
      </c>
      <c r="S670" s="59" t="n">
        <f aca="false">S671</f>
        <v>917.2</v>
      </c>
      <c r="T670" s="59" t="n">
        <f aca="false">T671</f>
        <v>0</v>
      </c>
      <c r="U670" s="59" t="n">
        <f aca="false">U671</f>
        <v>917.2</v>
      </c>
      <c r="V670" s="59" t="n">
        <f aca="false">V671</f>
        <v>0</v>
      </c>
      <c r="W670" s="59" t="n">
        <f aca="false">W671</f>
        <v>917.2</v>
      </c>
      <c r="X670" s="59" t="n">
        <f aca="false">X671</f>
        <v>0</v>
      </c>
      <c r="Y670" s="59" t="n">
        <f aca="false">Y671</f>
        <v>917.2</v>
      </c>
      <c r="Z670" s="59" t="n">
        <f aca="false">Z671</f>
        <v>0</v>
      </c>
      <c r="AA670" s="59" t="n">
        <f aca="false">AA671</f>
        <v>0</v>
      </c>
      <c r="AB670" s="59" t="n">
        <f aca="false">AB671</f>
        <v>917.2</v>
      </c>
      <c r="AC670" s="59" t="n">
        <f aca="false">AC671</f>
        <v>917.2</v>
      </c>
      <c r="AD670" s="59" t="n">
        <f aca="false">AD671</f>
        <v>0</v>
      </c>
      <c r="AE670" s="59" t="n">
        <f aca="false">AE671</f>
        <v>917.2</v>
      </c>
      <c r="AF670" s="59" t="n">
        <f aca="false">AF671</f>
        <v>0</v>
      </c>
      <c r="AG670" s="59" t="n">
        <f aca="false">AG671</f>
        <v>917.2</v>
      </c>
      <c r="AH670" s="59" t="n">
        <f aca="false">AH671</f>
        <v>0</v>
      </c>
      <c r="AI670" s="59" t="n">
        <f aca="false">AI671</f>
        <v>917.2</v>
      </c>
      <c r="AJ670" s="59" t="n">
        <f aca="false">AJ671</f>
        <v>0</v>
      </c>
      <c r="AK670" s="59" t="n">
        <f aca="false">AK671</f>
        <v>0</v>
      </c>
      <c r="AL670" s="59" t="n">
        <f aca="false">AL671</f>
        <v>917.2</v>
      </c>
      <c r="AM670" s="123"/>
    </row>
    <row r="671" customFormat="false" ht="18.75" hidden="true" customHeight="false" outlineLevel="0" collapsed="false">
      <c r="A671" s="57"/>
      <c r="B671" s="57"/>
      <c r="C671" s="57"/>
      <c r="D671" s="57" t="s">
        <v>92</v>
      </c>
      <c r="E671" s="60" t="s">
        <v>93</v>
      </c>
      <c r="F671" s="59" t="n">
        <v>917.2</v>
      </c>
      <c r="G671" s="59"/>
      <c r="H671" s="59" t="n">
        <f aca="false">SUM(F671:G671)</f>
        <v>917.2</v>
      </c>
      <c r="I671" s="59"/>
      <c r="J671" s="59"/>
      <c r="K671" s="59"/>
      <c r="L671" s="59" t="n">
        <f aca="false">SUM(H671:K671)</f>
        <v>917.2</v>
      </c>
      <c r="M671" s="59"/>
      <c r="N671" s="59"/>
      <c r="O671" s="59" t="n">
        <f aca="false">SUM(L671:N671)</f>
        <v>917.2</v>
      </c>
      <c r="P671" s="59"/>
      <c r="Q671" s="59"/>
      <c r="R671" s="59" t="n">
        <f aca="false">SUM(O671:Q671)</f>
        <v>917.2</v>
      </c>
      <c r="S671" s="59" t="n">
        <v>917.2</v>
      </c>
      <c r="T671" s="59"/>
      <c r="U671" s="59" t="n">
        <f aca="false">SUM(S671:T671)</f>
        <v>917.2</v>
      </c>
      <c r="V671" s="59"/>
      <c r="W671" s="59" t="n">
        <f aca="false">SUM(U671:V671)</f>
        <v>917.2</v>
      </c>
      <c r="X671" s="59"/>
      <c r="Y671" s="59" t="n">
        <f aca="false">SUM(W671:X671)</f>
        <v>917.2</v>
      </c>
      <c r="Z671" s="59"/>
      <c r="AA671" s="59"/>
      <c r="AB671" s="59" t="n">
        <f aca="false">SUM(Y671:AA671)</f>
        <v>917.2</v>
      </c>
      <c r="AC671" s="59" t="n">
        <v>917.2</v>
      </c>
      <c r="AD671" s="59"/>
      <c r="AE671" s="59" t="n">
        <f aca="false">SUM(AC671:AD671)</f>
        <v>917.2</v>
      </c>
      <c r="AF671" s="59"/>
      <c r="AG671" s="59" t="n">
        <f aca="false">SUM(AE671:AF671)</f>
        <v>917.2</v>
      </c>
      <c r="AH671" s="59"/>
      <c r="AI671" s="59" t="n">
        <f aca="false">SUM(AG671:AH671)</f>
        <v>917.2</v>
      </c>
      <c r="AJ671" s="59"/>
      <c r="AK671" s="59"/>
      <c r="AL671" s="59" t="n">
        <f aca="false">SUM(AI671:AK671)</f>
        <v>917.2</v>
      </c>
      <c r="AM671" s="123"/>
    </row>
    <row r="672" customFormat="false" ht="18.75" hidden="true" customHeight="false" outlineLevel="0" collapsed="false">
      <c r="A672" s="53"/>
      <c r="B672" s="53"/>
      <c r="C672" s="53" t="s">
        <v>308</v>
      </c>
      <c r="D672" s="53"/>
      <c r="E672" s="54" t="s">
        <v>309</v>
      </c>
      <c r="F672" s="55" t="n">
        <f aca="false">F673+F678+F676</f>
        <v>24562.72972</v>
      </c>
      <c r="G672" s="55" t="n">
        <f aca="false">G673+G678+G676</f>
        <v>0</v>
      </c>
      <c r="H672" s="55" t="n">
        <f aca="false">H673+H678+H676</f>
        <v>24562.72972</v>
      </c>
      <c r="I672" s="55" t="n">
        <f aca="false">I673+I678+I676</f>
        <v>0</v>
      </c>
      <c r="J672" s="55" t="n">
        <f aca="false">J673+J678+J676</f>
        <v>0</v>
      </c>
      <c r="K672" s="55" t="n">
        <f aca="false">K673+K678+K676</f>
        <v>0</v>
      </c>
      <c r="L672" s="55" t="n">
        <f aca="false">L673+L678+L676</f>
        <v>24562.72972</v>
      </c>
      <c r="M672" s="55" t="n">
        <f aca="false">M673+M678+M676</f>
        <v>0</v>
      </c>
      <c r="N672" s="55" t="n">
        <f aca="false">N673+N678+N676</f>
        <v>0</v>
      </c>
      <c r="O672" s="55" t="n">
        <f aca="false">O673+O678+O676</f>
        <v>24562.72972</v>
      </c>
      <c r="P672" s="55" t="n">
        <f aca="false">P673+P678+P676</f>
        <v>0</v>
      </c>
      <c r="Q672" s="55" t="n">
        <f aca="false">Q673+Q678+Q676</f>
        <v>0</v>
      </c>
      <c r="R672" s="55" t="n">
        <f aca="false">R673+R678+R676</f>
        <v>24562.72972</v>
      </c>
      <c r="S672" s="55" t="n">
        <f aca="false">S673+S678+S676</f>
        <v>34409.64706</v>
      </c>
      <c r="T672" s="55" t="n">
        <f aca="false">T673+T678+T676</f>
        <v>0</v>
      </c>
      <c r="U672" s="55" t="n">
        <f aca="false">U673+U678+U676</f>
        <v>34409.64706</v>
      </c>
      <c r="V672" s="55" t="n">
        <f aca="false">V673+V678+V676</f>
        <v>0</v>
      </c>
      <c r="W672" s="55" t="n">
        <f aca="false">W673+W678+W676</f>
        <v>34409.64706</v>
      </c>
      <c r="X672" s="55" t="n">
        <f aca="false">X673+X678+X676</f>
        <v>0</v>
      </c>
      <c r="Y672" s="55" t="n">
        <f aca="false">Y673+Y678+Y676</f>
        <v>34409.64706</v>
      </c>
      <c r="Z672" s="55" t="n">
        <f aca="false">Z673+Z678+Z676</f>
        <v>0</v>
      </c>
      <c r="AA672" s="55" t="n">
        <f aca="false">AA673+AA678+AA676</f>
        <v>0</v>
      </c>
      <c r="AB672" s="55" t="n">
        <f aca="false">AB673+AB678+AB676</f>
        <v>34409.64706</v>
      </c>
      <c r="AC672" s="55" t="n">
        <f aca="false">AC673+AC678+AC676</f>
        <v>692</v>
      </c>
      <c r="AD672" s="55" t="n">
        <f aca="false">AD673+AD678+AD676</f>
        <v>0</v>
      </c>
      <c r="AE672" s="55" t="n">
        <f aca="false">AE673+AE678+AE676</f>
        <v>692</v>
      </c>
      <c r="AF672" s="55" t="n">
        <f aca="false">AF673+AF678+AF676</f>
        <v>0</v>
      </c>
      <c r="AG672" s="55" t="n">
        <f aca="false">AG673+AG678+AG676</f>
        <v>692</v>
      </c>
      <c r="AH672" s="55" t="n">
        <f aca="false">AH673+AH678+AH676</f>
        <v>0</v>
      </c>
      <c r="AI672" s="55" t="n">
        <f aca="false">AI673+AI678+AI676</f>
        <v>692</v>
      </c>
      <c r="AJ672" s="55" t="n">
        <f aca="false">AJ673+AJ678+AJ676</f>
        <v>0</v>
      </c>
      <c r="AK672" s="55" t="n">
        <f aca="false">AK673+AK678+AK676</f>
        <v>0</v>
      </c>
      <c r="AL672" s="55" t="n">
        <f aca="false">AL673+AL678+AL676</f>
        <v>692</v>
      </c>
      <c r="AM672" s="123"/>
    </row>
    <row r="673" customFormat="false" ht="18.75" hidden="true" customHeight="false" outlineLevel="0" collapsed="false">
      <c r="A673" s="53"/>
      <c r="B673" s="53"/>
      <c r="C673" s="57" t="s">
        <v>310</v>
      </c>
      <c r="D673" s="57"/>
      <c r="E673" s="58" t="s">
        <v>311</v>
      </c>
      <c r="F673" s="59" t="n">
        <f aca="false">F674+F675</f>
        <v>1787.5</v>
      </c>
      <c r="G673" s="59" t="n">
        <f aca="false">G674+G675</f>
        <v>0</v>
      </c>
      <c r="H673" s="59" t="n">
        <f aca="false">H674+H675</f>
        <v>1787.5</v>
      </c>
      <c r="I673" s="59" t="n">
        <f aca="false">I674+I675</f>
        <v>0</v>
      </c>
      <c r="J673" s="59" t="n">
        <f aca="false">J674+J675</f>
        <v>0</v>
      </c>
      <c r="K673" s="59" t="n">
        <f aca="false">K674+K675</f>
        <v>0</v>
      </c>
      <c r="L673" s="59" t="n">
        <f aca="false">L674+L675</f>
        <v>1787.5</v>
      </c>
      <c r="M673" s="59" t="n">
        <f aca="false">M674+M675</f>
        <v>0</v>
      </c>
      <c r="N673" s="59" t="n">
        <f aca="false">N674+N675</f>
        <v>0</v>
      </c>
      <c r="O673" s="59" t="n">
        <f aca="false">O674+O675</f>
        <v>1787.5</v>
      </c>
      <c r="P673" s="59" t="n">
        <f aca="false">P674+P675</f>
        <v>0</v>
      </c>
      <c r="Q673" s="59" t="n">
        <f aca="false">Q674+Q675</f>
        <v>0</v>
      </c>
      <c r="R673" s="59" t="n">
        <f aca="false">R674+R675</f>
        <v>1787.5</v>
      </c>
      <c r="S673" s="59" t="n">
        <f aca="false">S674+S675</f>
        <v>622.6</v>
      </c>
      <c r="T673" s="59" t="n">
        <f aca="false">T674+T675</f>
        <v>0</v>
      </c>
      <c r="U673" s="59" t="n">
        <f aca="false">U674+U675</f>
        <v>622.6</v>
      </c>
      <c r="V673" s="59" t="n">
        <f aca="false">V674+V675</f>
        <v>0</v>
      </c>
      <c r="W673" s="59" t="n">
        <f aca="false">W674+W675</f>
        <v>622.6</v>
      </c>
      <c r="X673" s="59" t="n">
        <f aca="false">X674+X675</f>
        <v>0</v>
      </c>
      <c r="Y673" s="59" t="n">
        <f aca="false">Y674+Y675</f>
        <v>622.6</v>
      </c>
      <c r="Z673" s="59" t="n">
        <f aca="false">Z674+Z675</f>
        <v>0</v>
      </c>
      <c r="AA673" s="59" t="n">
        <f aca="false">AA674+AA675</f>
        <v>0</v>
      </c>
      <c r="AB673" s="59" t="n">
        <f aca="false">AB674+AB675</f>
        <v>622.6</v>
      </c>
      <c r="AC673" s="59" t="n">
        <f aca="false">AC674+AC675</f>
        <v>692</v>
      </c>
      <c r="AD673" s="59" t="n">
        <f aca="false">AD674+AD675</f>
        <v>0</v>
      </c>
      <c r="AE673" s="59" t="n">
        <f aca="false">AE674+AE675</f>
        <v>692</v>
      </c>
      <c r="AF673" s="59" t="n">
        <f aca="false">AF674+AF675</f>
        <v>0</v>
      </c>
      <c r="AG673" s="59" t="n">
        <f aca="false">AG674+AG675</f>
        <v>692</v>
      </c>
      <c r="AH673" s="59" t="n">
        <f aca="false">AH674+AH675</f>
        <v>0</v>
      </c>
      <c r="AI673" s="59" t="n">
        <f aca="false">AI674+AI675</f>
        <v>692</v>
      </c>
      <c r="AJ673" s="59" t="n">
        <f aca="false">AJ674+AJ675</f>
        <v>0</v>
      </c>
      <c r="AK673" s="59" t="n">
        <f aca="false">AK674+AK675</f>
        <v>0</v>
      </c>
      <c r="AL673" s="59" t="n">
        <f aca="false">AL674+AL675</f>
        <v>692</v>
      </c>
      <c r="AM673" s="123"/>
    </row>
    <row r="674" customFormat="false" ht="18.75" hidden="true" customHeight="false" outlineLevel="0" collapsed="false">
      <c r="A674" s="57"/>
      <c r="B674" s="57"/>
      <c r="C674" s="57"/>
      <c r="D674" s="57" t="s">
        <v>92</v>
      </c>
      <c r="E674" s="60" t="s">
        <v>93</v>
      </c>
      <c r="F674" s="59" t="n">
        <v>691.7</v>
      </c>
      <c r="G674" s="59"/>
      <c r="H674" s="59" t="n">
        <f aca="false">SUM(F674:G674)</f>
        <v>691.7</v>
      </c>
      <c r="I674" s="59"/>
      <c r="J674" s="59"/>
      <c r="K674" s="59"/>
      <c r="L674" s="59" t="n">
        <f aca="false">SUM(H674:K674)</f>
        <v>691.7</v>
      </c>
      <c r="M674" s="59"/>
      <c r="N674" s="59"/>
      <c r="O674" s="59" t="n">
        <f aca="false">SUM(L674:N674)</f>
        <v>691.7</v>
      </c>
      <c r="P674" s="59"/>
      <c r="Q674" s="59"/>
      <c r="R674" s="59" t="n">
        <f aca="false">SUM(O674:Q674)</f>
        <v>691.7</v>
      </c>
      <c r="S674" s="59" t="n">
        <v>622.6</v>
      </c>
      <c r="T674" s="59"/>
      <c r="U674" s="59" t="n">
        <f aca="false">SUM(S674:T674)</f>
        <v>622.6</v>
      </c>
      <c r="V674" s="59"/>
      <c r="W674" s="59" t="n">
        <f aca="false">SUM(U674:V674)</f>
        <v>622.6</v>
      </c>
      <c r="X674" s="59"/>
      <c r="Y674" s="59" t="n">
        <f aca="false">SUM(W674:X674)</f>
        <v>622.6</v>
      </c>
      <c r="Z674" s="59"/>
      <c r="AA674" s="59"/>
      <c r="AB674" s="59" t="n">
        <f aca="false">SUM(Y674:AA674)</f>
        <v>622.6</v>
      </c>
      <c r="AC674" s="59" t="n">
        <v>692</v>
      </c>
      <c r="AD674" s="59"/>
      <c r="AE674" s="59" t="n">
        <f aca="false">SUM(AC674:AD674)</f>
        <v>692</v>
      </c>
      <c r="AF674" s="59"/>
      <c r="AG674" s="59" t="n">
        <f aca="false">SUM(AE674:AF674)</f>
        <v>692</v>
      </c>
      <c r="AH674" s="59"/>
      <c r="AI674" s="59" t="n">
        <f aca="false">SUM(AG674:AH674)</f>
        <v>692</v>
      </c>
      <c r="AJ674" s="59"/>
      <c r="AK674" s="59"/>
      <c r="AL674" s="59" t="n">
        <f aca="false">SUM(AI674:AK674)</f>
        <v>692</v>
      </c>
      <c r="AM674" s="123"/>
    </row>
    <row r="675" customFormat="false" ht="18.75" hidden="true" customHeight="false" outlineLevel="0" collapsed="false">
      <c r="A675" s="57"/>
      <c r="B675" s="57"/>
      <c r="C675" s="57"/>
      <c r="D675" s="57" t="s">
        <v>266</v>
      </c>
      <c r="E675" s="60" t="s">
        <v>78</v>
      </c>
      <c r="F675" s="59" t="n">
        <v>1095.8</v>
      </c>
      <c r="G675" s="59"/>
      <c r="H675" s="59" t="n">
        <f aca="false">SUM(F675:G675)</f>
        <v>1095.8</v>
      </c>
      <c r="I675" s="59"/>
      <c r="J675" s="59"/>
      <c r="K675" s="59"/>
      <c r="L675" s="59" t="n">
        <f aca="false">SUM(H675:K675)</f>
        <v>1095.8</v>
      </c>
      <c r="M675" s="59"/>
      <c r="N675" s="59"/>
      <c r="O675" s="59" t="n">
        <f aca="false">SUM(L675:N675)</f>
        <v>1095.8</v>
      </c>
      <c r="P675" s="59"/>
      <c r="Q675" s="59"/>
      <c r="R675" s="59" t="n">
        <f aca="false">SUM(O675:Q675)</f>
        <v>1095.8</v>
      </c>
      <c r="S675" s="59"/>
      <c r="T675" s="59"/>
      <c r="U675" s="59" t="n">
        <f aca="false">SUM(S675:T675)</f>
        <v>0</v>
      </c>
      <c r="V675" s="59"/>
      <c r="W675" s="59" t="n">
        <f aca="false">SUM(U675:V675)</f>
        <v>0</v>
      </c>
      <c r="X675" s="59"/>
      <c r="Y675" s="59" t="n">
        <f aca="false">SUM(W675:X675)</f>
        <v>0</v>
      </c>
      <c r="Z675" s="59"/>
      <c r="AA675" s="59"/>
      <c r="AB675" s="59" t="n">
        <f aca="false">SUM(Y675:AA675)</f>
        <v>0</v>
      </c>
      <c r="AC675" s="59"/>
      <c r="AD675" s="59"/>
      <c r="AE675" s="59" t="n">
        <f aca="false">SUM(AC675:AD675)</f>
        <v>0</v>
      </c>
      <c r="AF675" s="59"/>
      <c r="AG675" s="59" t="n">
        <f aca="false">SUM(AE675:AF675)</f>
        <v>0</v>
      </c>
      <c r="AH675" s="59"/>
      <c r="AI675" s="59" t="n">
        <f aca="false">SUM(AG675:AH675)</f>
        <v>0</v>
      </c>
      <c r="AJ675" s="59"/>
      <c r="AK675" s="59"/>
      <c r="AL675" s="59" t="n">
        <f aca="false">SUM(AI675:AK675)</f>
        <v>0</v>
      </c>
      <c r="AM675" s="123"/>
    </row>
    <row r="676" customFormat="false" ht="18.75" hidden="true" customHeight="false" outlineLevel="0" collapsed="false">
      <c r="A676" s="57"/>
      <c r="B676" s="57"/>
      <c r="C676" s="57" t="s">
        <v>312</v>
      </c>
      <c r="D676" s="57"/>
      <c r="E676" s="60" t="s">
        <v>313</v>
      </c>
      <c r="F676" s="61" t="n">
        <f aca="false">F677</f>
        <v>3416.28446</v>
      </c>
      <c r="G676" s="61" t="n">
        <f aca="false">G677</f>
        <v>0</v>
      </c>
      <c r="H676" s="61" t="n">
        <f aca="false">H677</f>
        <v>3416.28446</v>
      </c>
      <c r="I676" s="61" t="n">
        <f aca="false">I677</f>
        <v>0</v>
      </c>
      <c r="J676" s="61" t="n">
        <f aca="false">J677</f>
        <v>0</v>
      </c>
      <c r="K676" s="61" t="n">
        <f aca="false">K677</f>
        <v>0</v>
      </c>
      <c r="L676" s="61" t="n">
        <f aca="false">L677</f>
        <v>3416.28446</v>
      </c>
      <c r="M676" s="61" t="n">
        <f aca="false">M677</f>
        <v>0</v>
      </c>
      <c r="N676" s="61" t="n">
        <f aca="false">N677</f>
        <v>0</v>
      </c>
      <c r="O676" s="61" t="n">
        <f aca="false">O677</f>
        <v>3416.28446</v>
      </c>
      <c r="P676" s="61" t="n">
        <f aca="false">P677</f>
        <v>0</v>
      </c>
      <c r="Q676" s="61" t="n">
        <f aca="false">Q677</f>
        <v>0</v>
      </c>
      <c r="R676" s="61" t="n">
        <f aca="false">R677</f>
        <v>3416.28446</v>
      </c>
      <c r="S676" s="61" t="n">
        <f aca="false">S677</f>
        <v>5068.05706</v>
      </c>
      <c r="T676" s="61" t="n">
        <f aca="false">T677</f>
        <v>0</v>
      </c>
      <c r="U676" s="61" t="n">
        <f aca="false">U677</f>
        <v>5068.05706</v>
      </c>
      <c r="V676" s="61" t="n">
        <f aca="false">V677</f>
        <v>0</v>
      </c>
      <c r="W676" s="61" t="n">
        <f aca="false">W677</f>
        <v>5068.05706</v>
      </c>
      <c r="X676" s="61" t="n">
        <f aca="false">X677</f>
        <v>0</v>
      </c>
      <c r="Y676" s="61" t="n">
        <f aca="false">Y677</f>
        <v>5068.05706</v>
      </c>
      <c r="Z676" s="61" t="n">
        <f aca="false">Z677</f>
        <v>0</v>
      </c>
      <c r="AA676" s="61" t="n">
        <f aca="false">AA677</f>
        <v>0</v>
      </c>
      <c r="AB676" s="61" t="n">
        <f aca="false">AB677</f>
        <v>5068.05706</v>
      </c>
      <c r="AC676" s="59"/>
      <c r="AD676" s="61" t="n">
        <f aca="false">AD677</f>
        <v>0</v>
      </c>
      <c r="AE676" s="61" t="n">
        <f aca="false">AE677</f>
        <v>0</v>
      </c>
      <c r="AF676" s="61" t="n">
        <f aca="false">AF677</f>
        <v>0</v>
      </c>
      <c r="AG676" s="61" t="n">
        <f aca="false">AG677</f>
        <v>0</v>
      </c>
      <c r="AH676" s="61" t="n">
        <f aca="false">AH677</f>
        <v>0</v>
      </c>
      <c r="AI676" s="61" t="n">
        <f aca="false">AI677</f>
        <v>0</v>
      </c>
      <c r="AJ676" s="61" t="n">
        <f aca="false">AJ677</f>
        <v>0</v>
      </c>
      <c r="AK676" s="61" t="n">
        <f aca="false">AK677</f>
        <v>0</v>
      </c>
      <c r="AL676" s="61" t="n">
        <f aca="false">AL677</f>
        <v>0</v>
      </c>
      <c r="AM676" s="123"/>
    </row>
    <row r="677" customFormat="false" ht="18.75" hidden="true" customHeight="false" outlineLevel="0" collapsed="false">
      <c r="A677" s="57"/>
      <c r="B677" s="57"/>
      <c r="C677" s="57"/>
      <c r="D677" s="57" t="s">
        <v>92</v>
      </c>
      <c r="E677" s="60" t="s">
        <v>93</v>
      </c>
      <c r="F677" s="61" t="n">
        <v>3416.28446</v>
      </c>
      <c r="G677" s="59"/>
      <c r="H677" s="61" t="n">
        <f aca="false">SUM(F677:G677)</f>
        <v>3416.28446</v>
      </c>
      <c r="I677" s="59"/>
      <c r="J677" s="59"/>
      <c r="K677" s="59"/>
      <c r="L677" s="61" t="n">
        <f aca="false">SUM(H677:K677)</f>
        <v>3416.28446</v>
      </c>
      <c r="M677" s="59"/>
      <c r="N677" s="59"/>
      <c r="O677" s="61" t="n">
        <f aca="false">SUM(L677:N677)</f>
        <v>3416.28446</v>
      </c>
      <c r="P677" s="59"/>
      <c r="Q677" s="59"/>
      <c r="R677" s="61" t="n">
        <f aca="false">SUM(O677:Q677)</f>
        <v>3416.28446</v>
      </c>
      <c r="S677" s="61" t="n">
        <v>5068.05706</v>
      </c>
      <c r="T677" s="59"/>
      <c r="U677" s="61" t="n">
        <f aca="false">SUM(S677:T677)</f>
        <v>5068.05706</v>
      </c>
      <c r="V677" s="59"/>
      <c r="W677" s="61" t="n">
        <f aca="false">SUM(U677:V677)</f>
        <v>5068.05706</v>
      </c>
      <c r="X677" s="59"/>
      <c r="Y677" s="61" t="n">
        <f aca="false">SUM(W677:X677)</f>
        <v>5068.05706</v>
      </c>
      <c r="Z677" s="59"/>
      <c r="AA677" s="59"/>
      <c r="AB677" s="61" t="n">
        <f aca="false">SUM(Y677:AA677)</f>
        <v>5068.05706</v>
      </c>
      <c r="AC677" s="59"/>
      <c r="AD677" s="59"/>
      <c r="AE677" s="61" t="n">
        <f aca="false">SUM(AC677:AD677)</f>
        <v>0</v>
      </c>
      <c r="AF677" s="59"/>
      <c r="AG677" s="61" t="n">
        <f aca="false">SUM(AE677:AF677)</f>
        <v>0</v>
      </c>
      <c r="AH677" s="59"/>
      <c r="AI677" s="61" t="n">
        <f aca="false">SUM(AG677:AH677)</f>
        <v>0</v>
      </c>
      <c r="AJ677" s="59"/>
      <c r="AK677" s="59"/>
      <c r="AL677" s="61" t="n">
        <f aca="false">SUM(AI677:AK677)</f>
        <v>0</v>
      </c>
      <c r="AM677" s="123"/>
    </row>
    <row r="678" customFormat="false" ht="18.75" hidden="true" customHeight="false" outlineLevel="0" collapsed="false">
      <c r="A678" s="57"/>
      <c r="B678" s="57"/>
      <c r="C678" s="57" t="s">
        <v>312</v>
      </c>
      <c r="D678" s="57"/>
      <c r="E678" s="60" t="s">
        <v>314</v>
      </c>
      <c r="F678" s="61" t="n">
        <f aca="false">F679</f>
        <v>19358.94526</v>
      </c>
      <c r="G678" s="61" t="n">
        <f aca="false">G679</f>
        <v>0</v>
      </c>
      <c r="H678" s="61" t="n">
        <f aca="false">H679</f>
        <v>19358.94526</v>
      </c>
      <c r="I678" s="61" t="n">
        <f aca="false">I679</f>
        <v>0</v>
      </c>
      <c r="J678" s="61" t="n">
        <f aca="false">J679</f>
        <v>0</v>
      </c>
      <c r="K678" s="61" t="n">
        <f aca="false">K679</f>
        <v>0</v>
      </c>
      <c r="L678" s="61" t="n">
        <f aca="false">L679</f>
        <v>19358.94526</v>
      </c>
      <c r="M678" s="61" t="n">
        <f aca="false">M679</f>
        <v>0</v>
      </c>
      <c r="N678" s="61" t="n">
        <f aca="false">N679</f>
        <v>0</v>
      </c>
      <c r="O678" s="61" t="n">
        <f aca="false">O679</f>
        <v>19358.94526</v>
      </c>
      <c r="P678" s="61" t="n">
        <f aca="false">P679</f>
        <v>0</v>
      </c>
      <c r="Q678" s="61" t="n">
        <f aca="false">Q679</f>
        <v>0</v>
      </c>
      <c r="R678" s="61" t="n">
        <f aca="false">R679</f>
        <v>19358.94526</v>
      </c>
      <c r="S678" s="61" t="n">
        <f aca="false">S679</f>
        <v>28718.99</v>
      </c>
      <c r="T678" s="61" t="n">
        <f aca="false">T679</f>
        <v>0</v>
      </c>
      <c r="U678" s="61" t="n">
        <f aca="false">U679</f>
        <v>28718.99</v>
      </c>
      <c r="V678" s="61" t="n">
        <f aca="false">V679</f>
        <v>0</v>
      </c>
      <c r="W678" s="61" t="n">
        <f aca="false">W679</f>
        <v>28718.99</v>
      </c>
      <c r="X678" s="61" t="n">
        <f aca="false">X679</f>
        <v>0</v>
      </c>
      <c r="Y678" s="61" t="n">
        <f aca="false">Y679</f>
        <v>28718.99</v>
      </c>
      <c r="Z678" s="61" t="n">
        <f aca="false">Z679</f>
        <v>0</v>
      </c>
      <c r="AA678" s="61" t="n">
        <f aca="false">AA679</f>
        <v>0</v>
      </c>
      <c r="AB678" s="61" t="n">
        <f aca="false">AB679</f>
        <v>28718.99</v>
      </c>
      <c r="AC678" s="61"/>
      <c r="AD678" s="61" t="n">
        <f aca="false">AD679</f>
        <v>0</v>
      </c>
      <c r="AE678" s="61" t="n">
        <f aca="false">AE679</f>
        <v>0</v>
      </c>
      <c r="AF678" s="61" t="n">
        <f aca="false">AF679</f>
        <v>0</v>
      </c>
      <c r="AG678" s="61" t="n">
        <f aca="false">AG679</f>
        <v>0</v>
      </c>
      <c r="AH678" s="61" t="n">
        <f aca="false">AH679</f>
        <v>0</v>
      </c>
      <c r="AI678" s="61" t="n">
        <f aca="false">AI679</f>
        <v>0</v>
      </c>
      <c r="AJ678" s="61" t="n">
        <f aca="false">AJ679</f>
        <v>0</v>
      </c>
      <c r="AK678" s="61" t="n">
        <f aca="false">AK679</f>
        <v>0</v>
      </c>
      <c r="AL678" s="61" t="n">
        <f aca="false">AL679</f>
        <v>0</v>
      </c>
      <c r="AM678" s="123"/>
    </row>
    <row r="679" customFormat="false" ht="18.75" hidden="true" customHeight="false" outlineLevel="0" collapsed="false">
      <c r="A679" s="57"/>
      <c r="B679" s="57"/>
      <c r="C679" s="57"/>
      <c r="D679" s="57" t="s">
        <v>92</v>
      </c>
      <c r="E679" s="60" t="s">
        <v>93</v>
      </c>
      <c r="F679" s="61" t="n">
        <v>19358.94526</v>
      </c>
      <c r="G679" s="59"/>
      <c r="H679" s="61" t="n">
        <f aca="false">SUM(F679:G679)</f>
        <v>19358.94526</v>
      </c>
      <c r="I679" s="59"/>
      <c r="J679" s="59"/>
      <c r="K679" s="59"/>
      <c r="L679" s="61" t="n">
        <f aca="false">SUM(H679:K679)</f>
        <v>19358.94526</v>
      </c>
      <c r="M679" s="59"/>
      <c r="N679" s="59"/>
      <c r="O679" s="61" t="n">
        <f aca="false">SUM(L679:N679)</f>
        <v>19358.94526</v>
      </c>
      <c r="P679" s="59"/>
      <c r="Q679" s="59"/>
      <c r="R679" s="61" t="n">
        <f aca="false">SUM(O679:Q679)</f>
        <v>19358.94526</v>
      </c>
      <c r="S679" s="61" t="n">
        <v>28718.99</v>
      </c>
      <c r="T679" s="59"/>
      <c r="U679" s="61" t="n">
        <f aca="false">SUM(S679:T679)</f>
        <v>28718.99</v>
      </c>
      <c r="V679" s="59"/>
      <c r="W679" s="61" t="n">
        <f aca="false">SUM(U679:V679)</f>
        <v>28718.99</v>
      </c>
      <c r="X679" s="59"/>
      <c r="Y679" s="61" t="n">
        <f aca="false">SUM(W679:X679)</f>
        <v>28718.99</v>
      </c>
      <c r="Z679" s="59"/>
      <c r="AA679" s="59"/>
      <c r="AB679" s="61" t="n">
        <f aca="false">SUM(Y679:AA679)</f>
        <v>28718.99</v>
      </c>
      <c r="AC679" s="61"/>
      <c r="AD679" s="59"/>
      <c r="AE679" s="61" t="n">
        <f aca="false">SUM(AC679:AD679)</f>
        <v>0</v>
      </c>
      <c r="AF679" s="59"/>
      <c r="AG679" s="61" t="n">
        <f aca="false">SUM(AE679:AF679)</f>
        <v>0</v>
      </c>
      <c r="AH679" s="59"/>
      <c r="AI679" s="61" t="n">
        <f aca="false">SUM(AG679:AH679)</f>
        <v>0</v>
      </c>
      <c r="AJ679" s="59"/>
      <c r="AK679" s="59"/>
      <c r="AL679" s="61" t="n">
        <f aca="false">SUM(AI679:AK679)</f>
        <v>0</v>
      </c>
      <c r="AM679" s="123"/>
    </row>
    <row r="680" customFormat="false" ht="37.5" hidden="true" customHeight="false" outlineLevel="0" collapsed="false">
      <c r="A680" s="53"/>
      <c r="B680" s="53"/>
      <c r="C680" s="53" t="s">
        <v>327</v>
      </c>
      <c r="D680" s="53"/>
      <c r="E680" s="54" t="s">
        <v>328</v>
      </c>
      <c r="F680" s="55" t="n">
        <f aca="false">F681</f>
        <v>6510.2</v>
      </c>
      <c r="G680" s="55" t="n">
        <f aca="false">G681</f>
        <v>0</v>
      </c>
      <c r="H680" s="55" t="n">
        <f aca="false">H681</f>
        <v>6510.2</v>
      </c>
      <c r="I680" s="55" t="n">
        <f aca="false">I681</f>
        <v>0</v>
      </c>
      <c r="J680" s="55" t="n">
        <f aca="false">J681</f>
        <v>0</v>
      </c>
      <c r="K680" s="55" t="n">
        <f aca="false">K681</f>
        <v>0</v>
      </c>
      <c r="L680" s="55" t="n">
        <f aca="false">L681</f>
        <v>6510.2</v>
      </c>
      <c r="M680" s="55" t="n">
        <f aca="false">M681</f>
        <v>0</v>
      </c>
      <c r="N680" s="55" t="n">
        <f aca="false">N681</f>
        <v>0</v>
      </c>
      <c r="O680" s="55" t="n">
        <f aca="false">O681</f>
        <v>6510.2</v>
      </c>
      <c r="P680" s="55" t="n">
        <f aca="false">P681</f>
        <v>0</v>
      </c>
      <c r="Q680" s="55" t="n">
        <f aca="false">Q681</f>
        <v>0</v>
      </c>
      <c r="R680" s="55" t="n">
        <f aca="false">R681</f>
        <v>6510.2</v>
      </c>
      <c r="S680" s="55" t="n">
        <f aca="false">S681</f>
        <v>5230.4</v>
      </c>
      <c r="T680" s="55" t="n">
        <f aca="false">T681</f>
        <v>0</v>
      </c>
      <c r="U680" s="55" t="n">
        <f aca="false">U681</f>
        <v>5230.4</v>
      </c>
      <c r="V680" s="55" t="n">
        <f aca="false">V681</f>
        <v>0</v>
      </c>
      <c r="W680" s="55" t="n">
        <f aca="false">W681</f>
        <v>5230.4</v>
      </c>
      <c r="X680" s="55" t="n">
        <f aca="false">X681</f>
        <v>0</v>
      </c>
      <c r="Y680" s="55" t="n">
        <f aca="false">Y681</f>
        <v>5230.4</v>
      </c>
      <c r="Z680" s="55" t="n">
        <f aca="false">Z681</f>
        <v>0</v>
      </c>
      <c r="AA680" s="55" t="n">
        <f aca="false">AA681</f>
        <v>0</v>
      </c>
      <c r="AB680" s="55" t="n">
        <f aca="false">AB681</f>
        <v>5230.4</v>
      </c>
      <c r="AC680" s="55" t="n">
        <f aca="false">AC681</f>
        <v>6220.5</v>
      </c>
      <c r="AD680" s="55" t="n">
        <f aca="false">AD681</f>
        <v>0</v>
      </c>
      <c r="AE680" s="55" t="n">
        <f aca="false">AE681</f>
        <v>6220.5</v>
      </c>
      <c r="AF680" s="55" t="n">
        <f aca="false">AF681</f>
        <v>0</v>
      </c>
      <c r="AG680" s="55" t="n">
        <f aca="false">AG681</f>
        <v>6220.5</v>
      </c>
      <c r="AH680" s="55" t="n">
        <f aca="false">AH681</f>
        <v>0</v>
      </c>
      <c r="AI680" s="55" t="n">
        <f aca="false">AI681</f>
        <v>6220.5</v>
      </c>
      <c r="AJ680" s="55" t="n">
        <f aca="false">AJ681</f>
        <v>0</v>
      </c>
      <c r="AK680" s="55" t="n">
        <f aca="false">AK681</f>
        <v>0</v>
      </c>
      <c r="AL680" s="55" t="n">
        <f aca="false">AL681</f>
        <v>6220.5</v>
      </c>
      <c r="AM680" s="123"/>
    </row>
    <row r="681" customFormat="false" ht="37.5" hidden="true" customHeight="false" outlineLevel="0" collapsed="false">
      <c r="A681" s="53"/>
      <c r="B681" s="53"/>
      <c r="C681" s="53" t="s">
        <v>818</v>
      </c>
      <c r="D681" s="53"/>
      <c r="E681" s="54" t="s">
        <v>106</v>
      </c>
      <c r="F681" s="55" t="n">
        <f aca="false">F682</f>
        <v>6510.2</v>
      </c>
      <c r="G681" s="55" t="n">
        <f aca="false">G682</f>
        <v>0</v>
      </c>
      <c r="H681" s="55" t="n">
        <f aca="false">H682</f>
        <v>6510.2</v>
      </c>
      <c r="I681" s="55" t="n">
        <f aca="false">I682</f>
        <v>0</v>
      </c>
      <c r="J681" s="55" t="n">
        <f aca="false">J682</f>
        <v>0</v>
      </c>
      <c r="K681" s="55" t="n">
        <f aca="false">K682</f>
        <v>0</v>
      </c>
      <c r="L681" s="55" t="n">
        <f aca="false">L682</f>
        <v>6510.2</v>
      </c>
      <c r="M681" s="55" t="n">
        <f aca="false">M682</f>
        <v>0</v>
      </c>
      <c r="N681" s="55" t="n">
        <f aca="false">N682</f>
        <v>0</v>
      </c>
      <c r="O681" s="55" t="n">
        <f aca="false">O682</f>
        <v>6510.2</v>
      </c>
      <c r="P681" s="55" t="n">
        <f aca="false">P682</f>
        <v>0</v>
      </c>
      <c r="Q681" s="55" t="n">
        <f aca="false">Q682</f>
        <v>0</v>
      </c>
      <c r="R681" s="55" t="n">
        <f aca="false">R682</f>
        <v>6510.2</v>
      </c>
      <c r="S681" s="55" t="n">
        <f aca="false">S682</f>
        <v>5230.4</v>
      </c>
      <c r="T681" s="55" t="n">
        <f aca="false">T682</f>
        <v>0</v>
      </c>
      <c r="U681" s="55" t="n">
        <f aca="false">U682</f>
        <v>5230.4</v>
      </c>
      <c r="V681" s="55" t="n">
        <f aca="false">V682</f>
        <v>0</v>
      </c>
      <c r="W681" s="55" t="n">
        <f aca="false">W682</f>
        <v>5230.4</v>
      </c>
      <c r="X681" s="55" t="n">
        <f aca="false">X682</f>
        <v>0</v>
      </c>
      <c r="Y681" s="55" t="n">
        <f aca="false">Y682</f>
        <v>5230.4</v>
      </c>
      <c r="Z681" s="55" t="n">
        <f aca="false">Z682</f>
        <v>0</v>
      </c>
      <c r="AA681" s="55" t="n">
        <f aca="false">AA682</f>
        <v>0</v>
      </c>
      <c r="AB681" s="55" t="n">
        <f aca="false">AB682</f>
        <v>5230.4</v>
      </c>
      <c r="AC681" s="55" t="n">
        <f aca="false">AC682</f>
        <v>6220.5</v>
      </c>
      <c r="AD681" s="55" t="n">
        <f aca="false">AD682</f>
        <v>0</v>
      </c>
      <c r="AE681" s="55" t="n">
        <f aca="false">AE682</f>
        <v>6220.5</v>
      </c>
      <c r="AF681" s="55" t="n">
        <f aca="false">AF682</f>
        <v>0</v>
      </c>
      <c r="AG681" s="55" t="n">
        <f aca="false">AG682</f>
        <v>6220.5</v>
      </c>
      <c r="AH681" s="55" t="n">
        <f aca="false">AH682</f>
        <v>0</v>
      </c>
      <c r="AI681" s="55" t="n">
        <f aca="false">AI682</f>
        <v>6220.5</v>
      </c>
      <c r="AJ681" s="55" t="n">
        <f aca="false">AJ682</f>
        <v>0</v>
      </c>
      <c r="AK681" s="55" t="n">
        <f aca="false">AK682</f>
        <v>0</v>
      </c>
      <c r="AL681" s="55" t="n">
        <f aca="false">AL682</f>
        <v>6220.5</v>
      </c>
      <c r="AM681" s="123"/>
    </row>
    <row r="682" customFormat="false" ht="18.75" hidden="true" customHeight="false" outlineLevel="0" collapsed="false">
      <c r="A682" s="53"/>
      <c r="B682" s="53"/>
      <c r="C682" s="57" t="s">
        <v>331</v>
      </c>
      <c r="D682" s="57"/>
      <c r="E682" s="58" t="s">
        <v>332</v>
      </c>
      <c r="F682" s="59" t="n">
        <f aca="false">F683</f>
        <v>6510.2</v>
      </c>
      <c r="G682" s="59" t="n">
        <f aca="false">G683</f>
        <v>0</v>
      </c>
      <c r="H682" s="59" t="n">
        <f aca="false">H683</f>
        <v>6510.2</v>
      </c>
      <c r="I682" s="59" t="n">
        <f aca="false">I683</f>
        <v>0</v>
      </c>
      <c r="J682" s="59" t="n">
        <f aca="false">J683</f>
        <v>0</v>
      </c>
      <c r="K682" s="59" t="n">
        <f aca="false">K683</f>
        <v>0</v>
      </c>
      <c r="L682" s="59" t="n">
        <f aca="false">L683</f>
        <v>6510.2</v>
      </c>
      <c r="M682" s="59" t="n">
        <f aca="false">M683</f>
        <v>0</v>
      </c>
      <c r="N682" s="59" t="n">
        <f aca="false">N683</f>
        <v>0</v>
      </c>
      <c r="O682" s="59" t="n">
        <f aca="false">O683</f>
        <v>6510.2</v>
      </c>
      <c r="P682" s="59" t="n">
        <f aca="false">P683</f>
        <v>0</v>
      </c>
      <c r="Q682" s="59" t="n">
        <f aca="false">Q683</f>
        <v>0</v>
      </c>
      <c r="R682" s="59" t="n">
        <f aca="false">R683</f>
        <v>6510.2</v>
      </c>
      <c r="S682" s="59" t="n">
        <f aca="false">S683</f>
        <v>5230.4</v>
      </c>
      <c r="T682" s="59" t="n">
        <f aca="false">T683</f>
        <v>0</v>
      </c>
      <c r="U682" s="59" t="n">
        <f aca="false">U683</f>
        <v>5230.4</v>
      </c>
      <c r="V682" s="59" t="n">
        <f aca="false">V683</f>
        <v>0</v>
      </c>
      <c r="W682" s="59" t="n">
        <f aca="false">W683</f>
        <v>5230.4</v>
      </c>
      <c r="X682" s="59" t="n">
        <f aca="false">X683</f>
        <v>0</v>
      </c>
      <c r="Y682" s="59" t="n">
        <f aca="false">Y683</f>
        <v>5230.4</v>
      </c>
      <c r="Z682" s="59" t="n">
        <f aca="false">Z683</f>
        <v>0</v>
      </c>
      <c r="AA682" s="59" t="n">
        <f aca="false">AA683</f>
        <v>0</v>
      </c>
      <c r="AB682" s="59" t="n">
        <f aca="false">AB683</f>
        <v>5230.4</v>
      </c>
      <c r="AC682" s="59" t="n">
        <f aca="false">AC683</f>
        <v>6220.5</v>
      </c>
      <c r="AD682" s="59" t="n">
        <f aca="false">AD683</f>
        <v>0</v>
      </c>
      <c r="AE682" s="59" t="n">
        <f aca="false">AE683</f>
        <v>6220.5</v>
      </c>
      <c r="AF682" s="59" t="n">
        <f aca="false">AF683</f>
        <v>0</v>
      </c>
      <c r="AG682" s="59" t="n">
        <f aca="false">AG683</f>
        <v>6220.5</v>
      </c>
      <c r="AH682" s="59" t="n">
        <f aca="false">AH683</f>
        <v>0</v>
      </c>
      <c r="AI682" s="59" t="n">
        <f aca="false">AI683</f>
        <v>6220.5</v>
      </c>
      <c r="AJ682" s="59" t="n">
        <f aca="false">AJ683</f>
        <v>0</v>
      </c>
      <c r="AK682" s="59" t="n">
        <f aca="false">AK683</f>
        <v>0</v>
      </c>
      <c r="AL682" s="59" t="n">
        <f aca="false">AL683</f>
        <v>6220.5</v>
      </c>
      <c r="AM682" s="123"/>
    </row>
    <row r="683" customFormat="false" ht="18.75" hidden="true" customHeight="false" outlineLevel="0" collapsed="false">
      <c r="A683" s="57"/>
      <c r="B683" s="57"/>
      <c r="C683" s="57"/>
      <c r="D683" s="57" t="s">
        <v>92</v>
      </c>
      <c r="E683" s="60" t="s">
        <v>93</v>
      </c>
      <c r="F683" s="59" t="n">
        <v>6510.2</v>
      </c>
      <c r="G683" s="59"/>
      <c r="H683" s="59" t="n">
        <f aca="false">SUM(F683:G683)</f>
        <v>6510.2</v>
      </c>
      <c r="I683" s="59"/>
      <c r="J683" s="59"/>
      <c r="K683" s="59"/>
      <c r="L683" s="59" t="n">
        <f aca="false">SUM(H683:K683)</f>
        <v>6510.2</v>
      </c>
      <c r="M683" s="59"/>
      <c r="N683" s="59"/>
      <c r="O683" s="59" t="n">
        <f aca="false">SUM(L683:N683)</f>
        <v>6510.2</v>
      </c>
      <c r="P683" s="59"/>
      <c r="Q683" s="59"/>
      <c r="R683" s="59" t="n">
        <f aca="false">SUM(O683:Q683)</f>
        <v>6510.2</v>
      </c>
      <c r="S683" s="59" t="n">
        <v>5230.4</v>
      </c>
      <c r="T683" s="59"/>
      <c r="U683" s="59" t="n">
        <f aca="false">SUM(S683:T683)</f>
        <v>5230.4</v>
      </c>
      <c r="V683" s="59"/>
      <c r="W683" s="59" t="n">
        <f aca="false">SUM(U683:V683)</f>
        <v>5230.4</v>
      </c>
      <c r="X683" s="59"/>
      <c r="Y683" s="59" t="n">
        <f aca="false">SUM(W683:X683)</f>
        <v>5230.4</v>
      </c>
      <c r="Z683" s="59"/>
      <c r="AA683" s="59"/>
      <c r="AB683" s="59" t="n">
        <f aca="false">SUM(Y683:AA683)</f>
        <v>5230.4</v>
      </c>
      <c r="AC683" s="59" t="n">
        <v>6220.5</v>
      </c>
      <c r="AD683" s="59"/>
      <c r="AE683" s="59" t="n">
        <f aca="false">SUM(AC683:AD683)</f>
        <v>6220.5</v>
      </c>
      <c r="AF683" s="59"/>
      <c r="AG683" s="59" t="n">
        <f aca="false">SUM(AE683:AF683)</f>
        <v>6220.5</v>
      </c>
      <c r="AH683" s="59"/>
      <c r="AI683" s="59" t="n">
        <f aca="false">SUM(AG683:AH683)</f>
        <v>6220.5</v>
      </c>
      <c r="AJ683" s="59"/>
      <c r="AK683" s="59"/>
      <c r="AL683" s="59" t="n">
        <f aca="false">SUM(AI683:AK683)</f>
        <v>6220.5</v>
      </c>
      <c r="AM683" s="123"/>
    </row>
    <row r="684" customFormat="false" ht="37.5" hidden="true" customHeight="false" outlineLevel="0" collapsed="false">
      <c r="A684" s="53"/>
      <c r="B684" s="53"/>
      <c r="C684" s="53" t="s">
        <v>602</v>
      </c>
      <c r="D684" s="53"/>
      <c r="E684" s="54" t="s">
        <v>603</v>
      </c>
      <c r="F684" s="55" t="n">
        <f aca="false">F685</f>
        <v>84</v>
      </c>
      <c r="G684" s="55" t="n">
        <f aca="false">G685</f>
        <v>0</v>
      </c>
      <c r="H684" s="55" t="n">
        <f aca="false">H685</f>
        <v>84</v>
      </c>
      <c r="I684" s="55" t="n">
        <f aca="false">I685</f>
        <v>0</v>
      </c>
      <c r="J684" s="55" t="n">
        <f aca="false">J685</f>
        <v>0</v>
      </c>
      <c r="K684" s="55" t="n">
        <f aca="false">K685</f>
        <v>0</v>
      </c>
      <c r="L684" s="55" t="n">
        <f aca="false">L685</f>
        <v>84</v>
      </c>
      <c r="M684" s="55" t="n">
        <f aca="false">M685</f>
        <v>0</v>
      </c>
      <c r="N684" s="55" t="n">
        <f aca="false">N685</f>
        <v>0</v>
      </c>
      <c r="O684" s="55" t="n">
        <f aca="false">O685</f>
        <v>84</v>
      </c>
      <c r="P684" s="55" t="n">
        <f aca="false">P685</f>
        <v>0</v>
      </c>
      <c r="Q684" s="55" t="n">
        <f aca="false">Q685</f>
        <v>0</v>
      </c>
      <c r="R684" s="55" t="n">
        <f aca="false">R685</f>
        <v>84</v>
      </c>
      <c r="S684" s="55" t="n">
        <f aca="false">S685</f>
        <v>84</v>
      </c>
      <c r="T684" s="55" t="n">
        <f aca="false">T685</f>
        <v>0</v>
      </c>
      <c r="U684" s="55" t="n">
        <f aca="false">U685</f>
        <v>84</v>
      </c>
      <c r="V684" s="55" t="n">
        <f aca="false">V685</f>
        <v>0</v>
      </c>
      <c r="W684" s="55" t="n">
        <f aca="false">W685</f>
        <v>84</v>
      </c>
      <c r="X684" s="55" t="n">
        <f aca="false">X685</f>
        <v>0</v>
      </c>
      <c r="Y684" s="55" t="n">
        <f aca="false">Y685</f>
        <v>84</v>
      </c>
      <c r="Z684" s="55" t="n">
        <f aca="false">Z685</f>
        <v>0</v>
      </c>
      <c r="AA684" s="55" t="n">
        <f aca="false">AA685</f>
        <v>0</v>
      </c>
      <c r="AB684" s="55" t="n">
        <f aca="false">AB685</f>
        <v>84</v>
      </c>
      <c r="AC684" s="55" t="n">
        <f aca="false">AC685</f>
        <v>98.8</v>
      </c>
      <c r="AD684" s="55" t="n">
        <f aca="false">AD685</f>
        <v>0</v>
      </c>
      <c r="AE684" s="55" t="n">
        <f aca="false">AE685</f>
        <v>98.8</v>
      </c>
      <c r="AF684" s="55" t="n">
        <f aca="false">AF685</f>
        <v>0</v>
      </c>
      <c r="AG684" s="55" t="n">
        <f aca="false">AG685</f>
        <v>98.8</v>
      </c>
      <c r="AH684" s="55" t="n">
        <f aca="false">AH685</f>
        <v>0</v>
      </c>
      <c r="AI684" s="55" t="n">
        <f aca="false">AI685</f>
        <v>98.8</v>
      </c>
      <c r="AJ684" s="55" t="n">
        <f aca="false">AJ685</f>
        <v>0</v>
      </c>
      <c r="AK684" s="55" t="n">
        <f aca="false">AK685</f>
        <v>0</v>
      </c>
      <c r="AL684" s="55" t="n">
        <f aca="false">AL685</f>
        <v>98.8</v>
      </c>
      <c r="AM684" s="123"/>
    </row>
    <row r="685" customFormat="false" ht="18.75" hidden="true" customHeight="false" outlineLevel="0" collapsed="false">
      <c r="A685" s="53"/>
      <c r="B685" s="53"/>
      <c r="C685" s="53" t="s">
        <v>604</v>
      </c>
      <c r="D685" s="53"/>
      <c r="E685" s="54" t="s">
        <v>605</v>
      </c>
      <c r="F685" s="55" t="n">
        <f aca="false">F686</f>
        <v>84</v>
      </c>
      <c r="G685" s="55" t="n">
        <f aca="false">G686</f>
        <v>0</v>
      </c>
      <c r="H685" s="55" t="n">
        <f aca="false">H686</f>
        <v>84</v>
      </c>
      <c r="I685" s="55" t="n">
        <f aca="false">I686</f>
        <v>0</v>
      </c>
      <c r="J685" s="55" t="n">
        <f aca="false">J686</f>
        <v>0</v>
      </c>
      <c r="K685" s="55" t="n">
        <f aca="false">K686</f>
        <v>0</v>
      </c>
      <c r="L685" s="55" t="n">
        <f aca="false">L686</f>
        <v>84</v>
      </c>
      <c r="M685" s="55" t="n">
        <f aca="false">M686</f>
        <v>0</v>
      </c>
      <c r="N685" s="55" t="n">
        <f aca="false">N686</f>
        <v>0</v>
      </c>
      <c r="O685" s="55" t="n">
        <f aca="false">O686</f>
        <v>84</v>
      </c>
      <c r="P685" s="55" t="n">
        <f aca="false">P686</f>
        <v>0</v>
      </c>
      <c r="Q685" s="55" t="n">
        <f aca="false">Q686</f>
        <v>0</v>
      </c>
      <c r="R685" s="55" t="n">
        <f aca="false">R686</f>
        <v>84</v>
      </c>
      <c r="S685" s="55" t="n">
        <f aca="false">S686</f>
        <v>84</v>
      </c>
      <c r="T685" s="55" t="n">
        <f aca="false">T686</f>
        <v>0</v>
      </c>
      <c r="U685" s="55" t="n">
        <f aca="false">U686</f>
        <v>84</v>
      </c>
      <c r="V685" s="55" t="n">
        <f aca="false">V686</f>
        <v>0</v>
      </c>
      <c r="W685" s="55" t="n">
        <f aca="false">W686</f>
        <v>84</v>
      </c>
      <c r="X685" s="55" t="n">
        <f aca="false">X686</f>
        <v>0</v>
      </c>
      <c r="Y685" s="55" t="n">
        <f aca="false">Y686</f>
        <v>84</v>
      </c>
      <c r="Z685" s="55" t="n">
        <f aca="false">Z686</f>
        <v>0</v>
      </c>
      <c r="AA685" s="55" t="n">
        <f aca="false">AA686</f>
        <v>0</v>
      </c>
      <c r="AB685" s="55" t="n">
        <f aca="false">AB686</f>
        <v>84</v>
      </c>
      <c r="AC685" s="55" t="n">
        <f aca="false">AC686</f>
        <v>98.8</v>
      </c>
      <c r="AD685" s="55" t="n">
        <f aca="false">AD686</f>
        <v>0</v>
      </c>
      <c r="AE685" s="55" t="n">
        <f aca="false">AE686</f>
        <v>98.8</v>
      </c>
      <c r="AF685" s="55" t="n">
        <f aca="false">AF686</f>
        <v>0</v>
      </c>
      <c r="AG685" s="55" t="n">
        <f aca="false">AG686</f>
        <v>98.8</v>
      </c>
      <c r="AH685" s="55" t="n">
        <f aca="false">AH686</f>
        <v>0</v>
      </c>
      <c r="AI685" s="55" t="n">
        <f aca="false">AI686</f>
        <v>98.8</v>
      </c>
      <c r="AJ685" s="55" t="n">
        <f aca="false">AJ686</f>
        <v>0</v>
      </c>
      <c r="AK685" s="55" t="n">
        <f aca="false">AK686</f>
        <v>0</v>
      </c>
      <c r="AL685" s="55" t="n">
        <f aca="false">AL686</f>
        <v>98.8</v>
      </c>
      <c r="AM685" s="123"/>
    </row>
    <row r="686" customFormat="false" ht="37.5" hidden="true" customHeight="false" outlineLevel="0" collapsed="false">
      <c r="A686" s="53"/>
      <c r="B686" s="53"/>
      <c r="C686" s="53" t="s">
        <v>606</v>
      </c>
      <c r="D686" s="53"/>
      <c r="E686" s="54" t="s">
        <v>607</v>
      </c>
      <c r="F686" s="55" t="n">
        <f aca="false">F687</f>
        <v>84</v>
      </c>
      <c r="G686" s="55" t="n">
        <f aca="false">G687</f>
        <v>0</v>
      </c>
      <c r="H686" s="55" t="n">
        <f aca="false">H687</f>
        <v>84</v>
      </c>
      <c r="I686" s="55" t="n">
        <f aca="false">I687</f>
        <v>0</v>
      </c>
      <c r="J686" s="55" t="n">
        <f aca="false">J687</f>
        <v>0</v>
      </c>
      <c r="K686" s="55" t="n">
        <f aca="false">K687</f>
        <v>0</v>
      </c>
      <c r="L686" s="55" t="n">
        <f aca="false">L687</f>
        <v>84</v>
      </c>
      <c r="M686" s="55" t="n">
        <f aca="false">M687</f>
        <v>0</v>
      </c>
      <c r="N686" s="55" t="n">
        <f aca="false">N687</f>
        <v>0</v>
      </c>
      <c r="O686" s="55" t="n">
        <f aca="false">O687</f>
        <v>84</v>
      </c>
      <c r="P686" s="55" t="n">
        <f aca="false">P687</f>
        <v>0</v>
      </c>
      <c r="Q686" s="55" t="n">
        <f aca="false">Q687</f>
        <v>0</v>
      </c>
      <c r="R686" s="55" t="n">
        <f aca="false">R687</f>
        <v>84</v>
      </c>
      <c r="S686" s="55" t="n">
        <f aca="false">S687</f>
        <v>84</v>
      </c>
      <c r="T686" s="55" t="n">
        <f aca="false">T687</f>
        <v>0</v>
      </c>
      <c r="U686" s="55" t="n">
        <f aca="false">U687</f>
        <v>84</v>
      </c>
      <c r="V686" s="55" t="n">
        <f aca="false">V687</f>
        <v>0</v>
      </c>
      <c r="W686" s="55" t="n">
        <f aca="false">W687</f>
        <v>84</v>
      </c>
      <c r="X686" s="55" t="n">
        <f aca="false">X687</f>
        <v>0</v>
      </c>
      <c r="Y686" s="55" t="n">
        <f aca="false">Y687</f>
        <v>84</v>
      </c>
      <c r="Z686" s="55" t="n">
        <f aca="false">Z687</f>
        <v>0</v>
      </c>
      <c r="AA686" s="55" t="n">
        <f aca="false">AA687</f>
        <v>0</v>
      </c>
      <c r="AB686" s="55" t="n">
        <f aca="false">AB687</f>
        <v>84</v>
      </c>
      <c r="AC686" s="55" t="n">
        <f aca="false">AC687</f>
        <v>98.8</v>
      </c>
      <c r="AD686" s="55" t="n">
        <f aca="false">AD687</f>
        <v>0</v>
      </c>
      <c r="AE686" s="55" t="n">
        <f aca="false">AE687</f>
        <v>98.8</v>
      </c>
      <c r="AF686" s="55" t="n">
        <f aca="false">AF687</f>
        <v>0</v>
      </c>
      <c r="AG686" s="55" t="n">
        <f aca="false">AG687</f>
        <v>98.8</v>
      </c>
      <c r="AH686" s="55" t="n">
        <f aca="false">AH687</f>
        <v>0</v>
      </c>
      <c r="AI686" s="55" t="n">
        <f aca="false">AI687</f>
        <v>98.8</v>
      </c>
      <c r="AJ686" s="55" t="n">
        <f aca="false">AJ687</f>
        <v>0</v>
      </c>
      <c r="AK686" s="55" t="n">
        <f aca="false">AK687</f>
        <v>0</v>
      </c>
      <c r="AL686" s="55" t="n">
        <f aca="false">AL687</f>
        <v>98.8</v>
      </c>
      <c r="AM686" s="123"/>
    </row>
    <row r="687" customFormat="false" ht="18.75" hidden="true" customHeight="false" outlineLevel="0" collapsed="false">
      <c r="A687" s="53"/>
      <c r="B687" s="53"/>
      <c r="C687" s="68" t="s">
        <v>608</v>
      </c>
      <c r="D687" s="57"/>
      <c r="E687" s="58" t="s">
        <v>609</v>
      </c>
      <c r="F687" s="59" t="n">
        <f aca="false">F688+F689</f>
        <v>84</v>
      </c>
      <c r="G687" s="59" t="n">
        <f aca="false">G688+G689</f>
        <v>0</v>
      </c>
      <c r="H687" s="59" t="n">
        <f aca="false">H688+H689</f>
        <v>84</v>
      </c>
      <c r="I687" s="59" t="n">
        <f aca="false">I688+I689</f>
        <v>0</v>
      </c>
      <c r="J687" s="59" t="n">
        <f aca="false">J688+J689</f>
        <v>0</v>
      </c>
      <c r="K687" s="59" t="n">
        <f aca="false">K688+K689</f>
        <v>0</v>
      </c>
      <c r="L687" s="59" t="n">
        <f aca="false">L688+L689</f>
        <v>84</v>
      </c>
      <c r="M687" s="59" t="n">
        <f aca="false">M688+M689</f>
        <v>0</v>
      </c>
      <c r="N687" s="59" t="n">
        <f aca="false">N688+N689</f>
        <v>0</v>
      </c>
      <c r="O687" s="59" t="n">
        <f aca="false">O688+O689</f>
        <v>84</v>
      </c>
      <c r="P687" s="59" t="n">
        <f aca="false">P688+P689</f>
        <v>0</v>
      </c>
      <c r="Q687" s="59" t="n">
        <f aca="false">Q688+Q689</f>
        <v>0</v>
      </c>
      <c r="R687" s="59" t="n">
        <f aca="false">R688+R689</f>
        <v>84</v>
      </c>
      <c r="S687" s="59" t="n">
        <f aca="false">S688+S689</f>
        <v>84</v>
      </c>
      <c r="T687" s="59" t="n">
        <f aca="false">T688+T689</f>
        <v>0</v>
      </c>
      <c r="U687" s="59" t="n">
        <f aca="false">U688+U689</f>
        <v>84</v>
      </c>
      <c r="V687" s="59" t="n">
        <f aca="false">V688+V689</f>
        <v>0</v>
      </c>
      <c r="W687" s="59" t="n">
        <f aca="false">W688+W689</f>
        <v>84</v>
      </c>
      <c r="X687" s="59" t="n">
        <f aca="false">X688+X689</f>
        <v>0</v>
      </c>
      <c r="Y687" s="59" t="n">
        <f aca="false">Y688+Y689</f>
        <v>84</v>
      </c>
      <c r="Z687" s="59" t="n">
        <f aca="false">Z688+Z689</f>
        <v>0</v>
      </c>
      <c r="AA687" s="59" t="n">
        <f aca="false">AA688+AA689</f>
        <v>0</v>
      </c>
      <c r="AB687" s="59" t="n">
        <f aca="false">AB688+AB689</f>
        <v>84</v>
      </c>
      <c r="AC687" s="59" t="n">
        <f aca="false">AC688+AC689</f>
        <v>98.8</v>
      </c>
      <c r="AD687" s="59" t="n">
        <f aca="false">AD688+AD689</f>
        <v>0</v>
      </c>
      <c r="AE687" s="59" t="n">
        <f aca="false">AE688+AE689</f>
        <v>98.8</v>
      </c>
      <c r="AF687" s="59" t="n">
        <f aca="false">AF688+AF689</f>
        <v>0</v>
      </c>
      <c r="AG687" s="59" t="n">
        <f aca="false">AG688+AG689</f>
        <v>98.8</v>
      </c>
      <c r="AH687" s="59" t="n">
        <f aca="false">AH688+AH689</f>
        <v>0</v>
      </c>
      <c r="AI687" s="59" t="n">
        <f aca="false">AI688+AI689</f>
        <v>98.8</v>
      </c>
      <c r="AJ687" s="59" t="n">
        <f aca="false">AJ688+AJ689</f>
        <v>0</v>
      </c>
      <c r="AK687" s="59" t="n">
        <f aca="false">AK688+AK689</f>
        <v>0</v>
      </c>
      <c r="AL687" s="59" t="n">
        <f aca="false">AL688+AL689</f>
        <v>98.8</v>
      </c>
      <c r="AM687" s="123"/>
    </row>
    <row r="688" customFormat="false" ht="37.5" hidden="true" customHeight="false" outlineLevel="0" collapsed="false">
      <c r="A688" s="57"/>
      <c r="B688" s="57"/>
      <c r="C688" s="57"/>
      <c r="D688" s="57" t="s">
        <v>109</v>
      </c>
      <c r="E688" s="60" t="s">
        <v>110</v>
      </c>
      <c r="F688" s="59"/>
      <c r="G688" s="59"/>
      <c r="H688" s="59"/>
      <c r="I688" s="59"/>
      <c r="J688" s="59"/>
      <c r="K688" s="59"/>
      <c r="L688" s="59"/>
      <c r="M688" s="59"/>
      <c r="N688" s="59"/>
      <c r="O688" s="59"/>
      <c r="P688" s="59"/>
      <c r="Q688" s="59"/>
      <c r="R688" s="59"/>
      <c r="S688" s="59"/>
      <c r="T688" s="59"/>
      <c r="U688" s="59"/>
      <c r="V688" s="59"/>
      <c r="W688" s="59"/>
      <c r="X688" s="59"/>
      <c r="Y688" s="59"/>
      <c r="Z688" s="59"/>
      <c r="AA688" s="59"/>
      <c r="AB688" s="59"/>
      <c r="AC688" s="59"/>
      <c r="AD688" s="59"/>
      <c r="AE688" s="59"/>
      <c r="AF688" s="59"/>
      <c r="AG688" s="59"/>
      <c r="AH688" s="59"/>
      <c r="AI688" s="59"/>
      <c r="AJ688" s="59"/>
      <c r="AK688" s="59"/>
      <c r="AL688" s="59"/>
      <c r="AM688" s="123"/>
    </row>
    <row r="689" customFormat="false" ht="18.75" hidden="true" customHeight="false" outlineLevel="0" collapsed="false">
      <c r="A689" s="57"/>
      <c r="B689" s="57"/>
      <c r="C689" s="57"/>
      <c r="D689" s="57" t="s">
        <v>92</v>
      </c>
      <c r="E689" s="60" t="s">
        <v>93</v>
      </c>
      <c r="F689" s="59" t="n">
        <v>84</v>
      </c>
      <c r="G689" s="59"/>
      <c r="H689" s="59" t="n">
        <f aca="false">SUM(F689:G689)</f>
        <v>84</v>
      </c>
      <c r="I689" s="59"/>
      <c r="J689" s="59"/>
      <c r="K689" s="59"/>
      <c r="L689" s="59" t="n">
        <f aca="false">SUM(H689:K689)</f>
        <v>84</v>
      </c>
      <c r="M689" s="59"/>
      <c r="N689" s="59"/>
      <c r="O689" s="59" t="n">
        <f aca="false">SUM(L689:N689)</f>
        <v>84</v>
      </c>
      <c r="P689" s="59"/>
      <c r="Q689" s="59"/>
      <c r="R689" s="59" t="n">
        <f aca="false">SUM(O689:Q689)</f>
        <v>84</v>
      </c>
      <c r="S689" s="59" t="n">
        <v>84</v>
      </c>
      <c r="T689" s="59"/>
      <c r="U689" s="59" t="n">
        <f aca="false">SUM(S689:T689)</f>
        <v>84</v>
      </c>
      <c r="V689" s="59"/>
      <c r="W689" s="59" t="n">
        <f aca="false">SUM(U689:V689)</f>
        <v>84</v>
      </c>
      <c r="X689" s="59"/>
      <c r="Y689" s="59" t="n">
        <f aca="false">SUM(W689:X689)</f>
        <v>84</v>
      </c>
      <c r="Z689" s="59"/>
      <c r="AA689" s="59"/>
      <c r="AB689" s="59" t="n">
        <f aca="false">SUM(Y689:AA689)</f>
        <v>84</v>
      </c>
      <c r="AC689" s="59" t="n">
        <v>98.8</v>
      </c>
      <c r="AD689" s="59"/>
      <c r="AE689" s="59" t="n">
        <f aca="false">SUM(AC689:AD689)</f>
        <v>98.8</v>
      </c>
      <c r="AF689" s="59"/>
      <c r="AG689" s="59" t="n">
        <f aca="false">SUM(AE689:AF689)</f>
        <v>98.8</v>
      </c>
      <c r="AH689" s="59"/>
      <c r="AI689" s="59" t="n">
        <f aca="false">SUM(AG689:AH689)</f>
        <v>98.8</v>
      </c>
      <c r="AJ689" s="59"/>
      <c r="AK689" s="59"/>
      <c r="AL689" s="59" t="n">
        <f aca="false">SUM(AI689:AK689)</f>
        <v>98.8</v>
      </c>
      <c r="AM689" s="123"/>
    </row>
    <row r="690" customFormat="false" ht="18.75" hidden="true" customHeight="false" outlineLevel="0" collapsed="false">
      <c r="A690" s="57"/>
      <c r="B690" s="66" t="s">
        <v>724</v>
      </c>
      <c r="C690" s="68"/>
      <c r="D690" s="68"/>
      <c r="E690" s="98" t="s">
        <v>725</v>
      </c>
      <c r="F690" s="55" t="n">
        <f aca="false">F691</f>
        <v>27.2</v>
      </c>
      <c r="G690" s="55" t="n">
        <f aca="false">G691</f>
        <v>0</v>
      </c>
      <c r="H690" s="55" t="n">
        <f aca="false">H691</f>
        <v>27.2</v>
      </c>
      <c r="I690" s="55" t="n">
        <f aca="false">I691</f>
        <v>0</v>
      </c>
      <c r="J690" s="55" t="n">
        <f aca="false">J691</f>
        <v>0</v>
      </c>
      <c r="K690" s="55" t="n">
        <f aca="false">K691</f>
        <v>0</v>
      </c>
      <c r="L690" s="55" t="n">
        <f aca="false">L691</f>
        <v>27.2</v>
      </c>
      <c r="M690" s="55" t="n">
        <f aca="false">M691</f>
        <v>0</v>
      </c>
      <c r="N690" s="55" t="n">
        <f aca="false">N691</f>
        <v>0</v>
      </c>
      <c r="O690" s="55" t="n">
        <f aca="false">O691</f>
        <v>27.2</v>
      </c>
      <c r="P690" s="55" t="n">
        <f aca="false">P691</f>
        <v>0</v>
      </c>
      <c r="Q690" s="55" t="n">
        <f aca="false">Q691</f>
        <v>0</v>
      </c>
      <c r="R690" s="55" t="n">
        <f aca="false">R691</f>
        <v>27.2</v>
      </c>
      <c r="S690" s="55" t="n">
        <f aca="false">S691</f>
        <v>27.2</v>
      </c>
      <c r="T690" s="55" t="n">
        <f aca="false">T691</f>
        <v>0</v>
      </c>
      <c r="U690" s="55" t="n">
        <f aca="false">U691</f>
        <v>27.2</v>
      </c>
      <c r="V690" s="55" t="n">
        <f aca="false">V691</f>
        <v>0</v>
      </c>
      <c r="W690" s="55" t="n">
        <f aca="false">W691</f>
        <v>27.2</v>
      </c>
      <c r="X690" s="55" t="n">
        <f aca="false">X691</f>
        <v>0</v>
      </c>
      <c r="Y690" s="55" t="n">
        <f aca="false">Y691</f>
        <v>27.2</v>
      </c>
      <c r="Z690" s="55" t="n">
        <f aca="false">Z691</f>
        <v>0</v>
      </c>
      <c r="AA690" s="55" t="n">
        <f aca="false">AA691</f>
        <v>0</v>
      </c>
      <c r="AB690" s="55" t="n">
        <f aca="false">AB691</f>
        <v>27.2</v>
      </c>
      <c r="AC690" s="55" t="n">
        <f aca="false">AC691</f>
        <v>32</v>
      </c>
      <c r="AD690" s="55" t="n">
        <f aca="false">AD691</f>
        <v>0</v>
      </c>
      <c r="AE690" s="55" t="n">
        <f aca="false">AE691</f>
        <v>32</v>
      </c>
      <c r="AF690" s="55" t="n">
        <f aca="false">AF691</f>
        <v>0</v>
      </c>
      <c r="AG690" s="55" t="n">
        <f aca="false">AG691</f>
        <v>32</v>
      </c>
      <c r="AH690" s="55" t="n">
        <f aca="false">AH691</f>
        <v>0</v>
      </c>
      <c r="AI690" s="55" t="n">
        <f aca="false">AI691</f>
        <v>32</v>
      </c>
      <c r="AJ690" s="55" t="n">
        <f aca="false">AJ691</f>
        <v>0</v>
      </c>
      <c r="AK690" s="55" t="n">
        <f aca="false">AK691</f>
        <v>0</v>
      </c>
      <c r="AL690" s="55" t="n">
        <f aca="false">AL691</f>
        <v>32</v>
      </c>
      <c r="AM690" s="123"/>
    </row>
    <row r="691" customFormat="false" ht="18.75" hidden="true" customHeight="false" outlineLevel="0" collapsed="false">
      <c r="A691" s="57"/>
      <c r="B691" s="53" t="s">
        <v>726</v>
      </c>
      <c r="C691" s="53"/>
      <c r="D691" s="53"/>
      <c r="E691" s="88" t="s">
        <v>727</v>
      </c>
      <c r="F691" s="55" t="n">
        <f aca="false">F692</f>
        <v>27.2</v>
      </c>
      <c r="G691" s="55" t="n">
        <f aca="false">G692</f>
        <v>0</v>
      </c>
      <c r="H691" s="55" t="n">
        <f aca="false">H692</f>
        <v>27.2</v>
      </c>
      <c r="I691" s="55" t="n">
        <f aca="false">I692</f>
        <v>0</v>
      </c>
      <c r="J691" s="55" t="n">
        <f aca="false">J692</f>
        <v>0</v>
      </c>
      <c r="K691" s="55" t="n">
        <f aca="false">K692</f>
        <v>0</v>
      </c>
      <c r="L691" s="55" t="n">
        <f aca="false">L692</f>
        <v>27.2</v>
      </c>
      <c r="M691" s="55" t="n">
        <f aca="false">M692</f>
        <v>0</v>
      </c>
      <c r="N691" s="55" t="n">
        <f aca="false">N692</f>
        <v>0</v>
      </c>
      <c r="O691" s="55" t="n">
        <f aca="false">O692</f>
        <v>27.2</v>
      </c>
      <c r="P691" s="55" t="n">
        <f aca="false">P692</f>
        <v>0</v>
      </c>
      <c r="Q691" s="55" t="n">
        <f aca="false">Q692</f>
        <v>0</v>
      </c>
      <c r="R691" s="55" t="n">
        <f aca="false">R692</f>
        <v>27.2</v>
      </c>
      <c r="S691" s="55" t="n">
        <f aca="false">S692</f>
        <v>27.2</v>
      </c>
      <c r="T691" s="55" t="n">
        <f aca="false">T692</f>
        <v>0</v>
      </c>
      <c r="U691" s="55" t="n">
        <f aca="false">U692</f>
        <v>27.2</v>
      </c>
      <c r="V691" s="55" t="n">
        <f aca="false">V692</f>
        <v>0</v>
      </c>
      <c r="W691" s="55" t="n">
        <f aca="false">W692</f>
        <v>27.2</v>
      </c>
      <c r="X691" s="55" t="n">
        <f aca="false">X692</f>
        <v>0</v>
      </c>
      <c r="Y691" s="55" t="n">
        <f aca="false">Y692</f>
        <v>27.2</v>
      </c>
      <c r="Z691" s="55" t="n">
        <f aca="false">Z692</f>
        <v>0</v>
      </c>
      <c r="AA691" s="55" t="n">
        <f aca="false">AA692</f>
        <v>0</v>
      </c>
      <c r="AB691" s="55" t="n">
        <f aca="false">AB692</f>
        <v>27.2</v>
      </c>
      <c r="AC691" s="55" t="n">
        <f aca="false">AC692</f>
        <v>32</v>
      </c>
      <c r="AD691" s="55" t="n">
        <f aca="false">AD692</f>
        <v>0</v>
      </c>
      <c r="AE691" s="55" t="n">
        <f aca="false">AE692</f>
        <v>32</v>
      </c>
      <c r="AF691" s="55" t="n">
        <f aca="false">AF692</f>
        <v>0</v>
      </c>
      <c r="AG691" s="55" t="n">
        <f aca="false">AG692</f>
        <v>32</v>
      </c>
      <c r="AH691" s="55" t="n">
        <f aca="false">AH692</f>
        <v>0</v>
      </c>
      <c r="AI691" s="55" t="n">
        <f aca="false">AI692</f>
        <v>32</v>
      </c>
      <c r="AJ691" s="55" t="n">
        <f aca="false">AJ692</f>
        <v>0</v>
      </c>
      <c r="AK691" s="55" t="n">
        <f aca="false">AK692</f>
        <v>0</v>
      </c>
      <c r="AL691" s="55" t="n">
        <f aca="false">AL692</f>
        <v>32</v>
      </c>
      <c r="AM691" s="123"/>
    </row>
    <row r="692" customFormat="false" ht="37.5" hidden="true" customHeight="false" outlineLevel="0" collapsed="false">
      <c r="A692" s="57"/>
      <c r="B692" s="57"/>
      <c r="C692" s="53" t="s">
        <v>602</v>
      </c>
      <c r="D692" s="53"/>
      <c r="E692" s="54" t="s">
        <v>603</v>
      </c>
      <c r="F692" s="55" t="n">
        <f aca="false">F693</f>
        <v>27.2</v>
      </c>
      <c r="G692" s="55" t="n">
        <f aca="false">G693</f>
        <v>0</v>
      </c>
      <c r="H692" s="55" t="n">
        <f aca="false">H693</f>
        <v>27.2</v>
      </c>
      <c r="I692" s="55" t="n">
        <f aca="false">I693</f>
        <v>0</v>
      </c>
      <c r="J692" s="55" t="n">
        <f aca="false">J693</f>
        <v>0</v>
      </c>
      <c r="K692" s="55" t="n">
        <f aca="false">K693</f>
        <v>0</v>
      </c>
      <c r="L692" s="55" t="n">
        <f aca="false">L693</f>
        <v>27.2</v>
      </c>
      <c r="M692" s="55" t="n">
        <f aca="false">M693</f>
        <v>0</v>
      </c>
      <c r="N692" s="55" t="n">
        <f aca="false">N693</f>
        <v>0</v>
      </c>
      <c r="O692" s="55" t="n">
        <f aca="false">O693</f>
        <v>27.2</v>
      </c>
      <c r="P692" s="55" t="n">
        <f aca="false">P693</f>
        <v>0</v>
      </c>
      <c r="Q692" s="55" t="n">
        <f aca="false">Q693</f>
        <v>0</v>
      </c>
      <c r="R692" s="55" t="n">
        <f aca="false">R693</f>
        <v>27.2</v>
      </c>
      <c r="S692" s="55" t="n">
        <f aca="false">S693</f>
        <v>27.2</v>
      </c>
      <c r="T692" s="55" t="n">
        <f aca="false">T693</f>
        <v>0</v>
      </c>
      <c r="U692" s="55" t="n">
        <f aca="false">U693</f>
        <v>27.2</v>
      </c>
      <c r="V692" s="55" t="n">
        <f aca="false">V693</f>
        <v>0</v>
      </c>
      <c r="W692" s="55" t="n">
        <f aca="false">W693</f>
        <v>27.2</v>
      </c>
      <c r="X692" s="55" t="n">
        <f aca="false">X693</f>
        <v>0</v>
      </c>
      <c r="Y692" s="55" t="n">
        <f aca="false">Y693</f>
        <v>27.2</v>
      </c>
      <c r="Z692" s="55" t="n">
        <f aca="false">Z693</f>
        <v>0</v>
      </c>
      <c r="AA692" s="55" t="n">
        <f aca="false">AA693</f>
        <v>0</v>
      </c>
      <c r="AB692" s="55" t="n">
        <f aca="false">AB693</f>
        <v>27.2</v>
      </c>
      <c r="AC692" s="55" t="n">
        <f aca="false">AC693</f>
        <v>32</v>
      </c>
      <c r="AD692" s="55" t="n">
        <f aca="false">AD693</f>
        <v>0</v>
      </c>
      <c r="AE692" s="55" t="n">
        <f aca="false">AE693</f>
        <v>32</v>
      </c>
      <c r="AF692" s="55" t="n">
        <f aca="false">AF693</f>
        <v>0</v>
      </c>
      <c r="AG692" s="55" t="n">
        <f aca="false">AG693</f>
        <v>32</v>
      </c>
      <c r="AH692" s="55" t="n">
        <f aca="false">AH693</f>
        <v>0</v>
      </c>
      <c r="AI692" s="55" t="n">
        <f aca="false">AI693</f>
        <v>32</v>
      </c>
      <c r="AJ692" s="55" t="n">
        <f aca="false">AJ693</f>
        <v>0</v>
      </c>
      <c r="AK692" s="55" t="n">
        <f aca="false">AK693</f>
        <v>0</v>
      </c>
      <c r="AL692" s="55" t="n">
        <f aca="false">AL693</f>
        <v>32</v>
      </c>
      <c r="AM692" s="123"/>
    </row>
    <row r="693" customFormat="false" ht="18.75" hidden="true" customHeight="false" outlineLevel="0" collapsed="false">
      <c r="A693" s="57"/>
      <c r="B693" s="57"/>
      <c r="C693" s="53" t="s">
        <v>604</v>
      </c>
      <c r="D693" s="53"/>
      <c r="E693" s="54" t="s">
        <v>605</v>
      </c>
      <c r="F693" s="55" t="n">
        <f aca="false">F694</f>
        <v>27.2</v>
      </c>
      <c r="G693" s="55" t="n">
        <f aca="false">G694</f>
        <v>0</v>
      </c>
      <c r="H693" s="55" t="n">
        <f aca="false">H694</f>
        <v>27.2</v>
      </c>
      <c r="I693" s="55" t="n">
        <f aca="false">I694</f>
        <v>0</v>
      </c>
      <c r="J693" s="55" t="n">
        <f aca="false">J694</f>
        <v>0</v>
      </c>
      <c r="K693" s="55" t="n">
        <f aca="false">K694</f>
        <v>0</v>
      </c>
      <c r="L693" s="55" t="n">
        <f aca="false">L694</f>
        <v>27.2</v>
      </c>
      <c r="M693" s="55" t="n">
        <f aca="false">M694</f>
        <v>0</v>
      </c>
      <c r="N693" s="55" t="n">
        <f aca="false">N694</f>
        <v>0</v>
      </c>
      <c r="O693" s="55" t="n">
        <f aca="false">O694</f>
        <v>27.2</v>
      </c>
      <c r="P693" s="55" t="n">
        <f aca="false">P694</f>
        <v>0</v>
      </c>
      <c r="Q693" s="55" t="n">
        <f aca="false">Q694</f>
        <v>0</v>
      </c>
      <c r="R693" s="55" t="n">
        <f aca="false">R694</f>
        <v>27.2</v>
      </c>
      <c r="S693" s="55" t="n">
        <f aca="false">S694</f>
        <v>27.2</v>
      </c>
      <c r="T693" s="55" t="n">
        <f aca="false">T694</f>
        <v>0</v>
      </c>
      <c r="U693" s="55" t="n">
        <f aca="false">U694</f>
        <v>27.2</v>
      </c>
      <c r="V693" s="55" t="n">
        <f aca="false">V694</f>
        <v>0</v>
      </c>
      <c r="W693" s="55" t="n">
        <f aca="false">W694</f>
        <v>27.2</v>
      </c>
      <c r="X693" s="55" t="n">
        <f aca="false">X694</f>
        <v>0</v>
      </c>
      <c r="Y693" s="55" t="n">
        <f aca="false">Y694</f>
        <v>27.2</v>
      </c>
      <c r="Z693" s="55" t="n">
        <f aca="false">Z694</f>
        <v>0</v>
      </c>
      <c r="AA693" s="55" t="n">
        <f aca="false">AA694</f>
        <v>0</v>
      </c>
      <c r="AB693" s="55" t="n">
        <f aca="false">AB694</f>
        <v>27.2</v>
      </c>
      <c r="AC693" s="55" t="n">
        <f aca="false">AC694</f>
        <v>32</v>
      </c>
      <c r="AD693" s="55" t="n">
        <f aca="false">AD694</f>
        <v>0</v>
      </c>
      <c r="AE693" s="55" t="n">
        <f aca="false">AE694</f>
        <v>32</v>
      </c>
      <c r="AF693" s="55" t="n">
        <f aca="false">AF694</f>
        <v>0</v>
      </c>
      <c r="AG693" s="55" t="n">
        <f aca="false">AG694</f>
        <v>32</v>
      </c>
      <c r="AH693" s="55" t="n">
        <f aca="false">AH694</f>
        <v>0</v>
      </c>
      <c r="AI693" s="55" t="n">
        <f aca="false">AI694</f>
        <v>32</v>
      </c>
      <c r="AJ693" s="55" t="n">
        <f aca="false">AJ694</f>
        <v>0</v>
      </c>
      <c r="AK693" s="55" t="n">
        <f aca="false">AK694</f>
        <v>0</v>
      </c>
      <c r="AL693" s="55" t="n">
        <f aca="false">AL694</f>
        <v>32</v>
      </c>
      <c r="AM693" s="123"/>
    </row>
    <row r="694" customFormat="false" ht="37.5" hidden="true" customHeight="false" outlineLevel="0" collapsed="false">
      <c r="A694" s="57"/>
      <c r="B694" s="57"/>
      <c r="C694" s="53" t="s">
        <v>606</v>
      </c>
      <c r="D694" s="53"/>
      <c r="E694" s="54" t="s">
        <v>607</v>
      </c>
      <c r="F694" s="55" t="n">
        <f aca="false">F695</f>
        <v>27.2</v>
      </c>
      <c r="G694" s="55" t="n">
        <f aca="false">G695</f>
        <v>0</v>
      </c>
      <c r="H694" s="55" t="n">
        <f aca="false">H695</f>
        <v>27.2</v>
      </c>
      <c r="I694" s="55" t="n">
        <f aca="false">I695</f>
        <v>0</v>
      </c>
      <c r="J694" s="55" t="n">
        <f aca="false">J695</f>
        <v>0</v>
      </c>
      <c r="K694" s="55" t="n">
        <f aca="false">K695</f>
        <v>0</v>
      </c>
      <c r="L694" s="55" t="n">
        <f aca="false">L695</f>
        <v>27.2</v>
      </c>
      <c r="M694" s="55" t="n">
        <f aca="false">M695</f>
        <v>0</v>
      </c>
      <c r="N694" s="55" t="n">
        <f aca="false">N695</f>
        <v>0</v>
      </c>
      <c r="O694" s="55" t="n">
        <f aca="false">O695</f>
        <v>27.2</v>
      </c>
      <c r="P694" s="55" t="n">
        <f aca="false">P695</f>
        <v>0</v>
      </c>
      <c r="Q694" s="55" t="n">
        <f aca="false">Q695</f>
        <v>0</v>
      </c>
      <c r="R694" s="55" t="n">
        <f aca="false">R695</f>
        <v>27.2</v>
      </c>
      <c r="S694" s="55" t="n">
        <f aca="false">S695</f>
        <v>27.2</v>
      </c>
      <c r="T694" s="55" t="n">
        <f aca="false">T695</f>
        <v>0</v>
      </c>
      <c r="U694" s="55" t="n">
        <f aca="false">U695</f>
        <v>27.2</v>
      </c>
      <c r="V694" s="55" t="n">
        <f aca="false">V695</f>
        <v>0</v>
      </c>
      <c r="W694" s="55" t="n">
        <f aca="false">W695</f>
        <v>27.2</v>
      </c>
      <c r="X694" s="55" t="n">
        <f aca="false">X695</f>
        <v>0</v>
      </c>
      <c r="Y694" s="55" t="n">
        <f aca="false">Y695</f>
        <v>27.2</v>
      </c>
      <c r="Z694" s="55" t="n">
        <f aca="false">Z695</f>
        <v>0</v>
      </c>
      <c r="AA694" s="55" t="n">
        <f aca="false">AA695</f>
        <v>0</v>
      </c>
      <c r="AB694" s="55" t="n">
        <f aca="false">AB695</f>
        <v>27.2</v>
      </c>
      <c r="AC694" s="55" t="n">
        <f aca="false">AC695</f>
        <v>32</v>
      </c>
      <c r="AD694" s="55" t="n">
        <f aca="false">AD695</f>
        <v>0</v>
      </c>
      <c r="AE694" s="55" t="n">
        <f aca="false">AE695</f>
        <v>32</v>
      </c>
      <c r="AF694" s="55" t="n">
        <f aca="false">AF695</f>
        <v>0</v>
      </c>
      <c r="AG694" s="55" t="n">
        <f aca="false">AG695</f>
        <v>32</v>
      </c>
      <c r="AH694" s="55" t="n">
        <f aca="false">AH695</f>
        <v>0</v>
      </c>
      <c r="AI694" s="55" t="n">
        <f aca="false">AI695</f>
        <v>32</v>
      </c>
      <c r="AJ694" s="55" t="n">
        <f aca="false">AJ695</f>
        <v>0</v>
      </c>
      <c r="AK694" s="55" t="n">
        <f aca="false">AK695</f>
        <v>0</v>
      </c>
      <c r="AL694" s="55" t="n">
        <f aca="false">AL695</f>
        <v>32</v>
      </c>
      <c r="AM694" s="123"/>
    </row>
    <row r="695" customFormat="false" ht="18.75" hidden="true" customHeight="false" outlineLevel="0" collapsed="false">
      <c r="A695" s="57"/>
      <c r="B695" s="57"/>
      <c r="C695" s="57" t="s">
        <v>608</v>
      </c>
      <c r="D695" s="57"/>
      <c r="E695" s="58" t="s">
        <v>609</v>
      </c>
      <c r="F695" s="59" t="n">
        <f aca="false">F696</f>
        <v>27.2</v>
      </c>
      <c r="G695" s="59" t="n">
        <f aca="false">G696</f>
        <v>0</v>
      </c>
      <c r="H695" s="59" t="n">
        <f aca="false">H696</f>
        <v>27.2</v>
      </c>
      <c r="I695" s="59" t="n">
        <f aca="false">I696</f>
        <v>0</v>
      </c>
      <c r="J695" s="59" t="n">
        <f aca="false">J696</f>
        <v>0</v>
      </c>
      <c r="K695" s="59" t="n">
        <f aca="false">K696</f>
        <v>0</v>
      </c>
      <c r="L695" s="59" t="n">
        <f aca="false">L696</f>
        <v>27.2</v>
      </c>
      <c r="M695" s="59" t="n">
        <f aca="false">M696</f>
        <v>0</v>
      </c>
      <c r="N695" s="59" t="n">
        <f aca="false">N696</f>
        <v>0</v>
      </c>
      <c r="O695" s="59" t="n">
        <f aca="false">O696</f>
        <v>27.2</v>
      </c>
      <c r="P695" s="59" t="n">
        <f aca="false">P696</f>
        <v>0</v>
      </c>
      <c r="Q695" s="59" t="n">
        <f aca="false">Q696</f>
        <v>0</v>
      </c>
      <c r="R695" s="59" t="n">
        <f aca="false">R696</f>
        <v>27.2</v>
      </c>
      <c r="S695" s="59" t="n">
        <f aca="false">S696</f>
        <v>27.2</v>
      </c>
      <c r="T695" s="59" t="n">
        <f aca="false">T696</f>
        <v>0</v>
      </c>
      <c r="U695" s="59" t="n">
        <f aca="false">U696</f>
        <v>27.2</v>
      </c>
      <c r="V695" s="59" t="n">
        <f aca="false">V696</f>
        <v>0</v>
      </c>
      <c r="W695" s="59" t="n">
        <f aca="false">W696</f>
        <v>27.2</v>
      </c>
      <c r="X695" s="59" t="n">
        <f aca="false">X696</f>
        <v>0</v>
      </c>
      <c r="Y695" s="59" t="n">
        <f aca="false">Y696</f>
        <v>27.2</v>
      </c>
      <c r="Z695" s="59" t="n">
        <f aca="false">Z696</f>
        <v>0</v>
      </c>
      <c r="AA695" s="59" t="n">
        <f aca="false">AA696</f>
        <v>0</v>
      </c>
      <c r="AB695" s="59" t="n">
        <f aca="false">AB696</f>
        <v>27.2</v>
      </c>
      <c r="AC695" s="59" t="n">
        <f aca="false">AC696</f>
        <v>32</v>
      </c>
      <c r="AD695" s="59" t="n">
        <f aca="false">AD696</f>
        <v>0</v>
      </c>
      <c r="AE695" s="59" t="n">
        <f aca="false">AE696</f>
        <v>32</v>
      </c>
      <c r="AF695" s="59" t="n">
        <f aca="false">AF696</f>
        <v>0</v>
      </c>
      <c r="AG695" s="59" t="n">
        <f aca="false">AG696</f>
        <v>32</v>
      </c>
      <c r="AH695" s="59" t="n">
        <f aca="false">AH696</f>
        <v>0</v>
      </c>
      <c r="AI695" s="59" t="n">
        <f aca="false">AI696</f>
        <v>32</v>
      </c>
      <c r="AJ695" s="59" t="n">
        <f aca="false">AJ696</f>
        <v>0</v>
      </c>
      <c r="AK695" s="59" t="n">
        <f aca="false">AK696</f>
        <v>0</v>
      </c>
      <c r="AL695" s="59" t="n">
        <f aca="false">AL696</f>
        <v>32</v>
      </c>
      <c r="AM695" s="123"/>
    </row>
    <row r="696" customFormat="false" ht="18.75" hidden="true" customHeight="false" outlineLevel="0" collapsed="false">
      <c r="A696" s="57"/>
      <c r="B696" s="57"/>
      <c r="C696" s="57"/>
      <c r="D696" s="57" t="s">
        <v>92</v>
      </c>
      <c r="E696" s="60" t="s">
        <v>93</v>
      </c>
      <c r="F696" s="59" t="n">
        <v>27.2</v>
      </c>
      <c r="G696" s="59"/>
      <c r="H696" s="59" t="n">
        <f aca="false">SUM(F696:G696)</f>
        <v>27.2</v>
      </c>
      <c r="I696" s="59"/>
      <c r="J696" s="59"/>
      <c r="K696" s="59"/>
      <c r="L696" s="59" t="n">
        <f aca="false">SUM(H696:K696)</f>
        <v>27.2</v>
      </c>
      <c r="M696" s="59"/>
      <c r="N696" s="59"/>
      <c r="O696" s="59" t="n">
        <f aca="false">SUM(L696:N696)</f>
        <v>27.2</v>
      </c>
      <c r="P696" s="59"/>
      <c r="Q696" s="59"/>
      <c r="R696" s="59" t="n">
        <f aca="false">SUM(O696:Q696)</f>
        <v>27.2</v>
      </c>
      <c r="S696" s="59" t="n">
        <v>27.2</v>
      </c>
      <c r="T696" s="59"/>
      <c r="U696" s="59" t="n">
        <f aca="false">SUM(S696:T696)</f>
        <v>27.2</v>
      </c>
      <c r="V696" s="59"/>
      <c r="W696" s="59" t="n">
        <f aca="false">SUM(U696:V696)</f>
        <v>27.2</v>
      </c>
      <c r="X696" s="59"/>
      <c r="Y696" s="59" t="n">
        <f aca="false">SUM(W696:X696)</f>
        <v>27.2</v>
      </c>
      <c r="Z696" s="59"/>
      <c r="AA696" s="59"/>
      <c r="AB696" s="59" t="n">
        <f aca="false">SUM(Y696:AA696)</f>
        <v>27.2</v>
      </c>
      <c r="AC696" s="59" t="n">
        <v>32</v>
      </c>
      <c r="AD696" s="59"/>
      <c r="AE696" s="59" t="n">
        <f aca="false">SUM(AC696:AD696)</f>
        <v>32</v>
      </c>
      <c r="AF696" s="59"/>
      <c r="AG696" s="59" t="n">
        <f aca="false">SUM(AE696:AF696)</f>
        <v>32</v>
      </c>
      <c r="AH696" s="59"/>
      <c r="AI696" s="59" t="n">
        <f aca="false">SUM(AG696:AH696)</f>
        <v>32</v>
      </c>
      <c r="AJ696" s="59"/>
      <c r="AK696" s="59"/>
      <c r="AL696" s="59" t="n">
        <f aca="false">SUM(AI696:AK696)</f>
        <v>32</v>
      </c>
      <c r="AM696" s="123"/>
    </row>
    <row r="697" customFormat="false" ht="18.75" hidden="false" customHeight="false" outlineLevel="0" collapsed="false">
      <c r="A697" s="57"/>
      <c r="B697" s="57"/>
      <c r="C697" s="57"/>
      <c r="D697" s="57"/>
      <c r="E697" s="58"/>
      <c r="F697" s="59"/>
      <c r="G697" s="59"/>
      <c r="H697" s="59"/>
      <c r="I697" s="59"/>
      <c r="J697" s="59"/>
      <c r="K697" s="59"/>
      <c r="L697" s="59"/>
      <c r="M697" s="59"/>
      <c r="N697" s="59"/>
      <c r="O697" s="59"/>
      <c r="P697" s="59"/>
      <c r="Q697" s="59"/>
      <c r="R697" s="59"/>
      <c r="S697" s="59"/>
      <c r="T697" s="59"/>
      <c r="U697" s="59"/>
      <c r="V697" s="59"/>
      <c r="W697" s="59"/>
      <c r="X697" s="59"/>
      <c r="Y697" s="59"/>
      <c r="Z697" s="59"/>
      <c r="AA697" s="59"/>
      <c r="AB697" s="59"/>
      <c r="AC697" s="59"/>
      <c r="AD697" s="59"/>
      <c r="AE697" s="59"/>
      <c r="AF697" s="59"/>
      <c r="AG697" s="59"/>
      <c r="AH697" s="59"/>
      <c r="AI697" s="59"/>
      <c r="AJ697" s="59"/>
      <c r="AK697" s="59"/>
      <c r="AL697" s="59"/>
      <c r="AM697" s="123"/>
    </row>
    <row r="698" customFormat="false" ht="18.75" hidden="false" customHeight="false" outlineLevel="0" collapsed="false">
      <c r="A698" s="53" t="s">
        <v>819</v>
      </c>
      <c r="B698" s="53"/>
      <c r="C698" s="53"/>
      <c r="D698" s="53"/>
      <c r="E698" s="54" t="s">
        <v>820</v>
      </c>
      <c r="F698" s="55" t="n">
        <f aca="false">F699+F707+F853+F878</f>
        <v>1634307.29836</v>
      </c>
      <c r="G698" s="55" t="n">
        <f aca="false">G699+G707+G853+G878</f>
        <v>2935.03771</v>
      </c>
      <c r="H698" s="55" t="n">
        <f aca="false">H699+H707+H853+H878</f>
        <v>1637242.33607</v>
      </c>
      <c r="I698" s="55" t="n">
        <f aca="false">I699+I707+I853+I878</f>
        <v>1802.77</v>
      </c>
      <c r="J698" s="55" t="n">
        <f aca="false">J699+J707+J853+J878</f>
        <v>8995.8</v>
      </c>
      <c r="K698" s="55" t="n">
        <f aca="false">K699+K707+K853+K878</f>
        <v>0</v>
      </c>
      <c r="L698" s="55" t="n">
        <f aca="false">L699+L707+L853+L878</f>
        <v>1648040.90607</v>
      </c>
      <c r="M698" s="55" t="n">
        <f aca="false">M699+M707+M853+M878</f>
        <v>643.08736</v>
      </c>
      <c r="N698" s="55" t="n">
        <f aca="false">N699+N707+N853+N878</f>
        <v>0</v>
      </c>
      <c r="O698" s="55" t="n">
        <f aca="false">O699+O707+O853+O878</f>
        <v>1648683.99343</v>
      </c>
      <c r="P698" s="55" t="n">
        <f aca="false">P699+P707+P853+P878</f>
        <v>-4751.22424</v>
      </c>
      <c r="Q698" s="55" t="n">
        <f aca="false">Q699+Q707+Q853+Q878</f>
        <v>6933.50563</v>
      </c>
      <c r="R698" s="55" t="n">
        <f aca="false">R699+R707+R853+R878</f>
        <v>1650866.27482</v>
      </c>
      <c r="S698" s="55" t="n">
        <f aca="false">S699+S707+S853+S878</f>
        <v>1564403</v>
      </c>
      <c r="T698" s="55" t="n">
        <f aca="false">T699+T707+T853+T878</f>
        <v>0</v>
      </c>
      <c r="U698" s="55" t="n">
        <f aca="false">U699+U707+U853+U878</f>
        <v>1564403</v>
      </c>
      <c r="V698" s="55" t="n">
        <f aca="false">V699+V707+V853+V878</f>
        <v>0</v>
      </c>
      <c r="W698" s="55" t="n">
        <f aca="false">W699+W707+W853+W878</f>
        <v>1564403</v>
      </c>
      <c r="X698" s="55" t="n">
        <f aca="false">X699+X707+X853+X878</f>
        <v>0</v>
      </c>
      <c r="Y698" s="55" t="n">
        <f aca="false">Y699+Y707+Y853+Y878</f>
        <v>1564403</v>
      </c>
      <c r="Z698" s="55" t="n">
        <f aca="false">Z699+Z707+Z853+Z878</f>
        <v>5899.993</v>
      </c>
      <c r="AA698" s="55" t="n">
        <f aca="false">AA699+AA707+AA853+AA878</f>
        <v>0</v>
      </c>
      <c r="AB698" s="55" t="n">
        <f aca="false">AB699+AB707+AB853+AB878</f>
        <v>1570302.993</v>
      </c>
      <c r="AC698" s="55" t="n">
        <f aca="false">AC699+AC707+AC853+AC878</f>
        <v>1552615</v>
      </c>
      <c r="AD698" s="55" t="n">
        <f aca="false">AD699+AD707+AD853+AD878</f>
        <v>0</v>
      </c>
      <c r="AE698" s="55" t="n">
        <f aca="false">AE699+AE707+AE853+AE878</f>
        <v>1552615</v>
      </c>
      <c r="AF698" s="55" t="n">
        <f aca="false">AF699+AF707+AF853+AF878</f>
        <v>0</v>
      </c>
      <c r="AG698" s="55" t="n">
        <f aca="false">AG699+AG707+AG853+AG878</f>
        <v>1552615</v>
      </c>
      <c r="AH698" s="55" t="n">
        <f aca="false">AH699+AH707+AH853+AH878</f>
        <v>0</v>
      </c>
      <c r="AI698" s="55" t="n">
        <f aca="false">AI699+AI707+AI853+AI878</f>
        <v>1552615</v>
      </c>
      <c r="AJ698" s="55" t="n">
        <f aca="false">AJ699+AJ707+AJ853+AJ878</f>
        <v>-4072.347</v>
      </c>
      <c r="AK698" s="55" t="n">
        <f aca="false">AK699+AK707+AK853+AK878</f>
        <v>0</v>
      </c>
      <c r="AL698" s="55" t="n">
        <f aca="false">AL699+AL707+AL853+AL878</f>
        <v>1548542.653</v>
      </c>
      <c r="AM698" s="123"/>
    </row>
    <row r="699" customFormat="false" ht="18.75" hidden="true" customHeight="false" outlineLevel="0" collapsed="false">
      <c r="A699" s="53"/>
      <c r="B699" s="66" t="s">
        <v>718</v>
      </c>
      <c r="C699" s="66"/>
      <c r="D699" s="66"/>
      <c r="E699" s="98" t="s">
        <v>719</v>
      </c>
      <c r="F699" s="55" t="n">
        <f aca="false">F700</f>
        <v>45.6</v>
      </c>
      <c r="G699" s="55" t="n">
        <f aca="false">G700</f>
        <v>0</v>
      </c>
      <c r="H699" s="55" t="n">
        <f aca="false">H700</f>
        <v>45.6</v>
      </c>
      <c r="I699" s="55" t="n">
        <f aca="false">I700</f>
        <v>0</v>
      </c>
      <c r="J699" s="55" t="n">
        <f aca="false">J700</f>
        <v>0</v>
      </c>
      <c r="K699" s="55" t="n">
        <f aca="false">K700</f>
        <v>0</v>
      </c>
      <c r="L699" s="55" t="n">
        <f aca="false">L700</f>
        <v>45.6</v>
      </c>
      <c r="M699" s="55" t="n">
        <f aca="false">M700</f>
        <v>0</v>
      </c>
      <c r="N699" s="55" t="n">
        <f aca="false">N700</f>
        <v>0</v>
      </c>
      <c r="O699" s="55" t="n">
        <f aca="false">O700</f>
        <v>45.6</v>
      </c>
      <c r="P699" s="55" t="n">
        <f aca="false">P700</f>
        <v>0</v>
      </c>
      <c r="Q699" s="55" t="n">
        <f aca="false">Q700</f>
        <v>0</v>
      </c>
      <c r="R699" s="55" t="n">
        <f aca="false">R700</f>
        <v>45.6</v>
      </c>
      <c r="S699" s="55" t="n">
        <f aca="false">S700</f>
        <v>45.6</v>
      </c>
      <c r="T699" s="55" t="n">
        <f aca="false">T700</f>
        <v>0</v>
      </c>
      <c r="U699" s="55" t="n">
        <f aca="false">U700</f>
        <v>45.6</v>
      </c>
      <c r="V699" s="55" t="n">
        <f aca="false">V700</f>
        <v>0</v>
      </c>
      <c r="W699" s="55" t="n">
        <f aca="false">W700</f>
        <v>45.6</v>
      </c>
      <c r="X699" s="55" t="n">
        <f aca="false">X700</f>
        <v>0</v>
      </c>
      <c r="Y699" s="55" t="n">
        <f aca="false">Y700</f>
        <v>45.6</v>
      </c>
      <c r="Z699" s="55" t="n">
        <f aca="false">Z700</f>
        <v>0</v>
      </c>
      <c r="AA699" s="55" t="n">
        <f aca="false">AA700</f>
        <v>0</v>
      </c>
      <c r="AB699" s="55" t="n">
        <f aca="false">AB700</f>
        <v>45.6</v>
      </c>
      <c r="AC699" s="55" t="n">
        <f aca="false">AC700</f>
        <v>45.6</v>
      </c>
      <c r="AD699" s="55" t="n">
        <f aca="false">AD700</f>
        <v>0</v>
      </c>
      <c r="AE699" s="55" t="n">
        <f aca="false">AE700</f>
        <v>45.6</v>
      </c>
      <c r="AF699" s="55" t="n">
        <f aca="false">AF700</f>
        <v>0</v>
      </c>
      <c r="AG699" s="55" t="n">
        <f aca="false">AG700</f>
        <v>45.6</v>
      </c>
      <c r="AH699" s="55" t="n">
        <f aca="false">AH700</f>
        <v>0</v>
      </c>
      <c r="AI699" s="55" t="n">
        <f aca="false">AI700</f>
        <v>45.6</v>
      </c>
      <c r="AJ699" s="55" t="n">
        <f aca="false">AJ700</f>
        <v>0</v>
      </c>
      <c r="AK699" s="55" t="n">
        <f aca="false">AK700</f>
        <v>0</v>
      </c>
      <c r="AL699" s="55" t="n">
        <f aca="false">AL700</f>
        <v>45.6</v>
      </c>
      <c r="AM699" s="123"/>
    </row>
    <row r="700" customFormat="false" ht="18.75" hidden="true" customHeight="false" outlineLevel="0" collapsed="false">
      <c r="A700" s="53"/>
      <c r="B700" s="124" t="s">
        <v>722</v>
      </c>
      <c r="C700" s="66"/>
      <c r="D700" s="66"/>
      <c r="E700" s="98" t="s">
        <v>723</v>
      </c>
      <c r="F700" s="55" t="n">
        <f aca="false">F701</f>
        <v>45.6</v>
      </c>
      <c r="G700" s="55" t="n">
        <f aca="false">G701</f>
        <v>0</v>
      </c>
      <c r="H700" s="55" t="n">
        <f aca="false">H701</f>
        <v>45.6</v>
      </c>
      <c r="I700" s="55" t="n">
        <f aca="false">I701</f>
        <v>0</v>
      </c>
      <c r="J700" s="55" t="n">
        <f aca="false">J701</f>
        <v>0</v>
      </c>
      <c r="K700" s="55" t="n">
        <f aca="false">K701</f>
        <v>0</v>
      </c>
      <c r="L700" s="55" t="n">
        <f aca="false">L701</f>
        <v>45.6</v>
      </c>
      <c r="M700" s="55" t="n">
        <f aca="false">M701</f>
        <v>0</v>
      </c>
      <c r="N700" s="55" t="n">
        <f aca="false">N701</f>
        <v>0</v>
      </c>
      <c r="O700" s="55" t="n">
        <f aca="false">O701</f>
        <v>45.6</v>
      </c>
      <c r="P700" s="55" t="n">
        <f aca="false">P701</f>
        <v>0</v>
      </c>
      <c r="Q700" s="55" t="n">
        <f aca="false">Q701</f>
        <v>0</v>
      </c>
      <c r="R700" s="55" t="n">
        <f aca="false">R701</f>
        <v>45.6</v>
      </c>
      <c r="S700" s="55" t="n">
        <f aca="false">S701</f>
        <v>45.6</v>
      </c>
      <c r="T700" s="55" t="n">
        <f aca="false">T701</f>
        <v>0</v>
      </c>
      <c r="U700" s="55" t="n">
        <f aca="false">U701</f>
        <v>45.6</v>
      </c>
      <c r="V700" s="55" t="n">
        <f aca="false">V701</f>
        <v>0</v>
      </c>
      <c r="W700" s="55" t="n">
        <f aca="false">W701</f>
        <v>45.6</v>
      </c>
      <c r="X700" s="55" t="n">
        <f aca="false">X701</f>
        <v>0</v>
      </c>
      <c r="Y700" s="55" t="n">
        <f aca="false">Y701</f>
        <v>45.6</v>
      </c>
      <c r="Z700" s="55" t="n">
        <f aca="false">Z701</f>
        <v>0</v>
      </c>
      <c r="AA700" s="55" t="n">
        <f aca="false">AA701</f>
        <v>0</v>
      </c>
      <c r="AB700" s="55" t="n">
        <f aca="false">AB701</f>
        <v>45.6</v>
      </c>
      <c r="AC700" s="55" t="n">
        <f aca="false">AC701</f>
        <v>45.6</v>
      </c>
      <c r="AD700" s="55" t="n">
        <f aca="false">AD701</f>
        <v>0</v>
      </c>
      <c r="AE700" s="55" t="n">
        <f aca="false">AE701</f>
        <v>45.6</v>
      </c>
      <c r="AF700" s="55" t="n">
        <f aca="false">AF701</f>
        <v>0</v>
      </c>
      <c r="AG700" s="55" t="n">
        <f aca="false">AG701</f>
        <v>45.6</v>
      </c>
      <c r="AH700" s="55" t="n">
        <f aca="false">AH701</f>
        <v>0</v>
      </c>
      <c r="AI700" s="55" t="n">
        <f aca="false">AI701</f>
        <v>45.6</v>
      </c>
      <c r="AJ700" s="55" t="n">
        <f aca="false">AJ701</f>
        <v>0</v>
      </c>
      <c r="AK700" s="55" t="n">
        <f aca="false">AK701</f>
        <v>0</v>
      </c>
      <c r="AL700" s="55" t="n">
        <f aca="false">AL701</f>
        <v>45.6</v>
      </c>
      <c r="AM700" s="123"/>
    </row>
    <row r="701" customFormat="false" ht="37.5" hidden="true" customHeight="false" outlineLevel="0" collapsed="false">
      <c r="A701" s="53"/>
      <c r="B701" s="53"/>
      <c r="C701" s="53" t="s">
        <v>602</v>
      </c>
      <c r="D701" s="53"/>
      <c r="E701" s="54" t="s">
        <v>603</v>
      </c>
      <c r="F701" s="55" t="n">
        <f aca="false">F702</f>
        <v>45.6</v>
      </c>
      <c r="G701" s="55" t="n">
        <f aca="false">G702</f>
        <v>0</v>
      </c>
      <c r="H701" s="55" t="n">
        <f aca="false">H702</f>
        <v>45.6</v>
      </c>
      <c r="I701" s="55" t="n">
        <f aca="false">I702</f>
        <v>0</v>
      </c>
      <c r="J701" s="55" t="n">
        <f aca="false">J702</f>
        <v>0</v>
      </c>
      <c r="K701" s="55" t="n">
        <f aca="false">K702</f>
        <v>0</v>
      </c>
      <c r="L701" s="55" t="n">
        <f aca="false">L702</f>
        <v>45.6</v>
      </c>
      <c r="M701" s="55" t="n">
        <f aca="false">M702</f>
        <v>0</v>
      </c>
      <c r="N701" s="55" t="n">
        <f aca="false">N702</f>
        <v>0</v>
      </c>
      <c r="O701" s="55" t="n">
        <f aca="false">O702</f>
        <v>45.6</v>
      </c>
      <c r="P701" s="55" t="n">
        <f aca="false">P702</f>
        <v>0</v>
      </c>
      <c r="Q701" s="55" t="n">
        <f aca="false">Q702</f>
        <v>0</v>
      </c>
      <c r="R701" s="55" t="n">
        <f aca="false">R702</f>
        <v>45.6</v>
      </c>
      <c r="S701" s="55" t="n">
        <f aca="false">S702</f>
        <v>45.6</v>
      </c>
      <c r="T701" s="55" t="n">
        <f aca="false">T702</f>
        <v>0</v>
      </c>
      <c r="U701" s="55" t="n">
        <f aca="false">U702</f>
        <v>45.6</v>
      </c>
      <c r="V701" s="55" t="n">
        <f aca="false">V702</f>
        <v>0</v>
      </c>
      <c r="W701" s="55" t="n">
        <f aca="false">W702</f>
        <v>45.6</v>
      </c>
      <c r="X701" s="55" t="n">
        <f aca="false">X702</f>
        <v>0</v>
      </c>
      <c r="Y701" s="55" t="n">
        <f aca="false">Y702</f>
        <v>45.6</v>
      </c>
      <c r="Z701" s="55" t="n">
        <f aca="false">Z702</f>
        <v>0</v>
      </c>
      <c r="AA701" s="55" t="n">
        <f aca="false">AA702</f>
        <v>0</v>
      </c>
      <c r="AB701" s="55" t="n">
        <f aca="false">AB702</f>
        <v>45.6</v>
      </c>
      <c r="AC701" s="55" t="n">
        <f aca="false">AC702</f>
        <v>45.6</v>
      </c>
      <c r="AD701" s="55" t="n">
        <f aca="false">AD702</f>
        <v>0</v>
      </c>
      <c r="AE701" s="55" t="n">
        <f aca="false">AE702</f>
        <v>45.6</v>
      </c>
      <c r="AF701" s="55" t="n">
        <f aca="false">AF702</f>
        <v>0</v>
      </c>
      <c r="AG701" s="55" t="n">
        <f aca="false">AG702</f>
        <v>45.6</v>
      </c>
      <c r="AH701" s="55" t="n">
        <f aca="false">AH702</f>
        <v>0</v>
      </c>
      <c r="AI701" s="55" t="n">
        <f aca="false">AI702</f>
        <v>45.6</v>
      </c>
      <c r="AJ701" s="55" t="n">
        <f aca="false">AJ702</f>
        <v>0</v>
      </c>
      <c r="AK701" s="55" t="n">
        <f aca="false">AK702</f>
        <v>0</v>
      </c>
      <c r="AL701" s="55" t="n">
        <f aca="false">AL702</f>
        <v>45.6</v>
      </c>
      <c r="AM701" s="123"/>
    </row>
    <row r="702" customFormat="false" ht="18.75" hidden="true" customHeight="false" outlineLevel="0" collapsed="false">
      <c r="A702" s="53"/>
      <c r="B702" s="53"/>
      <c r="C702" s="53" t="s">
        <v>604</v>
      </c>
      <c r="D702" s="53"/>
      <c r="E702" s="54" t="s">
        <v>605</v>
      </c>
      <c r="F702" s="55" t="n">
        <f aca="false">F703</f>
        <v>45.6</v>
      </c>
      <c r="G702" s="55" t="n">
        <f aca="false">G703</f>
        <v>0</v>
      </c>
      <c r="H702" s="55" t="n">
        <f aca="false">H703</f>
        <v>45.6</v>
      </c>
      <c r="I702" s="55" t="n">
        <f aca="false">I703</f>
        <v>0</v>
      </c>
      <c r="J702" s="55" t="n">
        <f aca="false">J703</f>
        <v>0</v>
      </c>
      <c r="K702" s="55" t="n">
        <f aca="false">K703</f>
        <v>0</v>
      </c>
      <c r="L702" s="55" t="n">
        <f aca="false">L703</f>
        <v>45.6</v>
      </c>
      <c r="M702" s="55" t="n">
        <f aca="false">M703</f>
        <v>0</v>
      </c>
      <c r="N702" s="55" t="n">
        <f aca="false">N703</f>
        <v>0</v>
      </c>
      <c r="O702" s="55" t="n">
        <f aca="false">O703</f>
        <v>45.6</v>
      </c>
      <c r="P702" s="55" t="n">
        <f aca="false">P703</f>
        <v>0</v>
      </c>
      <c r="Q702" s="55" t="n">
        <f aca="false">Q703</f>
        <v>0</v>
      </c>
      <c r="R702" s="55" t="n">
        <f aca="false">R703</f>
        <v>45.6</v>
      </c>
      <c r="S702" s="55" t="n">
        <f aca="false">S703</f>
        <v>45.6</v>
      </c>
      <c r="T702" s="55" t="n">
        <f aca="false">T703</f>
        <v>0</v>
      </c>
      <c r="U702" s="55" t="n">
        <f aca="false">U703</f>
        <v>45.6</v>
      </c>
      <c r="V702" s="55" t="n">
        <f aca="false">V703</f>
        <v>0</v>
      </c>
      <c r="W702" s="55" t="n">
        <f aca="false">W703</f>
        <v>45.6</v>
      </c>
      <c r="X702" s="55" t="n">
        <f aca="false">X703</f>
        <v>0</v>
      </c>
      <c r="Y702" s="55" t="n">
        <f aca="false">Y703</f>
        <v>45.6</v>
      </c>
      <c r="Z702" s="55" t="n">
        <f aca="false">Z703</f>
        <v>0</v>
      </c>
      <c r="AA702" s="55" t="n">
        <f aca="false">AA703</f>
        <v>0</v>
      </c>
      <c r="AB702" s="55" t="n">
        <f aca="false">AB703</f>
        <v>45.6</v>
      </c>
      <c r="AC702" s="55" t="n">
        <f aca="false">AC703</f>
        <v>45.6</v>
      </c>
      <c r="AD702" s="55" t="n">
        <f aca="false">AD703</f>
        <v>0</v>
      </c>
      <c r="AE702" s="55" t="n">
        <f aca="false">AE703</f>
        <v>45.6</v>
      </c>
      <c r="AF702" s="55" t="n">
        <f aca="false">AF703</f>
        <v>0</v>
      </c>
      <c r="AG702" s="55" t="n">
        <f aca="false">AG703</f>
        <v>45.6</v>
      </c>
      <c r="AH702" s="55" t="n">
        <f aca="false">AH703</f>
        <v>0</v>
      </c>
      <c r="AI702" s="55" t="n">
        <f aca="false">AI703</f>
        <v>45.6</v>
      </c>
      <c r="AJ702" s="55" t="n">
        <f aca="false">AJ703</f>
        <v>0</v>
      </c>
      <c r="AK702" s="55" t="n">
        <f aca="false">AK703</f>
        <v>0</v>
      </c>
      <c r="AL702" s="55" t="n">
        <f aca="false">AL703</f>
        <v>45.6</v>
      </c>
      <c r="AM702" s="123"/>
    </row>
    <row r="703" customFormat="false" ht="37.5" hidden="true" customHeight="false" outlineLevel="0" collapsed="false">
      <c r="A703" s="53"/>
      <c r="B703" s="53"/>
      <c r="C703" s="53" t="s">
        <v>606</v>
      </c>
      <c r="D703" s="53"/>
      <c r="E703" s="54" t="s">
        <v>607</v>
      </c>
      <c r="F703" s="55" t="n">
        <f aca="false">F704</f>
        <v>45.6</v>
      </c>
      <c r="G703" s="55" t="n">
        <f aca="false">G704</f>
        <v>0</v>
      </c>
      <c r="H703" s="55" t="n">
        <f aca="false">H704</f>
        <v>45.6</v>
      </c>
      <c r="I703" s="55" t="n">
        <f aca="false">I704</f>
        <v>0</v>
      </c>
      <c r="J703" s="55" t="n">
        <f aca="false">J704</f>
        <v>0</v>
      </c>
      <c r="K703" s="55" t="n">
        <f aca="false">K704</f>
        <v>0</v>
      </c>
      <c r="L703" s="55" t="n">
        <f aca="false">L704</f>
        <v>45.6</v>
      </c>
      <c r="M703" s="55" t="n">
        <f aca="false">M704</f>
        <v>0</v>
      </c>
      <c r="N703" s="55" t="n">
        <f aca="false">N704</f>
        <v>0</v>
      </c>
      <c r="O703" s="55" t="n">
        <f aca="false">O704</f>
        <v>45.6</v>
      </c>
      <c r="P703" s="55" t="n">
        <f aca="false">P704</f>
        <v>0</v>
      </c>
      <c r="Q703" s="55" t="n">
        <f aca="false">Q704</f>
        <v>0</v>
      </c>
      <c r="R703" s="55" t="n">
        <f aca="false">R704</f>
        <v>45.6</v>
      </c>
      <c r="S703" s="55" t="n">
        <f aca="false">S704</f>
        <v>45.6</v>
      </c>
      <c r="T703" s="55" t="n">
        <f aca="false">T704</f>
        <v>0</v>
      </c>
      <c r="U703" s="55" t="n">
        <f aca="false">U704</f>
        <v>45.6</v>
      </c>
      <c r="V703" s="55" t="n">
        <f aca="false">V704</f>
        <v>0</v>
      </c>
      <c r="W703" s="55" t="n">
        <f aca="false">W704</f>
        <v>45.6</v>
      </c>
      <c r="X703" s="55" t="n">
        <f aca="false">X704</f>
        <v>0</v>
      </c>
      <c r="Y703" s="55" t="n">
        <f aca="false">Y704</f>
        <v>45.6</v>
      </c>
      <c r="Z703" s="55" t="n">
        <f aca="false">Z704</f>
        <v>0</v>
      </c>
      <c r="AA703" s="55" t="n">
        <f aca="false">AA704</f>
        <v>0</v>
      </c>
      <c r="AB703" s="55" t="n">
        <f aca="false">AB704</f>
        <v>45.6</v>
      </c>
      <c r="AC703" s="55" t="n">
        <f aca="false">AC704</f>
        <v>45.6</v>
      </c>
      <c r="AD703" s="55" t="n">
        <f aca="false">AD704</f>
        <v>0</v>
      </c>
      <c r="AE703" s="55" t="n">
        <f aca="false">AE704</f>
        <v>45.6</v>
      </c>
      <c r="AF703" s="55" t="n">
        <f aca="false">AF704</f>
        <v>0</v>
      </c>
      <c r="AG703" s="55" t="n">
        <f aca="false">AG704</f>
        <v>45.6</v>
      </c>
      <c r="AH703" s="55" t="n">
        <f aca="false">AH704</f>
        <v>0</v>
      </c>
      <c r="AI703" s="55" t="n">
        <f aca="false">AI704</f>
        <v>45.6</v>
      </c>
      <c r="AJ703" s="55" t="n">
        <f aca="false">AJ704</f>
        <v>0</v>
      </c>
      <c r="AK703" s="55" t="n">
        <f aca="false">AK704</f>
        <v>0</v>
      </c>
      <c r="AL703" s="55" t="n">
        <f aca="false">AL704</f>
        <v>45.6</v>
      </c>
      <c r="AM703" s="123"/>
    </row>
    <row r="704" customFormat="false" ht="18.75" hidden="true" customHeight="false" outlineLevel="0" collapsed="false">
      <c r="A704" s="53"/>
      <c r="B704" s="53"/>
      <c r="C704" s="57" t="s">
        <v>608</v>
      </c>
      <c r="D704" s="57"/>
      <c r="E704" s="58" t="s">
        <v>609</v>
      </c>
      <c r="F704" s="59" t="n">
        <f aca="false">F705+F706</f>
        <v>45.6</v>
      </c>
      <c r="G704" s="59" t="n">
        <f aca="false">G705+G706</f>
        <v>0</v>
      </c>
      <c r="H704" s="59" t="n">
        <f aca="false">H705+H706</f>
        <v>45.6</v>
      </c>
      <c r="I704" s="59" t="n">
        <f aca="false">I705+I706</f>
        <v>0</v>
      </c>
      <c r="J704" s="59" t="n">
        <f aca="false">J705+J706</f>
        <v>0</v>
      </c>
      <c r="K704" s="59" t="n">
        <f aca="false">K705+K706</f>
        <v>0</v>
      </c>
      <c r="L704" s="59" t="n">
        <f aca="false">L705+L706</f>
        <v>45.6</v>
      </c>
      <c r="M704" s="59" t="n">
        <f aca="false">M705+M706</f>
        <v>0</v>
      </c>
      <c r="N704" s="59" t="n">
        <f aca="false">N705+N706</f>
        <v>0</v>
      </c>
      <c r="O704" s="59" t="n">
        <f aca="false">O705+O706</f>
        <v>45.6</v>
      </c>
      <c r="P704" s="59" t="n">
        <f aca="false">P705+P706</f>
        <v>0</v>
      </c>
      <c r="Q704" s="59" t="n">
        <f aca="false">Q705+Q706</f>
        <v>0</v>
      </c>
      <c r="R704" s="59" t="n">
        <f aca="false">R705+R706</f>
        <v>45.6</v>
      </c>
      <c r="S704" s="59" t="n">
        <f aca="false">S705+S706</f>
        <v>45.6</v>
      </c>
      <c r="T704" s="59" t="n">
        <f aca="false">T705+T706</f>
        <v>0</v>
      </c>
      <c r="U704" s="59" t="n">
        <f aca="false">U705+U706</f>
        <v>45.6</v>
      </c>
      <c r="V704" s="59" t="n">
        <f aca="false">V705+V706</f>
        <v>0</v>
      </c>
      <c r="W704" s="59" t="n">
        <f aca="false">W705+W706</f>
        <v>45.6</v>
      </c>
      <c r="X704" s="59" t="n">
        <f aca="false">X705+X706</f>
        <v>0</v>
      </c>
      <c r="Y704" s="59" t="n">
        <f aca="false">Y705+Y706</f>
        <v>45.6</v>
      </c>
      <c r="Z704" s="59" t="n">
        <f aca="false">Z705+Z706</f>
        <v>0</v>
      </c>
      <c r="AA704" s="59" t="n">
        <f aca="false">AA705+AA706</f>
        <v>0</v>
      </c>
      <c r="AB704" s="59" t="n">
        <f aca="false">AB705+AB706</f>
        <v>45.6</v>
      </c>
      <c r="AC704" s="59" t="n">
        <f aca="false">AC705+AC706</f>
        <v>45.6</v>
      </c>
      <c r="AD704" s="59" t="n">
        <f aca="false">AD705+AD706</f>
        <v>0</v>
      </c>
      <c r="AE704" s="59" t="n">
        <f aca="false">AE705+AE706</f>
        <v>45.6</v>
      </c>
      <c r="AF704" s="59" t="n">
        <f aca="false">AF705+AF706</f>
        <v>0</v>
      </c>
      <c r="AG704" s="59" t="n">
        <f aca="false">AG705+AG706</f>
        <v>45.6</v>
      </c>
      <c r="AH704" s="59" t="n">
        <f aca="false">AH705+AH706</f>
        <v>0</v>
      </c>
      <c r="AI704" s="59" t="n">
        <f aca="false">AI705+AI706</f>
        <v>45.6</v>
      </c>
      <c r="AJ704" s="59" t="n">
        <f aca="false">AJ705+AJ706</f>
        <v>0</v>
      </c>
      <c r="AK704" s="59" t="n">
        <f aca="false">AK705+AK706</f>
        <v>0</v>
      </c>
      <c r="AL704" s="59" t="n">
        <f aca="false">AL705+AL706</f>
        <v>45.6</v>
      </c>
      <c r="AM704" s="123"/>
    </row>
    <row r="705" customFormat="false" ht="37.5" hidden="true" customHeight="false" outlineLevel="0" collapsed="false">
      <c r="A705" s="57"/>
      <c r="B705" s="57"/>
      <c r="C705" s="57"/>
      <c r="D705" s="57" t="s">
        <v>109</v>
      </c>
      <c r="E705" s="60" t="s">
        <v>110</v>
      </c>
      <c r="F705" s="59" t="n">
        <v>10.2</v>
      </c>
      <c r="G705" s="59"/>
      <c r="H705" s="59" t="n">
        <f aca="false">SUM(F705:G705)</f>
        <v>10.2</v>
      </c>
      <c r="I705" s="59"/>
      <c r="J705" s="59"/>
      <c r="K705" s="59"/>
      <c r="L705" s="59" t="n">
        <f aca="false">SUM(H705:K705)</f>
        <v>10.2</v>
      </c>
      <c r="M705" s="59"/>
      <c r="N705" s="59"/>
      <c r="O705" s="59" t="n">
        <f aca="false">SUM(L705:N705)</f>
        <v>10.2</v>
      </c>
      <c r="P705" s="59"/>
      <c r="Q705" s="59"/>
      <c r="R705" s="59" t="n">
        <f aca="false">SUM(O705:Q705)</f>
        <v>10.2</v>
      </c>
      <c r="S705" s="59" t="n">
        <v>10.2</v>
      </c>
      <c r="T705" s="59"/>
      <c r="U705" s="59" t="n">
        <f aca="false">SUM(S705:T705)</f>
        <v>10.2</v>
      </c>
      <c r="V705" s="59"/>
      <c r="W705" s="59" t="n">
        <f aca="false">SUM(U705:V705)</f>
        <v>10.2</v>
      </c>
      <c r="X705" s="59"/>
      <c r="Y705" s="59" t="n">
        <f aca="false">SUM(W705:X705)</f>
        <v>10.2</v>
      </c>
      <c r="Z705" s="59"/>
      <c r="AA705" s="59"/>
      <c r="AB705" s="59" t="n">
        <f aca="false">SUM(Y705:AA705)</f>
        <v>10.2</v>
      </c>
      <c r="AC705" s="59" t="n">
        <v>10.2</v>
      </c>
      <c r="AD705" s="59"/>
      <c r="AE705" s="59" t="n">
        <f aca="false">SUM(AC705:AD705)</f>
        <v>10.2</v>
      </c>
      <c r="AF705" s="59"/>
      <c r="AG705" s="59" t="n">
        <f aca="false">SUM(AE705:AF705)</f>
        <v>10.2</v>
      </c>
      <c r="AH705" s="59"/>
      <c r="AI705" s="59" t="n">
        <f aca="false">SUM(AG705:AH705)</f>
        <v>10.2</v>
      </c>
      <c r="AJ705" s="59"/>
      <c r="AK705" s="59"/>
      <c r="AL705" s="59" t="n">
        <f aca="false">SUM(AI705:AK705)</f>
        <v>10.2</v>
      </c>
      <c r="AM705" s="123"/>
    </row>
    <row r="706" customFormat="false" ht="18.75" hidden="true" customHeight="false" outlineLevel="0" collapsed="false">
      <c r="A706" s="57"/>
      <c r="B706" s="57"/>
      <c r="C706" s="57"/>
      <c r="D706" s="57" t="s">
        <v>92</v>
      </c>
      <c r="E706" s="60" t="s">
        <v>93</v>
      </c>
      <c r="F706" s="59" t="n">
        <v>35.4</v>
      </c>
      <c r="G706" s="59"/>
      <c r="H706" s="59" t="n">
        <f aca="false">SUM(F706:G706)</f>
        <v>35.4</v>
      </c>
      <c r="I706" s="59"/>
      <c r="J706" s="59"/>
      <c r="K706" s="59"/>
      <c r="L706" s="59" t="n">
        <f aca="false">SUM(H706:K706)</f>
        <v>35.4</v>
      </c>
      <c r="M706" s="59"/>
      <c r="N706" s="59"/>
      <c r="O706" s="59" t="n">
        <f aca="false">SUM(L706:N706)</f>
        <v>35.4</v>
      </c>
      <c r="P706" s="59"/>
      <c r="Q706" s="59"/>
      <c r="R706" s="59" t="n">
        <f aca="false">SUM(O706:Q706)</f>
        <v>35.4</v>
      </c>
      <c r="S706" s="59" t="n">
        <v>35.4</v>
      </c>
      <c r="T706" s="59"/>
      <c r="U706" s="59" t="n">
        <f aca="false">SUM(S706:T706)</f>
        <v>35.4</v>
      </c>
      <c r="V706" s="59"/>
      <c r="W706" s="59" t="n">
        <f aca="false">SUM(U706:V706)</f>
        <v>35.4</v>
      </c>
      <c r="X706" s="59"/>
      <c r="Y706" s="59" t="n">
        <f aca="false">SUM(W706:X706)</f>
        <v>35.4</v>
      </c>
      <c r="Z706" s="59"/>
      <c r="AA706" s="59"/>
      <c r="AB706" s="59" t="n">
        <f aca="false">SUM(Y706:AA706)</f>
        <v>35.4</v>
      </c>
      <c r="AC706" s="59" t="n">
        <v>35.4</v>
      </c>
      <c r="AD706" s="59"/>
      <c r="AE706" s="59" t="n">
        <f aca="false">SUM(AC706:AD706)</f>
        <v>35.4</v>
      </c>
      <c r="AF706" s="59"/>
      <c r="AG706" s="59" t="n">
        <f aca="false">SUM(AE706:AF706)</f>
        <v>35.4</v>
      </c>
      <c r="AH706" s="59"/>
      <c r="AI706" s="59" t="n">
        <f aca="false">SUM(AG706:AH706)</f>
        <v>35.4</v>
      </c>
      <c r="AJ706" s="59"/>
      <c r="AK706" s="59"/>
      <c r="AL706" s="59" t="n">
        <f aca="false">SUM(AI706:AK706)</f>
        <v>35.4</v>
      </c>
      <c r="AM706" s="123"/>
    </row>
    <row r="707" customFormat="false" ht="18.75" hidden="false" customHeight="false" outlineLevel="0" collapsed="false">
      <c r="A707" s="57"/>
      <c r="B707" s="66" t="s">
        <v>724</v>
      </c>
      <c r="C707" s="66"/>
      <c r="D707" s="66"/>
      <c r="E707" s="98" t="s">
        <v>725</v>
      </c>
      <c r="F707" s="55" t="n">
        <f aca="false">F708+F744+F792+F809+F820</f>
        <v>1607334.15246</v>
      </c>
      <c r="G707" s="55" t="n">
        <f aca="false">G708+G744+G792+G809+G820</f>
        <v>0</v>
      </c>
      <c r="H707" s="55" t="n">
        <f aca="false">H708+H744+H792+H809+H820</f>
        <v>1607334.15246</v>
      </c>
      <c r="I707" s="55" t="n">
        <f aca="false">I708+I744+I792+I809+I820</f>
        <v>-2723.5</v>
      </c>
      <c r="J707" s="55" t="n">
        <f aca="false">J708+J744+J792+J809+J820</f>
        <v>8995.8</v>
      </c>
      <c r="K707" s="55" t="n">
        <f aca="false">K708+K744+K792+K809+K820</f>
        <v>0</v>
      </c>
      <c r="L707" s="55" t="n">
        <f aca="false">L708+L744+L792+L809+L820</f>
        <v>1613606.45246</v>
      </c>
      <c r="M707" s="55" t="n">
        <f aca="false">M708+M744+M792+M809+M820</f>
        <v>643.08736</v>
      </c>
      <c r="N707" s="55" t="n">
        <f aca="false">N708+N744+N792+N809+N820</f>
        <v>0</v>
      </c>
      <c r="O707" s="55" t="n">
        <f aca="false">O708+O744+O792+O809+O820</f>
        <v>1614249.53982</v>
      </c>
      <c r="P707" s="55" t="n">
        <f aca="false">P708+P744+P792+P809+P820</f>
        <v>-4751.22424</v>
      </c>
      <c r="Q707" s="55" t="n">
        <f aca="false">Q708+Q744+Q792+Q809+Q820</f>
        <v>6933.50563</v>
      </c>
      <c r="R707" s="55" t="n">
        <f aca="false">R708+R744+R792+R809+R820</f>
        <v>1616431.82121</v>
      </c>
      <c r="S707" s="55" t="n">
        <f aca="false">S708+S744+S792+S809+S820</f>
        <v>1538229.6</v>
      </c>
      <c r="T707" s="55" t="n">
        <f aca="false">T708+T744+T792+T809+T820</f>
        <v>0</v>
      </c>
      <c r="U707" s="55" t="n">
        <f aca="false">U708+U744+U792+U809+U820</f>
        <v>1538229.6</v>
      </c>
      <c r="V707" s="55" t="n">
        <f aca="false">V708+V744+V792+V809+V820</f>
        <v>0</v>
      </c>
      <c r="W707" s="55" t="n">
        <f aca="false">W708+W744+W792+W809+W820</f>
        <v>1538229.6</v>
      </c>
      <c r="X707" s="55" t="n">
        <f aca="false">X708+X744+X792+X809+X820</f>
        <v>0</v>
      </c>
      <c r="Y707" s="55" t="n">
        <f aca="false">Y708+Y744+Y792+Y809+Y820</f>
        <v>1538229.6</v>
      </c>
      <c r="Z707" s="55" t="n">
        <f aca="false">Z708+Z744+Z792+Z809+Z820</f>
        <v>5539.693</v>
      </c>
      <c r="AA707" s="55" t="n">
        <f aca="false">AA708+AA744+AA792+AA809+AA820</f>
        <v>0</v>
      </c>
      <c r="AB707" s="55" t="n">
        <f aca="false">AB708+AB744+AB792+AB809+AB820</f>
        <v>1543769.293</v>
      </c>
      <c r="AC707" s="55" t="n">
        <f aca="false">AC708+AC744+AC792+AC809+AC820</f>
        <v>1525501.3</v>
      </c>
      <c r="AD707" s="55" t="n">
        <f aca="false">AD708+AD744+AD792+AD809+AD820</f>
        <v>0</v>
      </c>
      <c r="AE707" s="55" t="n">
        <f aca="false">AE708+AE744+AE792+AE809+AE820</f>
        <v>1525501.3</v>
      </c>
      <c r="AF707" s="55" t="n">
        <f aca="false">AF708+AF744+AF792+AF809+AF820</f>
        <v>0</v>
      </c>
      <c r="AG707" s="55" t="n">
        <f aca="false">AG708+AG744+AG792+AG809+AG820</f>
        <v>1525501.3</v>
      </c>
      <c r="AH707" s="55" t="n">
        <f aca="false">AH708+AH744+AH792+AH809+AH820</f>
        <v>0</v>
      </c>
      <c r="AI707" s="55" t="n">
        <f aca="false">AI708+AI744+AI792+AI809+AI820</f>
        <v>1525501.3</v>
      </c>
      <c r="AJ707" s="55" t="n">
        <f aca="false">AJ708+AJ744+AJ792+AJ809+AJ820</f>
        <v>-4432.696</v>
      </c>
      <c r="AK707" s="55" t="n">
        <f aca="false">AK708+AK744+AK792+AK809+AK820</f>
        <v>0</v>
      </c>
      <c r="AL707" s="55" t="n">
        <f aca="false">AL708+AL744+AL792+AL809+AL820</f>
        <v>1521068.604</v>
      </c>
      <c r="AM707" s="123"/>
    </row>
    <row r="708" customFormat="false" ht="18.75" hidden="false" customHeight="false" outlineLevel="0" collapsed="false">
      <c r="A708" s="57"/>
      <c r="B708" s="124" t="s">
        <v>821</v>
      </c>
      <c r="C708" s="66"/>
      <c r="D708" s="66"/>
      <c r="E708" s="98" t="s">
        <v>822</v>
      </c>
      <c r="F708" s="55" t="n">
        <f aca="false">F709</f>
        <v>679552.58134</v>
      </c>
      <c r="G708" s="55" t="n">
        <f aca="false">G709</f>
        <v>3231.3905</v>
      </c>
      <c r="H708" s="55" t="n">
        <f aca="false">H709</f>
        <v>682783.97184</v>
      </c>
      <c r="I708" s="55" t="n">
        <f aca="false">I709</f>
        <v>-2744.8</v>
      </c>
      <c r="J708" s="55" t="n">
        <f aca="false">J709</f>
        <v>0</v>
      </c>
      <c r="K708" s="55" t="n">
        <f aca="false">K709</f>
        <v>0</v>
      </c>
      <c r="L708" s="55" t="n">
        <f aca="false">L709</f>
        <v>680039.17184</v>
      </c>
      <c r="M708" s="55" t="n">
        <f aca="false">M709</f>
        <v>219.89136</v>
      </c>
      <c r="N708" s="55" t="n">
        <f aca="false">N709</f>
        <v>0</v>
      </c>
      <c r="O708" s="55" t="n">
        <f aca="false">O709</f>
        <v>680259.0632</v>
      </c>
      <c r="P708" s="55" t="n">
        <f aca="false">P709+P739</f>
        <v>-4004</v>
      </c>
      <c r="Q708" s="55" t="n">
        <f aca="false">Q709+Q739</f>
        <v>160.2</v>
      </c>
      <c r="R708" s="55" t="n">
        <f aca="false">R709+R739</f>
        <v>676415.2632</v>
      </c>
      <c r="S708" s="55" t="n">
        <f aca="false">S709+S739</f>
        <v>646867.7</v>
      </c>
      <c r="T708" s="55" t="n">
        <f aca="false">T709+T739</f>
        <v>0</v>
      </c>
      <c r="U708" s="55" t="n">
        <f aca="false">U709+U739</f>
        <v>646867.7</v>
      </c>
      <c r="V708" s="55" t="n">
        <f aca="false">V709+V739</f>
        <v>0</v>
      </c>
      <c r="W708" s="55" t="n">
        <f aca="false">W709+W739</f>
        <v>646867.7</v>
      </c>
      <c r="X708" s="55" t="n">
        <f aca="false">X709+X739</f>
        <v>0</v>
      </c>
      <c r="Y708" s="55" t="n">
        <f aca="false">Y709+Y739</f>
        <v>646867.7</v>
      </c>
      <c r="Z708" s="55" t="n">
        <f aca="false">Z709+Z739</f>
        <v>4383.161</v>
      </c>
      <c r="AA708" s="55" t="n">
        <f aca="false">AA709+AA739</f>
        <v>0</v>
      </c>
      <c r="AB708" s="55" t="n">
        <f aca="false">AB709+AB739</f>
        <v>651250.861</v>
      </c>
      <c r="AC708" s="55" t="n">
        <f aca="false">AC709+AC739</f>
        <v>641460.5</v>
      </c>
      <c r="AD708" s="55" t="n">
        <f aca="false">AD709+AD739</f>
        <v>0</v>
      </c>
      <c r="AE708" s="55" t="n">
        <f aca="false">AE709+AE739</f>
        <v>641460.5</v>
      </c>
      <c r="AF708" s="55" t="n">
        <f aca="false">AF709+AF739</f>
        <v>0</v>
      </c>
      <c r="AG708" s="55" t="n">
        <f aca="false">AG709+AG739</f>
        <v>641460.5</v>
      </c>
      <c r="AH708" s="55" t="n">
        <f aca="false">AH709+AH739</f>
        <v>0</v>
      </c>
      <c r="AI708" s="55" t="n">
        <f aca="false">AI709+AI739</f>
        <v>641460.5</v>
      </c>
      <c r="AJ708" s="55" t="n">
        <f aca="false">AJ709+AJ739</f>
        <v>1049.631</v>
      </c>
      <c r="AK708" s="55" t="n">
        <f aca="false">AK709+AK739</f>
        <v>0</v>
      </c>
      <c r="AL708" s="55" t="n">
        <f aca="false">AL709+AL739</f>
        <v>642510.131</v>
      </c>
      <c r="AM708" s="123"/>
    </row>
    <row r="709" customFormat="false" ht="18.75" hidden="false" customHeight="false" outlineLevel="0" collapsed="false">
      <c r="A709" s="53"/>
      <c r="B709" s="53"/>
      <c r="C709" s="53" t="s">
        <v>52</v>
      </c>
      <c r="D709" s="53"/>
      <c r="E709" s="54" t="s">
        <v>53</v>
      </c>
      <c r="F709" s="55" t="n">
        <f aca="false">F710+F727</f>
        <v>679552.58134</v>
      </c>
      <c r="G709" s="55" t="n">
        <f aca="false">G710+G727</f>
        <v>3231.3905</v>
      </c>
      <c r="H709" s="55" t="n">
        <f aca="false">H710+H727</f>
        <v>682783.97184</v>
      </c>
      <c r="I709" s="55" t="n">
        <f aca="false">I710+I727</f>
        <v>-2744.8</v>
      </c>
      <c r="J709" s="55" t="n">
        <f aca="false">J710+J727</f>
        <v>0</v>
      </c>
      <c r="K709" s="55" t="n">
        <f aca="false">K710+K727</f>
        <v>0</v>
      </c>
      <c r="L709" s="55" t="n">
        <f aca="false">L710+L727</f>
        <v>680039.17184</v>
      </c>
      <c r="M709" s="55" t="n">
        <f aca="false">M710+M727</f>
        <v>219.89136</v>
      </c>
      <c r="N709" s="55" t="n">
        <f aca="false">N710+N727</f>
        <v>0</v>
      </c>
      <c r="O709" s="55" t="n">
        <f aca="false">O710+O727</f>
        <v>680259.0632</v>
      </c>
      <c r="P709" s="55" t="n">
        <f aca="false">P710+P727</f>
        <v>-4004</v>
      </c>
      <c r="Q709" s="55" t="n">
        <f aca="false">Q710+Q727</f>
        <v>0</v>
      </c>
      <c r="R709" s="55" t="n">
        <f aca="false">R710+R727</f>
        <v>676255.0632</v>
      </c>
      <c r="S709" s="55" t="n">
        <f aca="false">S710+S727</f>
        <v>646867.7</v>
      </c>
      <c r="T709" s="55" t="n">
        <f aca="false">T710+T727</f>
        <v>0</v>
      </c>
      <c r="U709" s="55" t="n">
        <f aca="false">U710+U727</f>
        <v>646867.7</v>
      </c>
      <c r="V709" s="55" t="n">
        <f aca="false">V710+V727</f>
        <v>0</v>
      </c>
      <c r="W709" s="55" t="n">
        <f aca="false">W710+W727</f>
        <v>646867.7</v>
      </c>
      <c r="X709" s="55" t="n">
        <f aca="false">X710+X727</f>
        <v>0</v>
      </c>
      <c r="Y709" s="55" t="n">
        <f aca="false">Y710+Y727</f>
        <v>646867.7</v>
      </c>
      <c r="Z709" s="55" t="n">
        <f aca="false">Z710+Z727</f>
        <v>4383.161</v>
      </c>
      <c r="AA709" s="55" t="n">
        <f aca="false">AA710+AA727</f>
        <v>0</v>
      </c>
      <c r="AB709" s="55" t="n">
        <f aca="false">AB710+AB727</f>
        <v>651250.861</v>
      </c>
      <c r="AC709" s="55" t="n">
        <f aca="false">AC710+AC727</f>
        <v>641460.5</v>
      </c>
      <c r="AD709" s="55" t="n">
        <f aca="false">AD710+AD727</f>
        <v>0</v>
      </c>
      <c r="AE709" s="55" t="n">
        <f aca="false">AE710+AE727</f>
        <v>641460.5</v>
      </c>
      <c r="AF709" s="55" t="n">
        <f aca="false">AF710+AF727</f>
        <v>0</v>
      </c>
      <c r="AG709" s="55" t="n">
        <f aca="false">AG710+AG727</f>
        <v>641460.5</v>
      </c>
      <c r="AH709" s="55" t="n">
        <f aca="false">AH710+AH727</f>
        <v>0</v>
      </c>
      <c r="AI709" s="55" t="n">
        <f aca="false">AI710+AI727</f>
        <v>641460.5</v>
      </c>
      <c r="AJ709" s="55" t="n">
        <f aca="false">AJ710+AJ727</f>
        <v>1049.631</v>
      </c>
      <c r="AK709" s="55" t="n">
        <f aca="false">AK710+AK727</f>
        <v>0</v>
      </c>
      <c r="AL709" s="55" t="n">
        <f aca="false">AL710+AL727</f>
        <v>642510.131</v>
      </c>
      <c r="AM709" s="123"/>
    </row>
    <row r="710" customFormat="false" ht="18.75" hidden="false" customHeight="false" outlineLevel="0" collapsed="false">
      <c r="A710" s="53"/>
      <c r="B710" s="53"/>
      <c r="C710" s="53" t="s">
        <v>54</v>
      </c>
      <c r="D710" s="53"/>
      <c r="E710" s="54" t="s">
        <v>55</v>
      </c>
      <c r="F710" s="55" t="n">
        <f aca="false">F711+F724</f>
        <v>28441.48134</v>
      </c>
      <c r="G710" s="55" t="n">
        <f aca="false">G711+G724</f>
        <v>4991.04</v>
      </c>
      <c r="H710" s="55" t="n">
        <f aca="false">H711+H724</f>
        <v>33432.52134</v>
      </c>
      <c r="I710" s="55" t="n">
        <f aca="false">I711+I724</f>
        <v>0</v>
      </c>
      <c r="J710" s="55" t="n">
        <f aca="false">J711+J724</f>
        <v>0</v>
      </c>
      <c r="K710" s="55" t="n">
        <f aca="false">K711+K724</f>
        <v>0</v>
      </c>
      <c r="L710" s="55" t="n">
        <f aca="false">L711+L724</f>
        <v>33432.52134</v>
      </c>
      <c r="M710" s="55" t="n">
        <f aca="false">M711+M724</f>
        <v>0</v>
      </c>
      <c r="N710" s="55" t="n">
        <f aca="false">N711+N724</f>
        <v>0</v>
      </c>
      <c r="O710" s="55" t="n">
        <f aca="false">O711+O724</f>
        <v>33432.52134</v>
      </c>
      <c r="P710" s="55" t="n">
        <f aca="false">P711+P724</f>
        <v>-4372.8</v>
      </c>
      <c r="Q710" s="55" t="n">
        <f aca="false">Q711+Q724</f>
        <v>0</v>
      </c>
      <c r="R710" s="55" t="n">
        <f aca="false">R711+R724</f>
        <v>29059.72134</v>
      </c>
      <c r="S710" s="55" t="n">
        <f aca="false">S711+S724</f>
        <v>12876.5</v>
      </c>
      <c r="T710" s="55" t="n">
        <f aca="false">T711+T724</f>
        <v>0</v>
      </c>
      <c r="U710" s="55" t="n">
        <f aca="false">U711+U724</f>
        <v>12876.5</v>
      </c>
      <c r="V710" s="55" t="n">
        <f aca="false">V711+V724</f>
        <v>0</v>
      </c>
      <c r="W710" s="55" t="n">
        <f aca="false">W711+W724</f>
        <v>12876.5</v>
      </c>
      <c r="X710" s="55" t="n">
        <f aca="false">X711+X724</f>
        <v>0</v>
      </c>
      <c r="Y710" s="55" t="n">
        <f aca="false">Y711+Y724</f>
        <v>12876.5</v>
      </c>
      <c r="Z710" s="55" t="n">
        <f aca="false">Z711+Z724</f>
        <v>4372.75</v>
      </c>
      <c r="AA710" s="55" t="n">
        <f aca="false">AA711+AA724</f>
        <v>0</v>
      </c>
      <c r="AB710" s="55" t="n">
        <f aca="false">AB711+AB724</f>
        <v>17249.25</v>
      </c>
      <c r="AC710" s="55" t="n">
        <f aca="false">AC711+AC724</f>
        <v>10856.5</v>
      </c>
      <c r="AD710" s="55" t="n">
        <f aca="false">AD711+AD724</f>
        <v>0</v>
      </c>
      <c r="AE710" s="55" t="n">
        <f aca="false">AE711+AE724</f>
        <v>10856.5</v>
      </c>
      <c r="AF710" s="55" t="n">
        <f aca="false">AF711+AF724</f>
        <v>0</v>
      </c>
      <c r="AG710" s="55" t="n">
        <f aca="false">AG711+AG724</f>
        <v>10856.5</v>
      </c>
      <c r="AH710" s="55" t="n">
        <f aca="false">AH711+AH724</f>
        <v>0</v>
      </c>
      <c r="AI710" s="55" t="n">
        <f aca="false">AI711+AI724</f>
        <v>10856.5</v>
      </c>
      <c r="AJ710" s="55" t="n">
        <f aca="false">AJ711+AJ724</f>
        <v>1040</v>
      </c>
      <c r="AK710" s="55" t="n">
        <f aca="false">AK711+AK724</f>
        <v>0</v>
      </c>
      <c r="AL710" s="55" t="n">
        <f aca="false">AL711+AL724</f>
        <v>11896.5</v>
      </c>
      <c r="AM710" s="123"/>
    </row>
    <row r="711" customFormat="false" ht="37.5" hidden="false" customHeight="true" outlineLevel="0" collapsed="false">
      <c r="A711" s="53"/>
      <c r="B711" s="53"/>
      <c r="C711" s="53" t="s">
        <v>56</v>
      </c>
      <c r="D711" s="53"/>
      <c r="E711" s="54" t="s">
        <v>57</v>
      </c>
      <c r="F711" s="55" t="n">
        <f aca="false">F712+F714+F716+F718+F720+F722</f>
        <v>28241.48134</v>
      </c>
      <c r="G711" s="55" t="n">
        <f aca="false">G712+G714+G716+G718+G720+G722</f>
        <v>4991.04</v>
      </c>
      <c r="H711" s="55" t="n">
        <f aca="false">H712+H714+H716+H718+H720+H722</f>
        <v>33232.52134</v>
      </c>
      <c r="I711" s="55" t="n">
        <f aca="false">I712+I714+I716+I718+I720+I722</f>
        <v>0</v>
      </c>
      <c r="J711" s="55" t="n">
        <f aca="false">J712+J714+J716+J718+J720+J722</f>
        <v>0</v>
      </c>
      <c r="K711" s="55" t="n">
        <f aca="false">K712+K714+K716+K718+K720+K722</f>
        <v>0</v>
      </c>
      <c r="L711" s="55" t="n">
        <f aca="false">L712+L714+L716+L718+L720+L722</f>
        <v>33232.52134</v>
      </c>
      <c r="M711" s="55" t="n">
        <f aca="false">M712+M714+M716+M718+M720+M722</f>
        <v>0</v>
      </c>
      <c r="N711" s="55" t="n">
        <f aca="false">N712+N714+N716+N718+N720+N722</f>
        <v>0</v>
      </c>
      <c r="O711" s="55" t="n">
        <f aca="false">O712+O714+O716+O718+O720+O722</f>
        <v>33232.52134</v>
      </c>
      <c r="P711" s="55" t="n">
        <f aca="false">P712+P714+P716+P718+P720+P722</f>
        <v>-4372.8</v>
      </c>
      <c r="Q711" s="55" t="n">
        <f aca="false">Q712+Q714+Q716+Q718+Q720+Q722</f>
        <v>0</v>
      </c>
      <c r="R711" s="55" t="n">
        <f aca="false">R712+R714+R716+R718+R720+R722</f>
        <v>28859.72134</v>
      </c>
      <c r="S711" s="55" t="n">
        <f aca="false">S712+S714+S716+S718+S720+S722</f>
        <v>12676.5</v>
      </c>
      <c r="T711" s="55" t="n">
        <f aca="false">T712+T714+T716+T718+T720+T722</f>
        <v>0</v>
      </c>
      <c r="U711" s="55" t="n">
        <f aca="false">U712+U714+U716+U718+U720+U722</f>
        <v>12676.5</v>
      </c>
      <c r="V711" s="55" t="n">
        <f aca="false">V712+V714+V716+V718+V720+V722</f>
        <v>0</v>
      </c>
      <c r="W711" s="55" t="n">
        <f aca="false">W712+W714+W716+W718+W720+W722</f>
        <v>12676.5</v>
      </c>
      <c r="X711" s="55" t="n">
        <f aca="false">X712+X714+X716+X718+X720+X722</f>
        <v>0</v>
      </c>
      <c r="Y711" s="55" t="n">
        <f aca="false">Y712+Y714+Y716+Y718+Y720+Y722</f>
        <v>12676.5</v>
      </c>
      <c r="Z711" s="55" t="n">
        <f aca="false">Z712+Z714+Z716+Z718+Z720+Z722</f>
        <v>4372.75</v>
      </c>
      <c r="AA711" s="55" t="n">
        <f aca="false">AA712+AA714+AA716+AA718+AA720+AA722</f>
        <v>0</v>
      </c>
      <c r="AB711" s="55" t="n">
        <f aca="false">AB712+AB714+AB716+AB718+AB720+AB722</f>
        <v>17049.25</v>
      </c>
      <c r="AC711" s="55" t="n">
        <f aca="false">AC712+AC714+AC716+AC718+AC720+AC722</f>
        <v>10856.5</v>
      </c>
      <c r="AD711" s="55" t="n">
        <f aca="false">AD712+AD714+AD716+AD718+AD720+AD722</f>
        <v>0</v>
      </c>
      <c r="AE711" s="55" t="n">
        <f aca="false">AE712+AE714+AE716+AE718+AE720+AE722</f>
        <v>10856.5</v>
      </c>
      <c r="AF711" s="55" t="n">
        <f aca="false">AF712+AF714+AF716+AF718+AF720+AF722</f>
        <v>0</v>
      </c>
      <c r="AG711" s="55" t="n">
        <f aca="false">AG712+AG714+AG716+AG718+AG720+AG722</f>
        <v>10856.5</v>
      </c>
      <c r="AH711" s="55" t="n">
        <f aca="false">AH712+AH714+AH716+AH718+AH720+AH722</f>
        <v>0</v>
      </c>
      <c r="AI711" s="55" t="n">
        <f aca="false">AI712+AI714+AI716+AI718+AI720+AI722</f>
        <v>10856.5</v>
      </c>
      <c r="AJ711" s="55" t="n">
        <f aca="false">AJ712+AJ714+AJ716+AJ718+AJ720+AJ722</f>
        <v>1040</v>
      </c>
      <c r="AK711" s="55" t="n">
        <f aca="false">AK712+AK714+AK716+AK718+AK720+AK722</f>
        <v>0</v>
      </c>
      <c r="AL711" s="55" t="n">
        <f aca="false">AL712+AL714+AL716+AL718+AL720+AL722</f>
        <v>11896.5</v>
      </c>
      <c r="AM711" s="123"/>
    </row>
    <row r="712" customFormat="false" ht="18.75" hidden="true" customHeight="true" outlineLevel="0" collapsed="false">
      <c r="A712" s="53"/>
      <c r="B712" s="53"/>
      <c r="C712" s="57" t="s">
        <v>58</v>
      </c>
      <c r="D712" s="57"/>
      <c r="E712" s="58" t="s">
        <v>823</v>
      </c>
      <c r="F712" s="59" t="n">
        <f aca="false">F713</f>
        <v>10951.7</v>
      </c>
      <c r="G712" s="59" t="n">
        <f aca="false">G713</f>
        <v>5991.04</v>
      </c>
      <c r="H712" s="59" t="n">
        <f aca="false">H713</f>
        <v>16942.74</v>
      </c>
      <c r="I712" s="59" t="n">
        <f aca="false">I713</f>
        <v>0</v>
      </c>
      <c r="J712" s="59" t="n">
        <f aca="false">J713</f>
        <v>0</v>
      </c>
      <c r="K712" s="59" t="n">
        <f aca="false">K713</f>
        <v>0</v>
      </c>
      <c r="L712" s="59" t="n">
        <f aca="false">L713</f>
        <v>16942.74</v>
      </c>
      <c r="M712" s="59" t="n">
        <f aca="false">M713</f>
        <v>0</v>
      </c>
      <c r="N712" s="59" t="n">
        <f aca="false">N713</f>
        <v>0</v>
      </c>
      <c r="O712" s="59" t="n">
        <f aca="false">O713</f>
        <v>16942.74</v>
      </c>
      <c r="P712" s="59" t="n">
        <f aca="false">P713</f>
        <v>0</v>
      </c>
      <c r="Q712" s="59" t="n">
        <f aca="false">Q713</f>
        <v>0</v>
      </c>
      <c r="R712" s="59" t="n">
        <f aca="false">R713</f>
        <v>16942.74</v>
      </c>
      <c r="S712" s="59" t="n">
        <f aca="false">S713</f>
        <v>9856.5</v>
      </c>
      <c r="T712" s="59" t="n">
        <f aca="false">T713</f>
        <v>0</v>
      </c>
      <c r="U712" s="59" t="n">
        <f aca="false">U713</f>
        <v>9856.5</v>
      </c>
      <c r="V712" s="59" t="n">
        <f aca="false">V713</f>
        <v>0</v>
      </c>
      <c r="W712" s="59" t="n">
        <f aca="false">W713</f>
        <v>9856.5</v>
      </c>
      <c r="X712" s="59" t="n">
        <f aca="false">X713</f>
        <v>0</v>
      </c>
      <c r="Y712" s="59" t="n">
        <f aca="false">Y713</f>
        <v>9856.5</v>
      </c>
      <c r="Z712" s="59" t="n">
        <f aca="false">Z713</f>
        <v>0</v>
      </c>
      <c r="AA712" s="59" t="n">
        <f aca="false">AA713</f>
        <v>0</v>
      </c>
      <c r="AB712" s="59" t="n">
        <f aca="false">AB713</f>
        <v>9856.5</v>
      </c>
      <c r="AC712" s="59" t="n">
        <f aca="false">AC713</f>
        <v>9856.5</v>
      </c>
      <c r="AD712" s="59" t="n">
        <f aca="false">AD713</f>
        <v>0</v>
      </c>
      <c r="AE712" s="59" t="n">
        <f aca="false">AE713</f>
        <v>9856.5</v>
      </c>
      <c r="AF712" s="59" t="n">
        <f aca="false">AF713</f>
        <v>0</v>
      </c>
      <c r="AG712" s="59" t="n">
        <f aca="false">AG713</f>
        <v>9856.5</v>
      </c>
      <c r="AH712" s="59" t="n">
        <f aca="false">AH713</f>
        <v>0</v>
      </c>
      <c r="AI712" s="59" t="n">
        <f aca="false">AI713</f>
        <v>9856.5</v>
      </c>
      <c r="AJ712" s="59" t="n">
        <f aca="false">AJ713</f>
        <v>0</v>
      </c>
      <c r="AK712" s="59" t="n">
        <f aca="false">AK713</f>
        <v>0</v>
      </c>
      <c r="AL712" s="59" t="n">
        <f aca="false">AL713</f>
        <v>9856.5</v>
      </c>
      <c r="AM712" s="123"/>
    </row>
    <row r="713" customFormat="false" ht="18.75" hidden="true" customHeight="false" outlineLevel="0" collapsed="false">
      <c r="A713" s="57"/>
      <c r="B713" s="57"/>
      <c r="C713" s="57"/>
      <c r="D713" s="57" t="s">
        <v>60</v>
      </c>
      <c r="E713" s="60" t="s">
        <v>61</v>
      </c>
      <c r="F713" s="59" t="n">
        <v>10951.7</v>
      </c>
      <c r="G713" s="90" t="n">
        <v>5991.04</v>
      </c>
      <c r="H713" s="59" t="n">
        <f aca="false">SUM(F713:G713)</f>
        <v>16942.74</v>
      </c>
      <c r="I713" s="90"/>
      <c r="J713" s="90"/>
      <c r="K713" s="90"/>
      <c r="L713" s="59" t="n">
        <f aca="false">SUM(H713:K713)</f>
        <v>16942.74</v>
      </c>
      <c r="M713" s="90"/>
      <c r="N713" s="90"/>
      <c r="O713" s="59" t="n">
        <f aca="false">SUM(L713:N713)</f>
        <v>16942.74</v>
      </c>
      <c r="P713" s="90"/>
      <c r="Q713" s="90"/>
      <c r="R713" s="59" t="n">
        <f aca="false">SUM(O713:Q713)</f>
        <v>16942.74</v>
      </c>
      <c r="S713" s="59" t="n">
        <v>9856.5</v>
      </c>
      <c r="T713" s="59"/>
      <c r="U713" s="59" t="n">
        <f aca="false">SUM(S713:T713)</f>
        <v>9856.5</v>
      </c>
      <c r="V713" s="59"/>
      <c r="W713" s="59" t="n">
        <f aca="false">SUM(U713:V713)</f>
        <v>9856.5</v>
      </c>
      <c r="X713" s="59"/>
      <c r="Y713" s="59" t="n">
        <f aca="false">SUM(W713:X713)</f>
        <v>9856.5</v>
      </c>
      <c r="Z713" s="90"/>
      <c r="AA713" s="90"/>
      <c r="AB713" s="59" t="n">
        <f aca="false">SUM(Y713:AA713)</f>
        <v>9856.5</v>
      </c>
      <c r="AC713" s="59" t="n">
        <v>9856.5</v>
      </c>
      <c r="AD713" s="59"/>
      <c r="AE713" s="59" t="n">
        <f aca="false">SUM(AC713:AD713)</f>
        <v>9856.5</v>
      </c>
      <c r="AF713" s="59"/>
      <c r="AG713" s="59" t="n">
        <f aca="false">SUM(AE713:AF713)</f>
        <v>9856.5</v>
      </c>
      <c r="AH713" s="59"/>
      <c r="AI713" s="59" t="n">
        <f aca="false">SUM(AG713:AH713)</f>
        <v>9856.5</v>
      </c>
      <c r="AJ713" s="90"/>
      <c r="AK713" s="90"/>
      <c r="AL713" s="59" t="n">
        <f aca="false">SUM(AI713:AK713)</f>
        <v>9856.5</v>
      </c>
      <c r="AM713" s="123"/>
    </row>
    <row r="714" customFormat="false" ht="37.5" hidden="true" customHeight="false" outlineLevel="0" collapsed="false">
      <c r="A714" s="57"/>
      <c r="B714" s="53"/>
      <c r="C714" s="57" t="s">
        <v>62</v>
      </c>
      <c r="D714" s="57"/>
      <c r="E714" s="60" t="s">
        <v>63</v>
      </c>
      <c r="F714" s="59" t="n">
        <f aca="false">F715</f>
        <v>1000</v>
      </c>
      <c r="G714" s="59" t="n">
        <f aca="false">G715</f>
        <v>-1000</v>
      </c>
      <c r="H714" s="59" t="n">
        <f aca="false">H715</f>
        <v>0</v>
      </c>
      <c r="I714" s="59" t="n">
        <f aca="false">I715</f>
        <v>0</v>
      </c>
      <c r="J714" s="59" t="n">
        <f aca="false">J715</f>
        <v>0</v>
      </c>
      <c r="K714" s="59" t="n">
        <f aca="false">K715</f>
        <v>0</v>
      </c>
      <c r="L714" s="59" t="n">
        <f aca="false">L715</f>
        <v>0</v>
      </c>
      <c r="M714" s="59" t="n">
        <f aca="false">M715</f>
        <v>0</v>
      </c>
      <c r="N714" s="59" t="n">
        <f aca="false">N715</f>
        <v>0</v>
      </c>
      <c r="O714" s="59" t="n">
        <f aca="false">O715</f>
        <v>0</v>
      </c>
      <c r="P714" s="59" t="n">
        <f aca="false">P715</f>
        <v>0</v>
      </c>
      <c r="Q714" s="59" t="n">
        <f aca="false">Q715</f>
        <v>0</v>
      </c>
      <c r="R714" s="59" t="n">
        <f aca="false">R715</f>
        <v>0</v>
      </c>
      <c r="S714" s="59" t="n">
        <f aca="false">S715</f>
        <v>1000</v>
      </c>
      <c r="T714" s="59" t="n">
        <f aca="false">T715</f>
        <v>0</v>
      </c>
      <c r="U714" s="59" t="n">
        <f aca="false">U715</f>
        <v>1000</v>
      </c>
      <c r="V714" s="59" t="n">
        <f aca="false">V715</f>
        <v>0</v>
      </c>
      <c r="W714" s="59" t="n">
        <f aca="false">W715</f>
        <v>1000</v>
      </c>
      <c r="X714" s="59" t="n">
        <f aca="false">X715</f>
        <v>0</v>
      </c>
      <c r="Y714" s="59" t="n">
        <f aca="false">Y715</f>
        <v>1000</v>
      </c>
      <c r="Z714" s="59" t="n">
        <f aca="false">Z715</f>
        <v>0</v>
      </c>
      <c r="AA714" s="59" t="n">
        <f aca="false">AA715</f>
        <v>0</v>
      </c>
      <c r="AB714" s="59" t="n">
        <f aca="false">AB715</f>
        <v>1000</v>
      </c>
      <c r="AC714" s="59" t="n">
        <f aca="false">AC715</f>
        <v>1000</v>
      </c>
      <c r="AD714" s="59" t="n">
        <f aca="false">AD715</f>
        <v>0</v>
      </c>
      <c r="AE714" s="59" t="n">
        <f aca="false">AE715</f>
        <v>1000</v>
      </c>
      <c r="AF714" s="59" t="n">
        <f aca="false">AF715</f>
        <v>0</v>
      </c>
      <c r="AG714" s="59" t="n">
        <f aca="false">AG715</f>
        <v>1000</v>
      </c>
      <c r="AH714" s="59" t="n">
        <f aca="false">AH715</f>
        <v>0</v>
      </c>
      <c r="AI714" s="59" t="n">
        <f aca="false">AI715</f>
        <v>1000</v>
      </c>
      <c r="AJ714" s="59" t="n">
        <f aca="false">AJ715</f>
        <v>0</v>
      </c>
      <c r="AK714" s="59" t="n">
        <f aca="false">AK715</f>
        <v>0</v>
      </c>
      <c r="AL714" s="59" t="n">
        <f aca="false">AL715</f>
        <v>1000</v>
      </c>
      <c r="AM714" s="123"/>
    </row>
    <row r="715" customFormat="false" ht="18.75" hidden="true" customHeight="false" outlineLevel="0" collapsed="false">
      <c r="A715" s="57"/>
      <c r="B715" s="57"/>
      <c r="C715" s="57"/>
      <c r="D715" s="57" t="s">
        <v>64</v>
      </c>
      <c r="E715" s="60" t="s">
        <v>65</v>
      </c>
      <c r="F715" s="59" t="n">
        <v>1000</v>
      </c>
      <c r="G715" s="59" t="n">
        <v>-1000</v>
      </c>
      <c r="H715" s="59" t="n">
        <f aca="false">SUM(F715:G715)</f>
        <v>0</v>
      </c>
      <c r="I715" s="59"/>
      <c r="J715" s="59"/>
      <c r="K715" s="59"/>
      <c r="L715" s="59" t="n">
        <f aca="false">SUM(H715:K715)</f>
        <v>0</v>
      </c>
      <c r="M715" s="59"/>
      <c r="N715" s="59"/>
      <c r="O715" s="59" t="n">
        <f aca="false">SUM(L715:N715)</f>
        <v>0</v>
      </c>
      <c r="P715" s="59"/>
      <c r="Q715" s="59"/>
      <c r="R715" s="59" t="n">
        <f aca="false">SUM(O715:Q715)</f>
        <v>0</v>
      </c>
      <c r="S715" s="59" t="n">
        <v>1000</v>
      </c>
      <c r="T715" s="59"/>
      <c r="U715" s="59" t="n">
        <f aca="false">SUM(S715:T715)</f>
        <v>1000</v>
      </c>
      <c r="V715" s="59"/>
      <c r="W715" s="59" t="n">
        <f aca="false">SUM(U715:V715)</f>
        <v>1000</v>
      </c>
      <c r="X715" s="59"/>
      <c r="Y715" s="59" t="n">
        <f aca="false">SUM(W715:X715)</f>
        <v>1000</v>
      </c>
      <c r="Z715" s="59"/>
      <c r="AA715" s="59"/>
      <c r="AB715" s="59" t="n">
        <f aca="false">SUM(Y715:AA715)</f>
        <v>1000</v>
      </c>
      <c r="AC715" s="59" t="n">
        <v>1000</v>
      </c>
      <c r="AD715" s="59"/>
      <c r="AE715" s="59" t="n">
        <f aca="false">SUM(AC715:AD715)</f>
        <v>1000</v>
      </c>
      <c r="AF715" s="59"/>
      <c r="AG715" s="59" t="n">
        <f aca="false">SUM(AE715:AF715)</f>
        <v>1000</v>
      </c>
      <c r="AH715" s="59"/>
      <c r="AI715" s="59" t="n">
        <f aca="false">SUM(AG715:AH715)</f>
        <v>1000</v>
      </c>
      <c r="AJ715" s="59"/>
      <c r="AK715" s="59"/>
      <c r="AL715" s="59" t="n">
        <f aca="false">SUM(AI715:AK715)</f>
        <v>1000</v>
      </c>
      <c r="AM715" s="123"/>
    </row>
    <row r="716" customFormat="false" ht="18.75" hidden="true" customHeight="false" outlineLevel="0" collapsed="false">
      <c r="A716" s="57"/>
      <c r="B716" s="57"/>
      <c r="C716" s="57" t="s">
        <v>72</v>
      </c>
      <c r="D716" s="57"/>
      <c r="E716" s="58" t="s">
        <v>73</v>
      </c>
      <c r="F716" s="61" t="n">
        <f aca="false">F717</f>
        <v>4918.49068</v>
      </c>
      <c r="G716" s="61" t="n">
        <f aca="false">G717</f>
        <v>0</v>
      </c>
      <c r="H716" s="61" t="n">
        <f aca="false">H717</f>
        <v>4918.49068</v>
      </c>
      <c r="I716" s="61" t="n">
        <f aca="false">I717</f>
        <v>0</v>
      </c>
      <c r="J716" s="61" t="n">
        <f aca="false">J717</f>
        <v>0</v>
      </c>
      <c r="K716" s="61" t="n">
        <f aca="false">K717</f>
        <v>0</v>
      </c>
      <c r="L716" s="61" t="n">
        <f aca="false">L717</f>
        <v>4918.49068</v>
      </c>
      <c r="M716" s="61" t="n">
        <f aca="false">M717</f>
        <v>0</v>
      </c>
      <c r="N716" s="61" t="n">
        <f aca="false">N717</f>
        <v>0</v>
      </c>
      <c r="O716" s="61" t="n">
        <f aca="false">O717</f>
        <v>4918.49068</v>
      </c>
      <c r="P716" s="61" t="n">
        <f aca="false">P717</f>
        <v>0</v>
      </c>
      <c r="Q716" s="61" t="n">
        <f aca="false">Q717</f>
        <v>0</v>
      </c>
      <c r="R716" s="61" t="n">
        <f aca="false">R717</f>
        <v>4918.49068</v>
      </c>
      <c r="S716" s="61"/>
      <c r="T716" s="61" t="n">
        <f aca="false">T717</f>
        <v>0</v>
      </c>
      <c r="U716" s="61" t="n">
        <f aca="false">U717</f>
        <v>0</v>
      </c>
      <c r="V716" s="61" t="n">
        <f aca="false">V717</f>
        <v>0</v>
      </c>
      <c r="W716" s="61" t="n">
        <f aca="false">W717</f>
        <v>0</v>
      </c>
      <c r="X716" s="61" t="n">
        <f aca="false">X717</f>
        <v>0</v>
      </c>
      <c r="Y716" s="61" t="n">
        <f aca="false">Y717</f>
        <v>0</v>
      </c>
      <c r="Z716" s="61" t="n">
        <f aca="false">Z717</f>
        <v>0</v>
      </c>
      <c r="AA716" s="61" t="n">
        <f aca="false">AA717</f>
        <v>0</v>
      </c>
      <c r="AB716" s="61" t="n">
        <f aca="false">AB717</f>
        <v>0</v>
      </c>
      <c r="AC716" s="61"/>
      <c r="AD716" s="61" t="n">
        <f aca="false">AD717</f>
        <v>0</v>
      </c>
      <c r="AE716" s="61" t="n">
        <f aca="false">AE717</f>
        <v>0</v>
      </c>
      <c r="AF716" s="61" t="n">
        <f aca="false">AF717</f>
        <v>0</v>
      </c>
      <c r="AG716" s="61" t="n">
        <f aca="false">AG717</f>
        <v>0</v>
      </c>
      <c r="AH716" s="61" t="n">
        <f aca="false">AH717</f>
        <v>0</v>
      </c>
      <c r="AI716" s="61" t="n">
        <f aca="false">AI717</f>
        <v>0</v>
      </c>
      <c r="AJ716" s="61" t="n">
        <f aca="false">AJ717</f>
        <v>0</v>
      </c>
      <c r="AK716" s="61" t="n">
        <f aca="false">AK717</f>
        <v>0</v>
      </c>
      <c r="AL716" s="61" t="n">
        <f aca="false">AL717</f>
        <v>0</v>
      </c>
      <c r="AM716" s="123"/>
    </row>
    <row r="717" customFormat="false" ht="18.75" hidden="true" customHeight="false" outlineLevel="0" collapsed="false">
      <c r="A717" s="57"/>
      <c r="B717" s="57"/>
      <c r="C717" s="57"/>
      <c r="D717" s="57" t="s">
        <v>64</v>
      </c>
      <c r="E717" s="60" t="s">
        <v>65</v>
      </c>
      <c r="F717" s="61" t="n">
        <v>4918.49068</v>
      </c>
      <c r="G717" s="59"/>
      <c r="H717" s="61" t="n">
        <f aca="false">SUM(F717:G717)</f>
        <v>4918.49068</v>
      </c>
      <c r="I717" s="59"/>
      <c r="J717" s="59"/>
      <c r="K717" s="59"/>
      <c r="L717" s="61" t="n">
        <f aca="false">SUM(H717:K717)</f>
        <v>4918.49068</v>
      </c>
      <c r="M717" s="59"/>
      <c r="N717" s="59"/>
      <c r="O717" s="61" t="n">
        <f aca="false">SUM(L717:N717)</f>
        <v>4918.49068</v>
      </c>
      <c r="P717" s="59"/>
      <c r="Q717" s="59"/>
      <c r="R717" s="61" t="n">
        <f aca="false">SUM(O717:Q717)</f>
        <v>4918.49068</v>
      </c>
      <c r="S717" s="61"/>
      <c r="T717" s="59"/>
      <c r="U717" s="61" t="n">
        <f aca="false">SUM(S717:T717)</f>
        <v>0</v>
      </c>
      <c r="V717" s="59"/>
      <c r="W717" s="61" t="n">
        <f aca="false">SUM(U717:V717)</f>
        <v>0</v>
      </c>
      <c r="X717" s="59"/>
      <c r="Y717" s="61" t="n">
        <f aca="false">SUM(W717:X717)</f>
        <v>0</v>
      </c>
      <c r="Z717" s="59"/>
      <c r="AA717" s="59"/>
      <c r="AB717" s="61" t="n">
        <f aca="false">SUM(Y717:AA717)</f>
        <v>0</v>
      </c>
      <c r="AC717" s="61"/>
      <c r="AD717" s="59"/>
      <c r="AE717" s="61" t="n">
        <f aca="false">SUM(AC717:AD717)</f>
        <v>0</v>
      </c>
      <c r="AF717" s="59"/>
      <c r="AG717" s="61" t="n">
        <f aca="false">SUM(AE717:AF717)</f>
        <v>0</v>
      </c>
      <c r="AH717" s="59"/>
      <c r="AI717" s="61" t="n">
        <f aca="false">SUM(AG717:AH717)</f>
        <v>0</v>
      </c>
      <c r="AJ717" s="59"/>
      <c r="AK717" s="59"/>
      <c r="AL717" s="61" t="n">
        <f aca="false">SUM(AI717:AK717)</f>
        <v>0</v>
      </c>
      <c r="AM717" s="123"/>
    </row>
    <row r="718" customFormat="false" ht="18.75" hidden="true" customHeight="false" outlineLevel="0" collapsed="false">
      <c r="A718" s="57"/>
      <c r="B718" s="57"/>
      <c r="C718" s="57" t="s">
        <v>72</v>
      </c>
      <c r="D718" s="57"/>
      <c r="E718" s="58" t="s">
        <v>74</v>
      </c>
      <c r="F718" s="61" t="n">
        <f aca="false">F719</f>
        <v>4918.49066</v>
      </c>
      <c r="G718" s="61" t="n">
        <f aca="false">G719</f>
        <v>0</v>
      </c>
      <c r="H718" s="61" t="n">
        <f aca="false">H719</f>
        <v>4918.49066</v>
      </c>
      <c r="I718" s="61" t="n">
        <f aca="false">I719</f>
        <v>0</v>
      </c>
      <c r="J718" s="61" t="n">
        <f aca="false">J719</f>
        <v>0</v>
      </c>
      <c r="K718" s="61" t="n">
        <f aca="false">K719</f>
        <v>0</v>
      </c>
      <c r="L718" s="61" t="n">
        <f aca="false">L719</f>
        <v>4918.49066</v>
      </c>
      <c r="M718" s="61" t="n">
        <f aca="false">M719</f>
        <v>0</v>
      </c>
      <c r="N718" s="61" t="n">
        <f aca="false">N719</f>
        <v>0</v>
      </c>
      <c r="O718" s="61" t="n">
        <f aca="false">O719</f>
        <v>4918.49066</v>
      </c>
      <c r="P718" s="61" t="n">
        <f aca="false">P719</f>
        <v>0</v>
      </c>
      <c r="Q718" s="61" t="n">
        <f aca="false">Q719</f>
        <v>0</v>
      </c>
      <c r="R718" s="61" t="n">
        <f aca="false">R719</f>
        <v>4918.49066</v>
      </c>
      <c r="S718" s="61"/>
      <c r="T718" s="61" t="n">
        <f aca="false">T719</f>
        <v>0</v>
      </c>
      <c r="U718" s="61" t="n">
        <f aca="false">U719</f>
        <v>0</v>
      </c>
      <c r="V718" s="61" t="n">
        <f aca="false">V719</f>
        <v>0</v>
      </c>
      <c r="W718" s="61" t="n">
        <f aca="false">W719</f>
        <v>0</v>
      </c>
      <c r="X718" s="61" t="n">
        <f aca="false">X719</f>
        <v>0</v>
      </c>
      <c r="Y718" s="61" t="n">
        <f aca="false">Y719</f>
        <v>0</v>
      </c>
      <c r="Z718" s="61" t="n">
        <f aca="false">Z719</f>
        <v>0</v>
      </c>
      <c r="AA718" s="61" t="n">
        <f aca="false">AA719</f>
        <v>0</v>
      </c>
      <c r="AB718" s="61" t="n">
        <f aca="false">AB719</f>
        <v>0</v>
      </c>
      <c r="AC718" s="61"/>
      <c r="AD718" s="61" t="n">
        <f aca="false">AD719</f>
        <v>0</v>
      </c>
      <c r="AE718" s="61" t="n">
        <f aca="false">AE719</f>
        <v>0</v>
      </c>
      <c r="AF718" s="61" t="n">
        <f aca="false">AF719</f>
        <v>0</v>
      </c>
      <c r="AG718" s="61" t="n">
        <f aca="false">AG719</f>
        <v>0</v>
      </c>
      <c r="AH718" s="61" t="n">
        <f aca="false">AH719</f>
        <v>0</v>
      </c>
      <c r="AI718" s="61" t="n">
        <f aca="false">AI719</f>
        <v>0</v>
      </c>
      <c r="AJ718" s="61" t="n">
        <f aca="false">AJ719</f>
        <v>0</v>
      </c>
      <c r="AK718" s="61" t="n">
        <f aca="false">AK719</f>
        <v>0</v>
      </c>
      <c r="AL718" s="61" t="n">
        <f aca="false">AL719</f>
        <v>0</v>
      </c>
      <c r="AM718" s="123"/>
    </row>
    <row r="719" customFormat="false" ht="18.75" hidden="true" customHeight="false" outlineLevel="0" collapsed="false">
      <c r="A719" s="57"/>
      <c r="B719" s="57"/>
      <c r="C719" s="57"/>
      <c r="D719" s="57" t="s">
        <v>64</v>
      </c>
      <c r="E719" s="60" t="s">
        <v>65</v>
      </c>
      <c r="F719" s="61" t="n">
        <v>4918.49066</v>
      </c>
      <c r="G719" s="59"/>
      <c r="H719" s="61" t="n">
        <f aca="false">SUM(F719:G719)</f>
        <v>4918.49066</v>
      </c>
      <c r="I719" s="59"/>
      <c r="J719" s="59"/>
      <c r="K719" s="59"/>
      <c r="L719" s="61" t="n">
        <f aca="false">SUM(H719:K719)</f>
        <v>4918.49066</v>
      </c>
      <c r="M719" s="59"/>
      <c r="N719" s="59"/>
      <c r="O719" s="61" t="n">
        <f aca="false">SUM(L719:N719)</f>
        <v>4918.49066</v>
      </c>
      <c r="P719" s="59"/>
      <c r="Q719" s="59"/>
      <c r="R719" s="61" t="n">
        <f aca="false">SUM(O719:Q719)</f>
        <v>4918.49066</v>
      </c>
      <c r="S719" s="61"/>
      <c r="T719" s="59"/>
      <c r="U719" s="61" t="n">
        <f aca="false">SUM(S719:T719)</f>
        <v>0</v>
      </c>
      <c r="V719" s="59"/>
      <c r="W719" s="61" t="n">
        <f aca="false">SUM(U719:V719)</f>
        <v>0</v>
      </c>
      <c r="X719" s="59"/>
      <c r="Y719" s="61" t="n">
        <f aca="false">SUM(W719:X719)</f>
        <v>0</v>
      </c>
      <c r="Z719" s="59"/>
      <c r="AA719" s="59"/>
      <c r="AB719" s="61" t="n">
        <f aca="false">SUM(Y719:AA719)</f>
        <v>0</v>
      </c>
      <c r="AC719" s="61"/>
      <c r="AD719" s="59"/>
      <c r="AE719" s="61" t="n">
        <f aca="false">SUM(AC719:AD719)</f>
        <v>0</v>
      </c>
      <c r="AF719" s="59"/>
      <c r="AG719" s="61" t="n">
        <f aca="false">SUM(AE719:AF719)</f>
        <v>0</v>
      </c>
      <c r="AH719" s="59"/>
      <c r="AI719" s="61" t="n">
        <f aca="false">SUM(AG719:AH719)</f>
        <v>0</v>
      </c>
      <c r="AJ719" s="59"/>
      <c r="AK719" s="59"/>
      <c r="AL719" s="61" t="n">
        <f aca="false">SUM(AI719:AK719)</f>
        <v>0</v>
      </c>
      <c r="AM719" s="123"/>
    </row>
    <row r="720" customFormat="false" ht="37.5" hidden="false" customHeight="false" outlineLevel="0" collapsed="false">
      <c r="A720" s="57"/>
      <c r="B720" s="57"/>
      <c r="C720" s="57" t="s">
        <v>70</v>
      </c>
      <c r="D720" s="57"/>
      <c r="E720" s="58" t="s">
        <v>71</v>
      </c>
      <c r="F720" s="61" t="n">
        <f aca="false">F721</f>
        <v>2080</v>
      </c>
      <c r="G720" s="61" t="n">
        <f aca="false">G721</f>
        <v>0</v>
      </c>
      <c r="H720" s="61" t="n">
        <f aca="false">H721</f>
        <v>2080</v>
      </c>
      <c r="I720" s="61" t="n">
        <f aca="false">I721</f>
        <v>0</v>
      </c>
      <c r="J720" s="61" t="n">
        <f aca="false">J721</f>
        <v>0</v>
      </c>
      <c r="K720" s="61" t="n">
        <f aca="false">K721</f>
        <v>0</v>
      </c>
      <c r="L720" s="61" t="n">
        <f aca="false">L721</f>
        <v>2080</v>
      </c>
      <c r="M720" s="61" t="n">
        <f aca="false">M721</f>
        <v>0</v>
      </c>
      <c r="N720" s="61" t="n">
        <f aca="false">N721</f>
        <v>0</v>
      </c>
      <c r="O720" s="61" t="n">
        <f aca="false">O721</f>
        <v>2080</v>
      </c>
      <c r="P720" s="61" t="n">
        <f aca="false">P721</f>
        <v>0</v>
      </c>
      <c r="Q720" s="61" t="n">
        <f aca="false">Q721</f>
        <v>0</v>
      </c>
      <c r="R720" s="61" t="n">
        <f aca="false">R721</f>
        <v>2080</v>
      </c>
      <c r="S720" s="61" t="n">
        <f aca="false">S721</f>
        <v>1820</v>
      </c>
      <c r="T720" s="61" t="n">
        <f aca="false">T721</f>
        <v>0</v>
      </c>
      <c r="U720" s="61" t="n">
        <f aca="false">U721</f>
        <v>1820</v>
      </c>
      <c r="V720" s="61" t="n">
        <f aca="false">V721</f>
        <v>0</v>
      </c>
      <c r="W720" s="61" t="n">
        <f aca="false">W721</f>
        <v>1820</v>
      </c>
      <c r="X720" s="61" t="n">
        <f aca="false">X721</f>
        <v>0</v>
      </c>
      <c r="Y720" s="61" t="n">
        <f aca="false">Y721</f>
        <v>1820</v>
      </c>
      <c r="Z720" s="61" t="n">
        <f aca="false">Z721</f>
        <v>0</v>
      </c>
      <c r="AA720" s="61" t="n">
        <f aca="false">AA721</f>
        <v>0</v>
      </c>
      <c r="AB720" s="61" t="n">
        <f aca="false">AB721</f>
        <v>1820</v>
      </c>
      <c r="AC720" s="61"/>
      <c r="AD720" s="61" t="n">
        <f aca="false">AD721</f>
        <v>0</v>
      </c>
      <c r="AE720" s="61" t="n">
        <f aca="false">AE721</f>
        <v>0</v>
      </c>
      <c r="AF720" s="61" t="n">
        <f aca="false">AF721</f>
        <v>0</v>
      </c>
      <c r="AG720" s="61" t="n">
        <f aca="false">AG721</f>
        <v>0</v>
      </c>
      <c r="AH720" s="61" t="n">
        <f aca="false">AH721</f>
        <v>0</v>
      </c>
      <c r="AI720" s="61" t="n">
        <f aca="false">AI721</f>
        <v>0</v>
      </c>
      <c r="AJ720" s="61" t="n">
        <f aca="false">AJ721</f>
        <v>1040</v>
      </c>
      <c r="AK720" s="61" t="n">
        <f aca="false">AK721</f>
        <v>0</v>
      </c>
      <c r="AL720" s="61" t="n">
        <f aca="false">AL721</f>
        <v>1040</v>
      </c>
      <c r="AM720" s="123"/>
    </row>
    <row r="721" customFormat="false" ht="18.75" hidden="false" customHeight="false" outlineLevel="0" collapsed="false">
      <c r="A721" s="57"/>
      <c r="B721" s="57"/>
      <c r="C721" s="57"/>
      <c r="D721" s="57" t="s">
        <v>64</v>
      </c>
      <c r="E721" s="60" t="s">
        <v>65</v>
      </c>
      <c r="F721" s="61" t="n">
        <v>2080</v>
      </c>
      <c r="G721" s="59"/>
      <c r="H721" s="61" t="n">
        <f aca="false">SUM(F721:G721)</f>
        <v>2080</v>
      </c>
      <c r="I721" s="59"/>
      <c r="J721" s="59"/>
      <c r="K721" s="59"/>
      <c r="L721" s="61" t="n">
        <f aca="false">SUM(H721:K721)</f>
        <v>2080</v>
      </c>
      <c r="M721" s="59"/>
      <c r="N721" s="59"/>
      <c r="O721" s="61" t="n">
        <f aca="false">SUM(L721:N721)</f>
        <v>2080</v>
      </c>
      <c r="P721" s="59"/>
      <c r="Q721" s="59"/>
      <c r="R721" s="61" t="n">
        <f aca="false">SUM(O721:Q721)</f>
        <v>2080</v>
      </c>
      <c r="S721" s="61" t="n">
        <v>1820</v>
      </c>
      <c r="T721" s="59"/>
      <c r="U721" s="61" t="n">
        <f aca="false">SUM(S721:T721)</f>
        <v>1820</v>
      </c>
      <c r="V721" s="59"/>
      <c r="W721" s="61" t="n">
        <f aca="false">SUM(U721:V721)</f>
        <v>1820</v>
      </c>
      <c r="X721" s="59"/>
      <c r="Y721" s="61" t="n">
        <f aca="false">SUM(W721:X721)</f>
        <v>1820</v>
      </c>
      <c r="Z721" s="59"/>
      <c r="AA721" s="59"/>
      <c r="AB721" s="61" t="n">
        <f aca="false">SUM(Y721:AA721)</f>
        <v>1820</v>
      </c>
      <c r="AC721" s="61"/>
      <c r="AD721" s="59"/>
      <c r="AE721" s="61" t="n">
        <f aca="false">SUM(AC721:AD721)</f>
        <v>0</v>
      </c>
      <c r="AF721" s="59"/>
      <c r="AG721" s="61" t="n">
        <f aca="false">SUM(AE721:AF721)</f>
        <v>0</v>
      </c>
      <c r="AH721" s="59"/>
      <c r="AI721" s="61" t="n">
        <f aca="false">SUM(AG721:AH721)</f>
        <v>0</v>
      </c>
      <c r="AJ721" s="61" t="n">
        <v>1040</v>
      </c>
      <c r="AK721" s="59"/>
      <c r="AL721" s="61" t="n">
        <f aca="false">SUM(AI721:AK721)</f>
        <v>1040</v>
      </c>
      <c r="AM721" s="123"/>
    </row>
    <row r="722" customFormat="false" ht="37.5" hidden="false" customHeight="false" outlineLevel="0" collapsed="false">
      <c r="A722" s="57"/>
      <c r="B722" s="57"/>
      <c r="C722" s="57" t="s">
        <v>68</v>
      </c>
      <c r="D722" s="57"/>
      <c r="E722" s="58" t="s">
        <v>69</v>
      </c>
      <c r="F722" s="59" t="n">
        <f aca="false">F723</f>
        <v>4372.8</v>
      </c>
      <c r="G722" s="59" t="n">
        <f aca="false">G723</f>
        <v>0</v>
      </c>
      <c r="H722" s="59" t="n">
        <f aca="false">H723</f>
        <v>4372.8</v>
      </c>
      <c r="I722" s="59" t="n">
        <f aca="false">I723</f>
        <v>0</v>
      </c>
      <c r="J722" s="59" t="n">
        <f aca="false">J723</f>
        <v>0</v>
      </c>
      <c r="K722" s="59" t="n">
        <f aca="false">K723</f>
        <v>0</v>
      </c>
      <c r="L722" s="59" t="n">
        <f aca="false">L723</f>
        <v>4372.8</v>
      </c>
      <c r="M722" s="59" t="n">
        <f aca="false">M723</f>
        <v>0</v>
      </c>
      <c r="N722" s="59" t="n">
        <f aca="false">N723</f>
        <v>0</v>
      </c>
      <c r="O722" s="59" t="n">
        <f aca="false">O723</f>
        <v>4372.8</v>
      </c>
      <c r="P722" s="59" t="n">
        <f aca="false">P723</f>
        <v>-4372.8</v>
      </c>
      <c r="Q722" s="59" t="n">
        <f aca="false">Q723</f>
        <v>0</v>
      </c>
      <c r="R722" s="59"/>
      <c r="S722" s="59"/>
      <c r="T722" s="59" t="n">
        <f aca="false">T723</f>
        <v>0</v>
      </c>
      <c r="U722" s="59" t="n">
        <f aca="false">U723</f>
        <v>0</v>
      </c>
      <c r="V722" s="59" t="n">
        <f aca="false">V723</f>
        <v>0</v>
      </c>
      <c r="W722" s="59" t="n">
        <f aca="false">W723</f>
        <v>0</v>
      </c>
      <c r="X722" s="59" t="n">
        <f aca="false">X723</f>
        <v>0</v>
      </c>
      <c r="Y722" s="59" t="n">
        <f aca="false">Y723</f>
        <v>0</v>
      </c>
      <c r="Z722" s="59" t="n">
        <f aca="false">Z723</f>
        <v>4372.75</v>
      </c>
      <c r="AA722" s="59" t="n">
        <f aca="false">AA723</f>
        <v>0</v>
      </c>
      <c r="AB722" s="59" t="n">
        <f aca="false">AB723</f>
        <v>4372.75</v>
      </c>
      <c r="AC722" s="59"/>
      <c r="AD722" s="59" t="n">
        <f aca="false">AD723</f>
        <v>0</v>
      </c>
      <c r="AE722" s="59" t="n">
        <f aca="false">AE723</f>
        <v>0</v>
      </c>
      <c r="AF722" s="59" t="n">
        <f aca="false">AF723</f>
        <v>0</v>
      </c>
      <c r="AG722" s="59" t="n">
        <f aca="false">AG723</f>
        <v>0</v>
      </c>
      <c r="AH722" s="59" t="n">
        <f aca="false">AH723</f>
        <v>0</v>
      </c>
      <c r="AI722" s="59" t="n">
        <f aca="false">AI723</f>
        <v>0</v>
      </c>
      <c r="AJ722" s="59" t="n">
        <f aca="false">AJ723</f>
        <v>0</v>
      </c>
      <c r="AK722" s="59" t="n">
        <f aca="false">AK723</f>
        <v>0</v>
      </c>
      <c r="AL722" s="59"/>
      <c r="AM722" s="123"/>
    </row>
    <row r="723" customFormat="false" ht="18.75" hidden="false" customHeight="false" outlineLevel="0" collapsed="false">
      <c r="A723" s="57"/>
      <c r="B723" s="57"/>
      <c r="C723" s="57"/>
      <c r="D723" s="57" t="s">
        <v>64</v>
      </c>
      <c r="E723" s="60" t="s">
        <v>65</v>
      </c>
      <c r="F723" s="59" t="n">
        <v>4372.8</v>
      </c>
      <c r="G723" s="59"/>
      <c r="H723" s="59" t="n">
        <f aca="false">SUM(F723:G723)</f>
        <v>4372.8</v>
      </c>
      <c r="I723" s="59"/>
      <c r="J723" s="59"/>
      <c r="K723" s="59"/>
      <c r="L723" s="59" t="n">
        <f aca="false">SUM(H723:K723)</f>
        <v>4372.8</v>
      </c>
      <c r="M723" s="59"/>
      <c r="N723" s="59"/>
      <c r="O723" s="59" t="n">
        <f aca="false">SUM(L723:N723)</f>
        <v>4372.8</v>
      </c>
      <c r="P723" s="59" t="n">
        <v>-4372.8</v>
      </c>
      <c r="Q723" s="59"/>
      <c r="R723" s="59"/>
      <c r="S723" s="59"/>
      <c r="T723" s="59"/>
      <c r="U723" s="59" t="n">
        <f aca="false">SUM(S723:T723)</f>
        <v>0</v>
      </c>
      <c r="V723" s="59"/>
      <c r="W723" s="59" t="n">
        <f aca="false">SUM(U723:V723)</f>
        <v>0</v>
      </c>
      <c r="X723" s="59"/>
      <c r="Y723" s="59" t="n">
        <f aca="false">SUM(W723:X723)</f>
        <v>0</v>
      </c>
      <c r="Z723" s="59" t="n">
        <v>4372.75</v>
      </c>
      <c r="AA723" s="59"/>
      <c r="AB723" s="59" t="n">
        <f aca="false">SUM(Y723:AA723)</f>
        <v>4372.75</v>
      </c>
      <c r="AC723" s="59"/>
      <c r="AD723" s="59"/>
      <c r="AE723" s="59" t="n">
        <f aca="false">SUM(AC723:AD723)</f>
        <v>0</v>
      </c>
      <c r="AF723" s="59"/>
      <c r="AG723" s="59" t="n">
        <f aca="false">SUM(AE723:AF723)</f>
        <v>0</v>
      </c>
      <c r="AH723" s="59"/>
      <c r="AI723" s="59" t="n">
        <f aca="false">SUM(AG723:AH723)</f>
        <v>0</v>
      </c>
      <c r="AJ723" s="59"/>
      <c r="AK723" s="59"/>
      <c r="AL723" s="59"/>
      <c r="AM723" s="123"/>
    </row>
    <row r="724" customFormat="false" ht="18.75" hidden="true" customHeight="false" outlineLevel="0" collapsed="false">
      <c r="A724" s="57"/>
      <c r="B724" s="57"/>
      <c r="C724" s="53" t="s">
        <v>82</v>
      </c>
      <c r="D724" s="57"/>
      <c r="E724" s="54" t="s">
        <v>83</v>
      </c>
      <c r="F724" s="55" t="n">
        <f aca="false">F725</f>
        <v>200</v>
      </c>
      <c r="G724" s="55" t="n">
        <f aca="false">G725</f>
        <v>0</v>
      </c>
      <c r="H724" s="55" t="n">
        <f aca="false">H725</f>
        <v>200</v>
      </c>
      <c r="I724" s="55" t="n">
        <f aca="false">I725</f>
        <v>0</v>
      </c>
      <c r="J724" s="55" t="n">
        <f aca="false">J725</f>
        <v>0</v>
      </c>
      <c r="K724" s="55" t="n">
        <f aca="false">K725</f>
        <v>0</v>
      </c>
      <c r="L724" s="55" t="n">
        <f aca="false">L725</f>
        <v>200</v>
      </c>
      <c r="M724" s="55" t="n">
        <f aca="false">M725</f>
        <v>0</v>
      </c>
      <c r="N724" s="55" t="n">
        <f aca="false">N725</f>
        <v>0</v>
      </c>
      <c r="O724" s="55" t="n">
        <f aca="false">O725</f>
        <v>200</v>
      </c>
      <c r="P724" s="55" t="n">
        <f aca="false">P725</f>
        <v>0</v>
      </c>
      <c r="Q724" s="55" t="n">
        <f aca="false">Q725</f>
        <v>0</v>
      </c>
      <c r="R724" s="55" t="n">
        <f aca="false">R725</f>
        <v>200</v>
      </c>
      <c r="S724" s="55" t="n">
        <f aca="false">S725</f>
        <v>200</v>
      </c>
      <c r="T724" s="55" t="n">
        <f aca="false">T725</f>
        <v>0</v>
      </c>
      <c r="U724" s="55" t="n">
        <f aca="false">U725</f>
        <v>200</v>
      </c>
      <c r="V724" s="55" t="n">
        <f aca="false">V725</f>
        <v>0</v>
      </c>
      <c r="W724" s="55" t="n">
        <f aca="false">W725</f>
        <v>200</v>
      </c>
      <c r="X724" s="55" t="n">
        <f aca="false">X725</f>
        <v>0</v>
      </c>
      <c r="Y724" s="55" t="n">
        <f aca="false">Y725</f>
        <v>200</v>
      </c>
      <c r="Z724" s="55" t="n">
        <f aca="false">Z725</f>
        <v>0</v>
      </c>
      <c r="AA724" s="55" t="n">
        <f aca="false">AA725</f>
        <v>0</v>
      </c>
      <c r="AB724" s="55" t="n">
        <f aca="false">AB725</f>
        <v>200</v>
      </c>
      <c r="AC724" s="55"/>
      <c r="AD724" s="55" t="n">
        <f aca="false">AD725</f>
        <v>0</v>
      </c>
      <c r="AE724" s="55" t="n">
        <f aca="false">AE725</f>
        <v>0</v>
      </c>
      <c r="AF724" s="55" t="n">
        <f aca="false">AF725</f>
        <v>0</v>
      </c>
      <c r="AG724" s="55" t="n">
        <f aca="false">AG725</f>
        <v>0</v>
      </c>
      <c r="AH724" s="55" t="n">
        <f aca="false">AH725</f>
        <v>0</v>
      </c>
      <c r="AI724" s="55" t="n">
        <f aca="false">AI725</f>
        <v>0</v>
      </c>
      <c r="AJ724" s="55" t="n">
        <f aca="false">AJ725</f>
        <v>0</v>
      </c>
      <c r="AK724" s="55" t="n">
        <f aca="false">AK725</f>
        <v>0</v>
      </c>
      <c r="AL724" s="55" t="n">
        <f aca="false">AL725</f>
        <v>0</v>
      </c>
      <c r="AM724" s="123"/>
    </row>
    <row r="725" customFormat="false" ht="37.5" hidden="true" customHeight="false" outlineLevel="0" collapsed="false">
      <c r="A725" s="57"/>
      <c r="B725" s="57"/>
      <c r="C725" s="57" t="s">
        <v>84</v>
      </c>
      <c r="D725" s="57"/>
      <c r="E725" s="60" t="s">
        <v>85</v>
      </c>
      <c r="F725" s="59" t="n">
        <f aca="false">F726</f>
        <v>200</v>
      </c>
      <c r="G725" s="59" t="n">
        <f aca="false">G726</f>
        <v>0</v>
      </c>
      <c r="H725" s="59" t="n">
        <f aca="false">H726</f>
        <v>200</v>
      </c>
      <c r="I725" s="59" t="n">
        <f aca="false">I726</f>
        <v>0</v>
      </c>
      <c r="J725" s="59" t="n">
        <f aca="false">J726</f>
        <v>0</v>
      </c>
      <c r="K725" s="59" t="n">
        <f aca="false">K726</f>
        <v>0</v>
      </c>
      <c r="L725" s="59" t="n">
        <f aca="false">L726</f>
        <v>200</v>
      </c>
      <c r="M725" s="59" t="n">
        <f aca="false">M726</f>
        <v>0</v>
      </c>
      <c r="N725" s="59" t="n">
        <f aca="false">N726</f>
        <v>0</v>
      </c>
      <c r="O725" s="59" t="n">
        <f aca="false">O726</f>
        <v>200</v>
      </c>
      <c r="P725" s="59" t="n">
        <f aca="false">P726</f>
        <v>0</v>
      </c>
      <c r="Q725" s="59" t="n">
        <f aca="false">Q726</f>
        <v>0</v>
      </c>
      <c r="R725" s="59" t="n">
        <f aca="false">R726</f>
        <v>200</v>
      </c>
      <c r="S725" s="59" t="n">
        <f aca="false">S726</f>
        <v>200</v>
      </c>
      <c r="T725" s="59" t="n">
        <f aca="false">T726</f>
        <v>0</v>
      </c>
      <c r="U725" s="59" t="n">
        <f aca="false">U726</f>
        <v>200</v>
      </c>
      <c r="V725" s="59" t="n">
        <f aca="false">V726</f>
        <v>0</v>
      </c>
      <c r="W725" s="59" t="n">
        <f aca="false">W726</f>
        <v>200</v>
      </c>
      <c r="X725" s="59" t="n">
        <f aca="false">X726</f>
        <v>0</v>
      </c>
      <c r="Y725" s="59" t="n">
        <f aca="false">Y726</f>
        <v>200</v>
      </c>
      <c r="Z725" s="59" t="n">
        <f aca="false">Z726</f>
        <v>0</v>
      </c>
      <c r="AA725" s="59" t="n">
        <f aca="false">AA726</f>
        <v>0</v>
      </c>
      <c r="AB725" s="59" t="n">
        <f aca="false">AB726</f>
        <v>200</v>
      </c>
      <c r="AC725" s="59"/>
      <c r="AD725" s="59" t="n">
        <f aca="false">AD726</f>
        <v>0</v>
      </c>
      <c r="AE725" s="59" t="n">
        <f aca="false">AE726</f>
        <v>0</v>
      </c>
      <c r="AF725" s="59" t="n">
        <f aca="false">AF726</f>
        <v>0</v>
      </c>
      <c r="AG725" s="59" t="n">
        <f aca="false">AG726</f>
        <v>0</v>
      </c>
      <c r="AH725" s="59" t="n">
        <f aca="false">AH726</f>
        <v>0</v>
      </c>
      <c r="AI725" s="59" t="n">
        <f aca="false">AI726</f>
        <v>0</v>
      </c>
      <c r="AJ725" s="59" t="n">
        <f aca="false">AJ726</f>
        <v>0</v>
      </c>
      <c r="AK725" s="59" t="n">
        <f aca="false">AK726</f>
        <v>0</v>
      </c>
      <c r="AL725" s="59" t="n">
        <f aca="false">AL726</f>
        <v>0</v>
      </c>
      <c r="AM725" s="123"/>
    </row>
    <row r="726" customFormat="false" ht="18.75" hidden="true" customHeight="false" outlineLevel="0" collapsed="false">
      <c r="A726" s="57"/>
      <c r="B726" s="57"/>
      <c r="C726" s="57"/>
      <c r="D726" s="57" t="s">
        <v>64</v>
      </c>
      <c r="E726" s="60" t="s">
        <v>65</v>
      </c>
      <c r="F726" s="59" t="n">
        <v>200</v>
      </c>
      <c r="G726" s="59"/>
      <c r="H726" s="59" t="n">
        <f aca="false">SUM(F726:G726)</f>
        <v>200</v>
      </c>
      <c r="I726" s="59"/>
      <c r="J726" s="59"/>
      <c r="K726" s="59"/>
      <c r="L726" s="59" t="n">
        <f aca="false">SUM(H726:K726)</f>
        <v>200</v>
      </c>
      <c r="M726" s="59"/>
      <c r="N726" s="59"/>
      <c r="O726" s="59" t="n">
        <f aca="false">SUM(L726:N726)</f>
        <v>200</v>
      </c>
      <c r="P726" s="59"/>
      <c r="Q726" s="59"/>
      <c r="R726" s="59" t="n">
        <f aca="false">SUM(O726:Q726)</f>
        <v>200</v>
      </c>
      <c r="S726" s="59" t="n">
        <v>200</v>
      </c>
      <c r="T726" s="59"/>
      <c r="U726" s="59" t="n">
        <f aca="false">SUM(S726:T726)</f>
        <v>200</v>
      </c>
      <c r="V726" s="59"/>
      <c r="W726" s="59" t="n">
        <f aca="false">SUM(U726:V726)</f>
        <v>200</v>
      </c>
      <c r="X726" s="59"/>
      <c r="Y726" s="59" t="n">
        <f aca="false">SUM(W726:X726)</f>
        <v>200</v>
      </c>
      <c r="Z726" s="59"/>
      <c r="AA726" s="59"/>
      <c r="AB726" s="59" t="n">
        <f aca="false">SUM(Y726:AA726)</f>
        <v>200</v>
      </c>
      <c r="AC726" s="59"/>
      <c r="AD726" s="59"/>
      <c r="AE726" s="59" t="n">
        <f aca="false">SUM(AC726:AD726)</f>
        <v>0</v>
      </c>
      <c r="AF726" s="59"/>
      <c r="AG726" s="59" t="n">
        <f aca="false">SUM(AE726:AF726)</f>
        <v>0</v>
      </c>
      <c r="AH726" s="59"/>
      <c r="AI726" s="59" t="n">
        <f aca="false">SUM(AG726:AH726)</f>
        <v>0</v>
      </c>
      <c r="AJ726" s="59"/>
      <c r="AK726" s="59"/>
      <c r="AL726" s="59" t="n">
        <f aca="false">SUM(AI726:AK726)</f>
        <v>0</v>
      </c>
      <c r="AM726" s="123"/>
    </row>
    <row r="727" customFormat="false" ht="37.5" hidden="false" customHeight="true" outlineLevel="0" collapsed="false">
      <c r="A727" s="53"/>
      <c r="B727" s="53"/>
      <c r="C727" s="53" t="s">
        <v>103</v>
      </c>
      <c r="D727" s="53"/>
      <c r="E727" s="54" t="s">
        <v>104</v>
      </c>
      <c r="F727" s="55" t="n">
        <f aca="false">F728+F731</f>
        <v>651111.1</v>
      </c>
      <c r="G727" s="55" t="n">
        <f aca="false">G728+G731</f>
        <v>-1759.6495</v>
      </c>
      <c r="H727" s="55" t="n">
        <f aca="false">H728+H731</f>
        <v>649351.4505</v>
      </c>
      <c r="I727" s="55" t="n">
        <f aca="false">I728+I731</f>
        <v>-2744.8</v>
      </c>
      <c r="J727" s="55" t="n">
        <f aca="false">J728+J731</f>
        <v>0</v>
      </c>
      <c r="K727" s="55" t="n">
        <f aca="false">K728+K731</f>
        <v>0</v>
      </c>
      <c r="L727" s="55" t="n">
        <f aca="false">L728+L731</f>
        <v>646606.6505</v>
      </c>
      <c r="M727" s="55" t="n">
        <f aca="false">M728+M731</f>
        <v>219.89136</v>
      </c>
      <c r="N727" s="55" t="n">
        <f aca="false">N728+N731</f>
        <v>0</v>
      </c>
      <c r="O727" s="55" t="n">
        <f aca="false">O728+O731</f>
        <v>646826.54186</v>
      </c>
      <c r="P727" s="55" t="n">
        <f aca="false">P728+P731</f>
        <v>368.8</v>
      </c>
      <c r="Q727" s="55" t="n">
        <f aca="false">Q728+Q731</f>
        <v>0</v>
      </c>
      <c r="R727" s="55" t="n">
        <f aca="false">R728+R731</f>
        <v>647195.34186</v>
      </c>
      <c r="S727" s="55" t="n">
        <f aca="false">S728+S731</f>
        <v>633991.2</v>
      </c>
      <c r="T727" s="55" t="n">
        <f aca="false">T728+T731</f>
        <v>0</v>
      </c>
      <c r="U727" s="55" t="n">
        <f aca="false">U728+U731</f>
        <v>633991.2</v>
      </c>
      <c r="V727" s="55" t="n">
        <f aca="false">V728+V731</f>
        <v>0</v>
      </c>
      <c r="W727" s="55" t="n">
        <f aca="false">W728+W731</f>
        <v>633991.2</v>
      </c>
      <c r="X727" s="55" t="n">
        <f aca="false">X728+X731</f>
        <v>0</v>
      </c>
      <c r="Y727" s="55" t="n">
        <f aca="false">Y728+Y731</f>
        <v>633991.2</v>
      </c>
      <c r="Z727" s="55" t="n">
        <f aca="false">Z728+Z731</f>
        <v>10.411</v>
      </c>
      <c r="AA727" s="55" t="n">
        <f aca="false">AA728+AA731</f>
        <v>0</v>
      </c>
      <c r="AB727" s="55" t="n">
        <f aca="false">AB728+AB731</f>
        <v>634001.611</v>
      </c>
      <c r="AC727" s="55" t="n">
        <f aca="false">AC728+AC731</f>
        <v>630604</v>
      </c>
      <c r="AD727" s="55" t="n">
        <f aca="false">AD728+AD731</f>
        <v>0</v>
      </c>
      <c r="AE727" s="55" t="n">
        <f aca="false">AE728+AE731</f>
        <v>630604</v>
      </c>
      <c r="AF727" s="55" t="n">
        <f aca="false">AF728+AF731</f>
        <v>0</v>
      </c>
      <c r="AG727" s="55" t="n">
        <f aca="false">AG728+AG731</f>
        <v>630604</v>
      </c>
      <c r="AH727" s="55" t="n">
        <f aca="false">AH728+AH731</f>
        <v>0</v>
      </c>
      <c r="AI727" s="55" t="n">
        <f aca="false">AI728+AI731</f>
        <v>630604</v>
      </c>
      <c r="AJ727" s="55" t="n">
        <f aca="false">AJ728+AJ731</f>
        <v>9.63100000000003</v>
      </c>
      <c r="AK727" s="55" t="n">
        <f aca="false">AK728+AK731</f>
        <v>0</v>
      </c>
      <c r="AL727" s="55" t="n">
        <f aca="false">AL728+AL731</f>
        <v>630613.631</v>
      </c>
      <c r="AM727" s="123"/>
    </row>
    <row r="728" customFormat="false" ht="37.5" hidden="true" customHeight="false" outlineLevel="0" collapsed="false">
      <c r="A728" s="53"/>
      <c r="B728" s="53"/>
      <c r="C728" s="53" t="s">
        <v>105</v>
      </c>
      <c r="D728" s="53"/>
      <c r="E728" s="54" t="s">
        <v>106</v>
      </c>
      <c r="F728" s="55" t="n">
        <f aca="false">F729</f>
        <v>133537.2</v>
      </c>
      <c r="G728" s="55" t="n">
        <f aca="false">G729</f>
        <v>-1759.6495</v>
      </c>
      <c r="H728" s="55" t="n">
        <f aca="false">H729</f>
        <v>131777.5505</v>
      </c>
      <c r="I728" s="55" t="n">
        <f aca="false">I729</f>
        <v>0</v>
      </c>
      <c r="J728" s="55" t="n">
        <f aca="false">J729</f>
        <v>0</v>
      </c>
      <c r="K728" s="55" t="n">
        <f aca="false">K729</f>
        <v>0</v>
      </c>
      <c r="L728" s="55" t="n">
        <f aca="false">L729</f>
        <v>131777.5505</v>
      </c>
      <c r="M728" s="55" t="n">
        <f aca="false">M729</f>
        <v>219.89136</v>
      </c>
      <c r="N728" s="55" t="n">
        <f aca="false">N729</f>
        <v>0</v>
      </c>
      <c r="O728" s="55" t="n">
        <f aca="false">O729</f>
        <v>131997.44186</v>
      </c>
      <c r="P728" s="55" t="n">
        <f aca="false">P729</f>
        <v>0</v>
      </c>
      <c r="Q728" s="55" t="n">
        <f aca="false">Q729</f>
        <v>0</v>
      </c>
      <c r="R728" s="55" t="n">
        <f aca="false">R729</f>
        <v>131997.44186</v>
      </c>
      <c r="S728" s="55" t="n">
        <f aca="false">S729</f>
        <v>116091.8</v>
      </c>
      <c r="T728" s="55" t="n">
        <f aca="false">T729</f>
        <v>0</v>
      </c>
      <c r="U728" s="55" t="n">
        <f aca="false">U729</f>
        <v>116091.8</v>
      </c>
      <c r="V728" s="55" t="n">
        <f aca="false">V729</f>
        <v>0</v>
      </c>
      <c r="W728" s="55" t="n">
        <f aca="false">W729</f>
        <v>116091.8</v>
      </c>
      <c r="X728" s="55" t="n">
        <f aca="false">X729</f>
        <v>0</v>
      </c>
      <c r="Y728" s="55" t="n">
        <f aca="false">Y729</f>
        <v>116091.8</v>
      </c>
      <c r="Z728" s="55" t="n">
        <f aca="false">Z729</f>
        <v>0</v>
      </c>
      <c r="AA728" s="55" t="n">
        <f aca="false">AA729</f>
        <v>0</v>
      </c>
      <c r="AB728" s="55" t="n">
        <f aca="false">AB729</f>
        <v>116091.8</v>
      </c>
      <c r="AC728" s="55" t="n">
        <f aca="false">AC729</f>
        <v>116091.8</v>
      </c>
      <c r="AD728" s="55" t="n">
        <f aca="false">AD729</f>
        <v>0</v>
      </c>
      <c r="AE728" s="55" t="n">
        <f aca="false">AE729</f>
        <v>116091.8</v>
      </c>
      <c r="AF728" s="55" t="n">
        <f aca="false">AF729</f>
        <v>0</v>
      </c>
      <c r="AG728" s="55" t="n">
        <f aca="false">AG729</f>
        <v>116091.8</v>
      </c>
      <c r="AH728" s="55" t="n">
        <f aca="false">AH729</f>
        <v>0</v>
      </c>
      <c r="AI728" s="55" t="n">
        <f aca="false">AI729</f>
        <v>116091.8</v>
      </c>
      <c r="AJ728" s="55" t="n">
        <f aca="false">AJ729</f>
        <v>0</v>
      </c>
      <c r="AK728" s="55" t="n">
        <f aca="false">AK729</f>
        <v>0</v>
      </c>
      <c r="AL728" s="55" t="n">
        <f aca="false">AL729</f>
        <v>116091.8</v>
      </c>
      <c r="AM728" s="123"/>
    </row>
    <row r="729" customFormat="false" ht="18.75" hidden="true" customHeight="false" outlineLevel="0" collapsed="false">
      <c r="A729" s="53"/>
      <c r="B729" s="54"/>
      <c r="C729" s="57" t="s">
        <v>111</v>
      </c>
      <c r="D729" s="57"/>
      <c r="E729" s="58" t="s">
        <v>112</v>
      </c>
      <c r="F729" s="59" t="n">
        <f aca="false">F730</f>
        <v>133537.2</v>
      </c>
      <c r="G729" s="59" t="n">
        <f aca="false">G730</f>
        <v>-1759.6495</v>
      </c>
      <c r="H729" s="59" t="n">
        <f aca="false">H730</f>
        <v>131777.5505</v>
      </c>
      <c r="I729" s="59" t="n">
        <f aca="false">I730</f>
        <v>0</v>
      </c>
      <c r="J729" s="59" t="n">
        <f aca="false">J730</f>
        <v>0</v>
      </c>
      <c r="K729" s="59" t="n">
        <f aca="false">K730</f>
        <v>0</v>
      </c>
      <c r="L729" s="59" t="n">
        <f aca="false">L730</f>
        <v>131777.5505</v>
      </c>
      <c r="M729" s="59" t="n">
        <f aca="false">M730</f>
        <v>219.89136</v>
      </c>
      <c r="N729" s="59" t="n">
        <f aca="false">N730</f>
        <v>0</v>
      </c>
      <c r="O729" s="59" t="n">
        <f aca="false">O730</f>
        <v>131997.44186</v>
      </c>
      <c r="P729" s="59" t="n">
        <f aca="false">P730</f>
        <v>0</v>
      </c>
      <c r="Q729" s="59" t="n">
        <f aca="false">Q730</f>
        <v>0</v>
      </c>
      <c r="R729" s="59" t="n">
        <f aca="false">R730</f>
        <v>131997.44186</v>
      </c>
      <c r="S729" s="59" t="n">
        <f aca="false">S730</f>
        <v>116091.8</v>
      </c>
      <c r="T729" s="59" t="n">
        <f aca="false">T730</f>
        <v>0</v>
      </c>
      <c r="U729" s="59" t="n">
        <f aca="false">U730</f>
        <v>116091.8</v>
      </c>
      <c r="V729" s="59" t="n">
        <f aca="false">V730</f>
        <v>0</v>
      </c>
      <c r="W729" s="59" t="n">
        <f aca="false">W730</f>
        <v>116091.8</v>
      </c>
      <c r="X729" s="59" t="n">
        <f aca="false">X730</f>
        <v>0</v>
      </c>
      <c r="Y729" s="59" t="n">
        <f aca="false">Y730</f>
        <v>116091.8</v>
      </c>
      <c r="Z729" s="59" t="n">
        <f aca="false">Z730</f>
        <v>0</v>
      </c>
      <c r="AA729" s="59" t="n">
        <f aca="false">AA730</f>
        <v>0</v>
      </c>
      <c r="AB729" s="59" t="n">
        <f aca="false">AB730</f>
        <v>116091.8</v>
      </c>
      <c r="AC729" s="59" t="n">
        <f aca="false">AC730</f>
        <v>116091.8</v>
      </c>
      <c r="AD729" s="59" t="n">
        <f aca="false">AD730</f>
        <v>0</v>
      </c>
      <c r="AE729" s="59" t="n">
        <f aca="false">AE730</f>
        <v>116091.8</v>
      </c>
      <c r="AF729" s="59" t="n">
        <f aca="false">AF730</f>
        <v>0</v>
      </c>
      <c r="AG729" s="59" t="n">
        <f aca="false">AG730</f>
        <v>116091.8</v>
      </c>
      <c r="AH729" s="59" t="n">
        <f aca="false">AH730</f>
        <v>0</v>
      </c>
      <c r="AI729" s="59" t="n">
        <f aca="false">AI730</f>
        <v>116091.8</v>
      </c>
      <c r="AJ729" s="59" t="n">
        <f aca="false">AJ730</f>
        <v>0</v>
      </c>
      <c r="AK729" s="59" t="n">
        <f aca="false">AK730</f>
        <v>0</v>
      </c>
      <c r="AL729" s="59" t="n">
        <f aca="false">AL730</f>
        <v>116091.8</v>
      </c>
      <c r="AM729" s="123"/>
    </row>
    <row r="730" customFormat="false" ht="18.75" hidden="true" customHeight="false" outlineLevel="0" collapsed="false">
      <c r="A730" s="57"/>
      <c r="B730" s="54"/>
      <c r="C730" s="57"/>
      <c r="D730" s="57" t="s">
        <v>64</v>
      </c>
      <c r="E730" s="60" t="s">
        <v>65</v>
      </c>
      <c r="F730" s="59" t="n">
        <v>133537.2</v>
      </c>
      <c r="G730" s="61" t="n">
        <v>-1759.6495</v>
      </c>
      <c r="H730" s="59" t="n">
        <f aca="false">SUM(F730:G730)</f>
        <v>131777.5505</v>
      </c>
      <c r="I730" s="61"/>
      <c r="J730" s="61"/>
      <c r="K730" s="61"/>
      <c r="L730" s="59" t="n">
        <f aca="false">SUM(H730:K730)</f>
        <v>131777.5505</v>
      </c>
      <c r="M730" s="59" t="n">
        <v>219.89136</v>
      </c>
      <c r="N730" s="61"/>
      <c r="O730" s="59" t="n">
        <f aca="false">SUM(L730:N730)</f>
        <v>131997.44186</v>
      </c>
      <c r="P730" s="59"/>
      <c r="Q730" s="61"/>
      <c r="R730" s="59" t="n">
        <f aca="false">SUM(O730:Q730)</f>
        <v>131997.44186</v>
      </c>
      <c r="S730" s="59" t="n">
        <v>116091.8</v>
      </c>
      <c r="T730" s="59"/>
      <c r="U730" s="59" t="n">
        <f aca="false">SUM(S730:T730)</f>
        <v>116091.8</v>
      </c>
      <c r="V730" s="59"/>
      <c r="W730" s="59" t="n">
        <f aca="false">SUM(U730:V730)</f>
        <v>116091.8</v>
      </c>
      <c r="X730" s="59"/>
      <c r="Y730" s="59" t="n">
        <f aca="false">SUM(W730:X730)</f>
        <v>116091.8</v>
      </c>
      <c r="Z730" s="59"/>
      <c r="AA730" s="61"/>
      <c r="AB730" s="59" t="n">
        <f aca="false">SUM(Y730:AA730)</f>
        <v>116091.8</v>
      </c>
      <c r="AC730" s="59" t="n">
        <v>116091.8</v>
      </c>
      <c r="AD730" s="59"/>
      <c r="AE730" s="59" t="n">
        <f aca="false">SUM(AC730:AD730)</f>
        <v>116091.8</v>
      </c>
      <c r="AF730" s="59"/>
      <c r="AG730" s="59" t="n">
        <f aca="false">SUM(AE730:AF730)</f>
        <v>116091.8</v>
      </c>
      <c r="AH730" s="59"/>
      <c r="AI730" s="59" t="n">
        <f aca="false">SUM(AG730:AH730)</f>
        <v>116091.8</v>
      </c>
      <c r="AJ730" s="59"/>
      <c r="AK730" s="61"/>
      <c r="AL730" s="59" t="n">
        <f aca="false">SUM(AI730:AK730)</f>
        <v>116091.8</v>
      </c>
      <c r="AM730" s="123"/>
    </row>
    <row r="731" customFormat="false" ht="18.75" hidden="false" customHeight="false" outlineLevel="0" collapsed="false">
      <c r="A731" s="57"/>
      <c r="B731" s="54"/>
      <c r="C731" s="66" t="s">
        <v>121</v>
      </c>
      <c r="D731" s="47"/>
      <c r="E731" s="67" t="s">
        <v>122</v>
      </c>
      <c r="F731" s="55" t="n">
        <f aca="false">F734+F732</f>
        <v>517573.9</v>
      </c>
      <c r="G731" s="55" t="n">
        <f aca="false">G734+G732</f>
        <v>0</v>
      </c>
      <c r="H731" s="55" t="n">
        <f aca="false">H734+H732</f>
        <v>517573.9</v>
      </c>
      <c r="I731" s="55" t="n">
        <f aca="false">I734+I732</f>
        <v>-2744.8</v>
      </c>
      <c r="J731" s="55" t="n">
        <f aca="false">J734+J732</f>
        <v>0</v>
      </c>
      <c r="K731" s="55" t="n">
        <f aca="false">K734+K732</f>
        <v>0</v>
      </c>
      <c r="L731" s="55" t="n">
        <f aca="false">L734+L732</f>
        <v>514829.1</v>
      </c>
      <c r="M731" s="55" t="n">
        <f aca="false">M734+M732</f>
        <v>0</v>
      </c>
      <c r="N731" s="55" t="n">
        <f aca="false">N734+N732</f>
        <v>0</v>
      </c>
      <c r="O731" s="55" t="n">
        <f aca="false">O734+O732</f>
        <v>514829.1</v>
      </c>
      <c r="P731" s="55" t="n">
        <f aca="false">P734+P732</f>
        <v>368.8</v>
      </c>
      <c r="Q731" s="55" t="n">
        <f aca="false">Q734+Q732</f>
        <v>0</v>
      </c>
      <c r="R731" s="55" t="n">
        <f aca="false">R734+R732</f>
        <v>515197.9</v>
      </c>
      <c r="S731" s="55" t="n">
        <f aca="false">S734+S732</f>
        <v>517899.4</v>
      </c>
      <c r="T731" s="55" t="n">
        <f aca="false">T734+T732</f>
        <v>0</v>
      </c>
      <c r="U731" s="55" t="n">
        <f aca="false">U734+U732</f>
        <v>517899.4</v>
      </c>
      <c r="V731" s="55" t="n">
        <f aca="false">V734+V732</f>
        <v>0</v>
      </c>
      <c r="W731" s="55" t="n">
        <f aca="false">W734+W732</f>
        <v>517899.4</v>
      </c>
      <c r="X731" s="55" t="n">
        <f aca="false">X734+X732</f>
        <v>0</v>
      </c>
      <c r="Y731" s="55" t="n">
        <f aca="false">Y734+Y732</f>
        <v>517899.4</v>
      </c>
      <c r="Z731" s="55" t="n">
        <f aca="false">Z734+Z732</f>
        <v>10.411</v>
      </c>
      <c r="AA731" s="55" t="n">
        <f aca="false">AA734+AA732</f>
        <v>0</v>
      </c>
      <c r="AB731" s="55" t="n">
        <f aca="false">AB734+AB732</f>
        <v>517909.811</v>
      </c>
      <c r="AC731" s="55" t="n">
        <f aca="false">AC734+AC732</f>
        <v>514512.2</v>
      </c>
      <c r="AD731" s="55" t="n">
        <f aca="false">AD734+AD732</f>
        <v>0</v>
      </c>
      <c r="AE731" s="55" t="n">
        <f aca="false">AE734+AE732</f>
        <v>514512.2</v>
      </c>
      <c r="AF731" s="55" t="n">
        <f aca="false">AF734+AF732</f>
        <v>0</v>
      </c>
      <c r="AG731" s="55" t="n">
        <f aca="false">AG734+AG732</f>
        <v>514512.2</v>
      </c>
      <c r="AH731" s="55" t="n">
        <f aca="false">AH734+AH732</f>
        <v>0</v>
      </c>
      <c r="AI731" s="55" t="n">
        <f aca="false">AI734+AI732</f>
        <v>514512.2</v>
      </c>
      <c r="AJ731" s="55" t="n">
        <f aca="false">AJ734+AJ732</f>
        <v>9.63100000000003</v>
      </c>
      <c r="AK731" s="55" t="n">
        <f aca="false">AK734+AK732</f>
        <v>0</v>
      </c>
      <c r="AL731" s="55" t="n">
        <f aca="false">AL734+AL732</f>
        <v>514521.831</v>
      </c>
      <c r="AM731" s="123"/>
    </row>
    <row r="732" customFormat="false" ht="37.5" hidden="true" customHeight="false" outlineLevel="0" collapsed="false">
      <c r="A732" s="131"/>
      <c r="B732" s="54"/>
      <c r="C732" s="57" t="s">
        <v>125</v>
      </c>
      <c r="D732" s="57"/>
      <c r="E732" s="60" t="s">
        <v>126</v>
      </c>
      <c r="F732" s="59" t="n">
        <f aca="false">F733</f>
        <v>5055.5</v>
      </c>
      <c r="G732" s="59" t="n">
        <f aca="false">G733</f>
        <v>0</v>
      </c>
      <c r="H732" s="59" t="n">
        <f aca="false">H733</f>
        <v>5055.5</v>
      </c>
      <c r="I732" s="59" t="n">
        <f aca="false">I733</f>
        <v>0</v>
      </c>
      <c r="J732" s="59" t="n">
        <f aca="false">J733</f>
        <v>0</v>
      </c>
      <c r="K732" s="59" t="n">
        <f aca="false">K733</f>
        <v>0</v>
      </c>
      <c r="L732" s="59" t="n">
        <f aca="false">L733</f>
        <v>5055.5</v>
      </c>
      <c r="M732" s="59" t="n">
        <f aca="false">M733</f>
        <v>0</v>
      </c>
      <c r="N732" s="59" t="n">
        <f aca="false">N733</f>
        <v>0</v>
      </c>
      <c r="O732" s="59" t="n">
        <f aca="false">O733</f>
        <v>5055.5</v>
      </c>
      <c r="P732" s="59" t="n">
        <f aca="false">P733</f>
        <v>0</v>
      </c>
      <c r="Q732" s="59" t="n">
        <f aca="false">Q733</f>
        <v>0</v>
      </c>
      <c r="R732" s="59" t="n">
        <f aca="false">R733</f>
        <v>5055.5</v>
      </c>
      <c r="S732" s="59" t="n">
        <f aca="false">S733</f>
        <v>4550</v>
      </c>
      <c r="T732" s="59" t="n">
        <f aca="false">T733</f>
        <v>0</v>
      </c>
      <c r="U732" s="59" t="n">
        <f aca="false">U733</f>
        <v>4550</v>
      </c>
      <c r="V732" s="59" t="n">
        <f aca="false">V733</f>
        <v>0</v>
      </c>
      <c r="W732" s="59" t="n">
        <f aca="false">W733</f>
        <v>4550</v>
      </c>
      <c r="X732" s="59" t="n">
        <f aca="false">X733</f>
        <v>0</v>
      </c>
      <c r="Y732" s="59" t="n">
        <f aca="false">Y733</f>
        <v>4550</v>
      </c>
      <c r="Z732" s="59" t="n">
        <f aca="false">Z733</f>
        <v>0</v>
      </c>
      <c r="AA732" s="59" t="n">
        <f aca="false">AA733</f>
        <v>0</v>
      </c>
      <c r="AB732" s="59" t="n">
        <f aca="false">AB733</f>
        <v>4550</v>
      </c>
      <c r="AC732" s="59" t="n">
        <f aca="false">AC733</f>
        <v>4550</v>
      </c>
      <c r="AD732" s="59" t="n">
        <f aca="false">AD733</f>
        <v>0</v>
      </c>
      <c r="AE732" s="59" t="n">
        <f aca="false">AE733</f>
        <v>4550</v>
      </c>
      <c r="AF732" s="59" t="n">
        <f aca="false">AF733</f>
        <v>0</v>
      </c>
      <c r="AG732" s="59" t="n">
        <f aca="false">AG733</f>
        <v>4550</v>
      </c>
      <c r="AH732" s="59" t="n">
        <f aca="false">AH733</f>
        <v>0</v>
      </c>
      <c r="AI732" s="59" t="n">
        <f aca="false">AI733</f>
        <v>4550</v>
      </c>
      <c r="AJ732" s="59" t="n">
        <f aca="false">AJ733</f>
        <v>0</v>
      </c>
      <c r="AK732" s="59" t="n">
        <f aca="false">AK733</f>
        <v>0</v>
      </c>
      <c r="AL732" s="59" t="n">
        <f aca="false">AL733</f>
        <v>4550</v>
      </c>
      <c r="AM732" s="123"/>
    </row>
    <row r="733" customFormat="false" ht="18.75" hidden="true" customHeight="false" outlineLevel="0" collapsed="false">
      <c r="A733" s="131"/>
      <c r="B733" s="57"/>
      <c r="C733" s="57"/>
      <c r="D733" s="57" t="s">
        <v>64</v>
      </c>
      <c r="E733" s="60" t="s">
        <v>65</v>
      </c>
      <c r="F733" s="59" t="n">
        <v>5055.5</v>
      </c>
      <c r="G733" s="59"/>
      <c r="H733" s="59" t="n">
        <f aca="false">SUM(F733:G733)</f>
        <v>5055.5</v>
      </c>
      <c r="I733" s="59"/>
      <c r="J733" s="59"/>
      <c r="K733" s="59"/>
      <c r="L733" s="59" t="n">
        <f aca="false">SUM(H733:K733)</f>
        <v>5055.5</v>
      </c>
      <c r="M733" s="59"/>
      <c r="N733" s="59"/>
      <c r="O733" s="59" t="n">
        <f aca="false">SUM(L733:N733)</f>
        <v>5055.5</v>
      </c>
      <c r="P733" s="59"/>
      <c r="Q733" s="59"/>
      <c r="R733" s="59" t="n">
        <f aca="false">SUM(O733:Q733)</f>
        <v>5055.5</v>
      </c>
      <c r="S733" s="59" t="n">
        <v>4550</v>
      </c>
      <c r="T733" s="59"/>
      <c r="U733" s="59" t="n">
        <f aca="false">SUM(S733:T733)</f>
        <v>4550</v>
      </c>
      <c r="V733" s="59"/>
      <c r="W733" s="59" t="n">
        <f aca="false">SUM(U733:V733)</f>
        <v>4550</v>
      </c>
      <c r="X733" s="59"/>
      <c r="Y733" s="59" t="n">
        <f aca="false">SUM(W733:X733)</f>
        <v>4550</v>
      </c>
      <c r="Z733" s="59"/>
      <c r="AA733" s="59"/>
      <c r="AB733" s="59" t="n">
        <f aca="false">SUM(Y733:AA733)</f>
        <v>4550</v>
      </c>
      <c r="AC733" s="59" t="n">
        <v>4550</v>
      </c>
      <c r="AD733" s="59"/>
      <c r="AE733" s="59" t="n">
        <f aca="false">SUM(AC733:AD733)</f>
        <v>4550</v>
      </c>
      <c r="AF733" s="59"/>
      <c r="AG733" s="59" t="n">
        <f aca="false">SUM(AE733:AF733)</f>
        <v>4550</v>
      </c>
      <c r="AH733" s="59"/>
      <c r="AI733" s="59" t="n">
        <f aca="false">SUM(AG733:AH733)</f>
        <v>4550</v>
      </c>
      <c r="AJ733" s="59"/>
      <c r="AK733" s="59"/>
      <c r="AL733" s="59" t="n">
        <f aca="false">SUM(AI733:AK733)</f>
        <v>4550</v>
      </c>
      <c r="AM733" s="123"/>
    </row>
    <row r="734" customFormat="false" ht="18.75" hidden="false" customHeight="false" outlineLevel="0" collapsed="false">
      <c r="A734" s="57"/>
      <c r="B734" s="57"/>
      <c r="C734" s="68" t="s">
        <v>135</v>
      </c>
      <c r="D734" s="68"/>
      <c r="E734" s="69" t="s">
        <v>136</v>
      </c>
      <c r="F734" s="59" t="n">
        <f aca="false">F737+F736+F738+F735</f>
        <v>512518.4</v>
      </c>
      <c r="G734" s="59" t="n">
        <f aca="false">G737+G736+G738+G735</f>
        <v>0</v>
      </c>
      <c r="H734" s="59" t="n">
        <f aca="false">H737+H736+H738+H735</f>
        <v>512518.4</v>
      </c>
      <c r="I734" s="59" t="n">
        <f aca="false">I737+I736+I738+I735</f>
        <v>-2744.8</v>
      </c>
      <c r="J734" s="59" t="n">
        <f aca="false">J737+J736+J738+J735</f>
        <v>0</v>
      </c>
      <c r="K734" s="59" t="n">
        <f aca="false">K737+K736+K738+K735</f>
        <v>0</v>
      </c>
      <c r="L734" s="59" t="n">
        <f aca="false">L737+L736+L738+L735</f>
        <v>509773.6</v>
      </c>
      <c r="M734" s="59" t="n">
        <f aca="false">M737+M736+M738+M735</f>
        <v>0</v>
      </c>
      <c r="N734" s="59" t="n">
        <f aca="false">N737+N736+N738+N735</f>
        <v>0</v>
      </c>
      <c r="O734" s="59" t="n">
        <f aca="false">O737+O736+O738+O735</f>
        <v>509773.6</v>
      </c>
      <c r="P734" s="59" t="n">
        <f aca="false">P737+P736+P738+P735</f>
        <v>368.8</v>
      </c>
      <c r="Q734" s="59" t="n">
        <f aca="false">Q737+Q736+Q738+Q735</f>
        <v>0</v>
      </c>
      <c r="R734" s="59" t="n">
        <f aca="false">R737+R736+R738+R735</f>
        <v>510142.4</v>
      </c>
      <c r="S734" s="59" t="n">
        <f aca="false">S737+S736+S738+S735</f>
        <v>513349.4</v>
      </c>
      <c r="T734" s="59" t="n">
        <f aca="false">T737+T736+T738+T735</f>
        <v>0</v>
      </c>
      <c r="U734" s="59" t="n">
        <f aca="false">U737+U736+U738+U735</f>
        <v>513349.4</v>
      </c>
      <c r="V734" s="59" t="n">
        <f aca="false">V737+V736+V738+V735</f>
        <v>0</v>
      </c>
      <c r="W734" s="59" t="n">
        <f aca="false">W737+W736+W738+W735</f>
        <v>513349.4</v>
      </c>
      <c r="X734" s="59" t="n">
        <f aca="false">X737+X736+X738+X735</f>
        <v>0</v>
      </c>
      <c r="Y734" s="59" t="n">
        <f aca="false">Y737+Y736+Y738+Y735</f>
        <v>513349.4</v>
      </c>
      <c r="Z734" s="59" t="n">
        <f aca="false">Z737+Z736+Z738+Z735</f>
        <v>10.411</v>
      </c>
      <c r="AA734" s="59" t="n">
        <f aca="false">AA737+AA736+AA738+AA735</f>
        <v>0</v>
      </c>
      <c r="AB734" s="59" t="n">
        <f aca="false">AB737+AB736+AB738+AB735</f>
        <v>513359.811</v>
      </c>
      <c r="AC734" s="59" t="n">
        <f aca="false">AC737+AC736+AC738+AC735</f>
        <v>509962.2</v>
      </c>
      <c r="AD734" s="59" t="n">
        <f aca="false">AD737+AD736+AD738+AD735</f>
        <v>0</v>
      </c>
      <c r="AE734" s="59" t="n">
        <f aca="false">AE737+AE736+AE738+AE735</f>
        <v>509962.2</v>
      </c>
      <c r="AF734" s="59" t="n">
        <f aca="false">AF737+AF736+AF738+AF735</f>
        <v>0</v>
      </c>
      <c r="AG734" s="59" t="n">
        <f aca="false">AG737+AG736+AG738+AG735</f>
        <v>509962.2</v>
      </c>
      <c r="AH734" s="59" t="n">
        <f aca="false">AH737+AH736+AH738+AH735</f>
        <v>0</v>
      </c>
      <c r="AI734" s="59" t="n">
        <f aca="false">AI737+AI736+AI738+AI735</f>
        <v>509962.2</v>
      </c>
      <c r="AJ734" s="59" t="n">
        <f aca="false">AJ737+AJ736+AJ738+AJ735</f>
        <v>9.63100000000003</v>
      </c>
      <c r="AK734" s="59" t="n">
        <f aca="false">AK737+AK736+AK738+AK735</f>
        <v>0</v>
      </c>
      <c r="AL734" s="59" t="n">
        <f aca="false">AL737+AL736+AL738+AL735</f>
        <v>509971.831</v>
      </c>
      <c r="AM734" s="123"/>
    </row>
    <row r="735" customFormat="false" ht="18.75" hidden="true" customHeight="false" outlineLevel="0" collapsed="false">
      <c r="A735" s="57"/>
      <c r="B735" s="57"/>
      <c r="C735" s="68"/>
      <c r="D735" s="57" t="s">
        <v>92</v>
      </c>
      <c r="E735" s="60" t="s">
        <v>93</v>
      </c>
      <c r="F735" s="59" t="n">
        <v>206.7</v>
      </c>
      <c r="G735" s="59"/>
      <c r="H735" s="59" t="n">
        <f aca="false">SUM(F735:G735)</f>
        <v>206.7</v>
      </c>
      <c r="I735" s="59" t="n">
        <v>-206.7</v>
      </c>
      <c r="J735" s="59"/>
      <c r="K735" s="59"/>
      <c r="L735" s="59"/>
      <c r="M735" s="59"/>
      <c r="N735" s="59"/>
      <c r="O735" s="59"/>
      <c r="P735" s="59"/>
      <c r="Q735" s="59"/>
      <c r="R735" s="59"/>
      <c r="S735" s="59" t="n">
        <v>189.1</v>
      </c>
      <c r="T735" s="59"/>
      <c r="U735" s="59" t="n">
        <f aca="false">SUM(S735:T735)</f>
        <v>189.1</v>
      </c>
      <c r="V735" s="59"/>
      <c r="W735" s="59" t="n">
        <f aca="false">SUM(U735:V735)</f>
        <v>189.1</v>
      </c>
      <c r="X735" s="59"/>
      <c r="Y735" s="59" t="n">
        <f aca="false">SUM(W735:X735)</f>
        <v>189.1</v>
      </c>
      <c r="Z735" s="59"/>
      <c r="AA735" s="59"/>
      <c r="AB735" s="59" t="n">
        <f aca="false">SUM(Y735:AA735)</f>
        <v>189.1</v>
      </c>
      <c r="AC735" s="59" t="n">
        <v>156</v>
      </c>
      <c r="AD735" s="59"/>
      <c r="AE735" s="59" t="n">
        <f aca="false">SUM(AC735:AD735)</f>
        <v>156</v>
      </c>
      <c r="AF735" s="59"/>
      <c r="AG735" s="59" t="n">
        <f aca="false">SUM(AE735:AF735)</f>
        <v>156</v>
      </c>
      <c r="AH735" s="59"/>
      <c r="AI735" s="59" t="n">
        <f aca="false">SUM(AG735:AH735)</f>
        <v>156</v>
      </c>
      <c r="AJ735" s="59"/>
      <c r="AK735" s="59"/>
      <c r="AL735" s="59" t="n">
        <f aca="false">SUM(AI735:AK735)</f>
        <v>156</v>
      </c>
      <c r="AM735" s="123"/>
    </row>
    <row r="736" customFormat="false" ht="18.75" hidden="true" customHeight="false" outlineLevel="0" collapsed="false">
      <c r="A736" s="57"/>
      <c r="B736" s="57"/>
      <c r="C736" s="68"/>
      <c r="D736" s="57" t="s">
        <v>94</v>
      </c>
      <c r="E736" s="60" t="s">
        <v>95</v>
      </c>
      <c r="F736" s="59" t="n">
        <v>2342</v>
      </c>
      <c r="G736" s="59"/>
      <c r="H736" s="59" t="n">
        <f aca="false">SUM(F736:G736)</f>
        <v>2342</v>
      </c>
      <c r="I736" s="59" t="n">
        <v>-2342</v>
      </c>
      <c r="J736" s="59"/>
      <c r="K736" s="59"/>
      <c r="L736" s="59"/>
      <c r="M736" s="59"/>
      <c r="N736" s="59"/>
      <c r="O736" s="59"/>
      <c r="P736" s="59"/>
      <c r="Q736" s="59"/>
      <c r="R736" s="59"/>
      <c r="S736" s="59" t="n">
        <v>2143</v>
      </c>
      <c r="T736" s="59"/>
      <c r="U736" s="59" t="n">
        <f aca="false">SUM(S736:T736)</f>
        <v>2143</v>
      </c>
      <c r="V736" s="59"/>
      <c r="W736" s="59" t="n">
        <f aca="false">SUM(U736:V736)</f>
        <v>2143</v>
      </c>
      <c r="X736" s="59"/>
      <c r="Y736" s="59" t="n">
        <f aca="false">SUM(W736:X736)</f>
        <v>2143</v>
      </c>
      <c r="Z736" s="59"/>
      <c r="AA736" s="59"/>
      <c r="AB736" s="59" t="n">
        <f aca="false">SUM(Y736:AA736)</f>
        <v>2143</v>
      </c>
      <c r="AC736" s="59" t="n">
        <v>1767</v>
      </c>
      <c r="AD736" s="59"/>
      <c r="AE736" s="59" t="n">
        <f aca="false">SUM(AC736:AD736)</f>
        <v>1767</v>
      </c>
      <c r="AF736" s="59"/>
      <c r="AG736" s="59" t="n">
        <f aca="false">SUM(AE736:AF736)</f>
        <v>1767</v>
      </c>
      <c r="AH736" s="59"/>
      <c r="AI736" s="59" t="n">
        <f aca="false">SUM(AG736:AH736)</f>
        <v>1767</v>
      </c>
      <c r="AJ736" s="59"/>
      <c r="AK736" s="59"/>
      <c r="AL736" s="59" t="n">
        <f aca="false">SUM(AI736:AK736)</f>
        <v>1767</v>
      </c>
      <c r="AM736" s="123"/>
    </row>
    <row r="737" customFormat="false" ht="18.75" hidden="false" customHeight="false" outlineLevel="0" collapsed="false">
      <c r="A737" s="57"/>
      <c r="B737" s="57"/>
      <c r="C737" s="68"/>
      <c r="D737" s="57" t="s">
        <v>64</v>
      </c>
      <c r="E737" s="60" t="s">
        <v>65</v>
      </c>
      <c r="F737" s="59" t="n">
        <f aca="false">143544.2+298550.9+10036+18130.7</f>
        <v>470261.8</v>
      </c>
      <c r="G737" s="59"/>
      <c r="H737" s="59" t="n">
        <f aca="false">SUM(F737:G737)</f>
        <v>470261.8</v>
      </c>
      <c r="I737" s="59" t="n">
        <v>-196.1</v>
      </c>
      <c r="J737" s="59"/>
      <c r="K737" s="59"/>
      <c r="L737" s="59" t="n">
        <f aca="false">SUM(H737:K737)</f>
        <v>470065.7</v>
      </c>
      <c r="M737" s="59"/>
      <c r="N737" s="59"/>
      <c r="O737" s="59" t="n">
        <f aca="false">SUM(L737:N737)</f>
        <v>470065.7</v>
      </c>
      <c r="P737" s="59" t="n">
        <v>368.8</v>
      </c>
      <c r="Q737" s="59"/>
      <c r="R737" s="59" t="n">
        <f aca="false">SUM(O737:Q737)</f>
        <v>470434.5</v>
      </c>
      <c r="S737" s="59" t="n">
        <f aca="false">143544.2+300945.1+10230+16590.1</f>
        <v>471309.4</v>
      </c>
      <c r="T737" s="59"/>
      <c r="U737" s="59" t="n">
        <f aca="false">SUM(S737:T737)</f>
        <v>471309.4</v>
      </c>
      <c r="V737" s="59"/>
      <c r="W737" s="59" t="n">
        <f aca="false">SUM(U737:V737)</f>
        <v>471309.4</v>
      </c>
      <c r="X737" s="59"/>
      <c r="Y737" s="59" t="n">
        <f aca="false">SUM(W737:X737)</f>
        <v>471309.4</v>
      </c>
      <c r="Z737" s="59" t="n">
        <f aca="false">370.76-360.349</f>
        <v>10.411</v>
      </c>
      <c r="AA737" s="59"/>
      <c r="AB737" s="59" t="n">
        <f aca="false">SUM(Y737:AA737)</f>
        <v>471319.811</v>
      </c>
      <c r="AC737" s="59" t="n">
        <f aca="false">143544.2+300210.7+10900+13676.4</f>
        <v>468331.3</v>
      </c>
      <c r="AD737" s="59"/>
      <c r="AE737" s="59" t="n">
        <f aca="false">SUM(AC737:AD737)</f>
        <v>468331.3</v>
      </c>
      <c r="AF737" s="59"/>
      <c r="AG737" s="59" t="n">
        <f aca="false">SUM(AE737:AF737)</f>
        <v>468331.3</v>
      </c>
      <c r="AH737" s="59"/>
      <c r="AI737" s="59" t="n">
        <f aca="false">SUM(AG737:AH737)</f>
        <v>468331.3</v>
      </c>
      <c r="AJ737" s="59" t="n">
        <f aca="false">369.98-360.349</f>
        <v>9.63100000000003</v>
      </c>
      <c r="AK737" s="59"/>
      <c r="AL737" s="59" t="n">
        <f aca="false">SUM(AI737:AK737)</f>
        <v>468340.931</v>
      </c>
      <c r="AM737" s="123"/>
    </row>
    <row r="738" customFormat="false" ht="18.75" hidden="true" customHeight="false" outlineLevel="0" collapsed="false">
      <c r="A738" s="57"/>
      <c r="B738" s="57"/>
      <c r="C738" s="68"/>
      <c r="D738" s="57" t="s">
        <v>60</v>
      </c>
      <c r="E738" s="60" t="s">
        <v>61</v>
      </c>
      <c r="F738" s="59" t="n">
        <v>39707.9</v>
      </c>
      <c r="G738" s="59"/>
      <c r="H738" s="59" t="n">
        <f aca="false">SUM(F738:G738)</f>
        <v>39707.9</v>
      </c>
      <c r="I738" s="59"/>
      <c r="J738" s="59"/>
      <c r="K738" s="59"/>
      <c r="L738" s="59" t="n">
        <f aca="false">SUM(H738:K738)</f>
        <v>39707.9</v>
      </c>
      <c r="M738" s="59"/>
      <c r="N738" s="59"/>
      <c r="O738" s="59" t="n">
        <f aca="false">SUM(L738:N738)</f>
        <v>39707.9</v>
      </c>
      <c r="P738" s="59"/>
      <c r="Q738" s="59"/>
      <c r="R738" s="59" t="n">
        <f aca="false">SUM(O738:Q738)</f>
        <v>39707.9</v>
      </c>
      <c r="S738" s="59" t="n">
        <v>39707.9</v>
      </c>
      <c r="T738" s="59"/>
      <c r="U738" s="59" t="n">
        <f aca="false">SUM(S738:T738)</f>
        <v>39707.9</v>
      </c>
      <c r="V738" s="59"/>
      <c r="W738" s="59" t="n">
        <f aca="false">SUM(U738:V738)</f>
        <v>39707.9</v>
      </c>
      <c r="X738" s="59"/>
      <c r="Y738" s="59" t="n">
        <f aca="false">SUM(W738:X738)</f>
        <v>39707.9</v>
      </c>
      <c r="Z738" s="59"/>
      <c r="AA738" s="59"/>
      <c r="AB738" s="59" t="n">
        <f aca="false">SUM(Y738:AA738)</f>
        <v>39707.9</v>
      </c>
      <c r="AC738" s="59" t="n">
        <v>39707.9</v>
      </c>
      <c r="AD738" s="59"/>
      <c r="AE738" s="59" t="n">
        <f aca="false">SUM(AC738:AD738)</f>
        <v>39707.9</v>
      </c>
      <c r="AF738" s="59"/>
      <c r="AG738" s="59" t="n">
        <f aca="false">SUM(AE738:AF738)</f>
        <v>39707.9</v>
      </c>
      <c r="AH738" s="59"/>
      <c r="AI738" s="59" t="n">
        <f aca="false">SUM(AG738:AH738)</f>
        <v>39707.9</v>
      </c>
      <c r="AJ738" s="59"/>
      <c r="AK738" s="59"/>
      <c r="AL738" s="59" t="n">
        <f aca="false">SUM(AI738:AK738)</f>
        <v>39707.9</v>
      </c>
      <c r="AM738" s="123"/>
    </row>
    <row r="739" customFormat="false" ht="37.5" hidden="false" customHeight="false" outlineLevel="0" collapsed="false">
      <c r="A739" s="57"/>
      <c r="B739" s="57"/>
      <c r="C739" s="53" t="s">
        <v>210</v>
      </c>
      <c r="D739" s="53"/>
      <c r="E739" s="54" t="s">
        <v>211</v>
      </c>
      <c r="F739" s="59"/>
      <c r="G739" s="59"/>
      <c r="H739" s="59"/>
      <c r="I739" s="59"/>
      <c r="J739" s="59"/>
      <c r="K739" s="59"/>
      <c r="L739" s="59"/>
      <c r="M739" s="59"/>
      <c r="N739" s="59"/>
      <c r="O739" s="59"/>
      <c r="P739" s="55" t="n">
        <f aca="false">P740</f>
        <v>0</v>
      </c>
      <c r="Q739" s="55" t="n">
        <f aca="false">Q740</f>
        <v>160.2</v>
      </c>
      <c r="R739" s="55" t="n">
        <f aca="false">R740</f>
        <v>160.2</v>
      </c>
      <c r="S739" s="59"/>
      <c r="T739" s="59"/>
      <c r="U739" s="59"/>
      <c r="V739" s="59"/>
      <c r="W739" s="59"/>
      <c r="X739" s="59"/>
      <c r="Y739" s="59"/>
      <c r="Z739" s="59"/>
      <c r="AA739" s="59"/>
      <c r="AB739" s="59"/>
      <c r="AC739" s="59"/>
      <c r="AD739" s="59"/>
      <c r="AE739" s="59"/>
      <c r="AF739" s="59"/>
      <c r="AG739" s="59"/>
      <c r="AH739" s="59"/>
      <c r="AI739" s="59"/>
      <c r="AJ739" s="59"/>
      <c r="AK739" s="59"/>
      <c r="AL739" s="59"/>
      <c r="AM739" s="123"/>
    </row>
    <row r="740" customFormat="false" ht="18.75" hidden="false" customHeight="false" outlineLevel="0" collapsed="false">
      <c r="A740" s="57"/>
      <c r="B740" s="57"/>
      <c r="C740" s="53" t="s">
        <v>212</v>
      </c>
      <c r="D740" s="53"/>
      <c r="E740" s="54" t="s">
        <v>213</v>
      </c>
      <c r="F740" s="59"/>
      <c r="G740" s="59"/>
      <c r="H740" s="59"/>
      <c r="I740" s="59"/>
      <c r="J740" s="59"/>
      <c r="K740" s="59"/>
      <c r="L740" s="59"/>
      <c r="M740" s="59"/>
      <c r="N740" s="59"/>
      <c r="O740" s="59"/>
      <c r="P740" s="55" t="n">
        <f aca="false">P741</f>
        <v>0</v>
      </c>
      <c r="Q740" s="55" t="n">
        <f aca="false">Q741</f>
        <v>160.2</v>
      </c>
      <c r="R740" s="55" t="n">
        <f aca="false">R741</f>
        <v>160.2</v>
      </c>
      <c r="S740" s="59"/>
      <c r="T740" s="59"/>
      <c r="U740" s="59"/>
      <c r="V740" s="59"/>
      <c r="W740" s="59"/>
      <c r="X740" s="59"/>
      <c r="Y740" s="59"/>
      <c r="Z740" s="59"/>
      <c r="AA740" s="59"/>
      <c r="AB740" s="59"/>
      <c r="AC740" s="59"/>
      <c r="AD740" s="59"/>
      <c r="AE740" s="59"/>
      <c r="AF740" s="59"/>
      <c r="AG740" s="59"/>
      <c r="AH740" s="59"/>
      <c r="AI740" s="59"/>
      <c r="AJ740" s="59"/>
      <c r="AK740" s="59"/>
      <c r="AL740" s="59"/>
      <c r="AM740" s="123"/>
    </row>
    <row r="741" customFormat="false" ht="18.75" hidden="false" customHeight="false" outlineLevel="0" collapsed="false">
      <c r="A741" s="57"/>
      <c r="B741" s="57"/>
      <c r="C741" s="53" t="s">
        <v>240</v>
      </c>
      <c r="D741" s="53"/>
      <c r="E741" s="54" t="s">
        <v>241</v>
      </c>
      <c r="F741" s="59"/>
      <c r="G741" s="59"/>
      <c r="H741" s="59"/>
      <c r="I741" s="59"/>
      <c r="J741" s="59"/>
      <c r="K741" s="59"/>
      <c r="L741" s="59"/>
      <c r="M741" s="59"/>
      <c r="N741" s="59"/>
      <c r="O741" s="59"/>
      <c r="P741" s="55" t="n">
        <f aca="false">P742</f>
        <v>0</v>
      </c>
      <c r="Q741" s="55" t="n">
        <f aca="false">Q742</f>
        <v>160.2</v>
      </c>
      <c r="R741" s="55" t="n">
        <f aca="false">R742</f>
        <v>160.2</v>
      </c>
      <c r="S741" s="59"/>
      <c r="T741" s="59"/>
      <c r="U741" s="59"/>
      <c r="V741" s="59"/>
      <c r="W741" s="59"/>
      <c r="X741" s="59"/>
      <c r="Y741" s="59"/>
      <c r="Z741" s="59"/>
      <c r="AA741" s="59"/>
      <c r="AB741" s="59"/>
      <c r="AC741" s="59"/>
      <c r="AD741" s="59"/>
      <c r="AE741" s="59"/>
      <c r="AF741" s="59"/>
      <c r="AG741" s="59"/>
      <c r="AH741" s="59"/>
      <c r="AI741" s="59"/>
      <c r="AJ741" s="59"/>
      <c r="AK741" s="59"/>
      <c r="AL741" s="59"/>
      <c r="AM741" s="123"/>
    </row>
    <row r="742" customFormat="false" ht="18.75" hidden="false" customHeight="false" outlineLevel="0" collapsed="false">
      <c r="A742" s="57"/>
      <c r="B742" s="57"/>
      <c r="C742" s="62" t="s">
        <v>244</v>
      </c>
      <c r="D742" s="62"/>
      <c r="E742" s="87" t="s">
        <v>245</v>
      </c>
      <c r="F742" s="59"/>
      <c r="G742" s="59"/>
      <c r="H742" s="59"/>
      <c r="I742" s="59"/>
      <c r="J742" s="59"/>
      <c r="K742" s="59"/>
      <c r="L742" s="59"/>
      <c r="M742" s="59"/>
      <c r="N742" s="59"/>
      <c r="O742" s="59"/>
      <c r="P742" s="59" t="n">
        <f aca="false">P743</f>
        <v>0</v>
      </c>
      <c r="Q742" s="59" t="n">
        <f aca="false">Q743</f>
        <v>160.2</v>
      </c>
      <c r="R742" s="59" t="n">
        <f aca="false">R743</f>
        <v>160.2</v>
      </c>
      <c r="S742" s="59"/>
      <c r="T742" s="59"/>
      <c r="U742" s="59"/>
      <c r="V742" s="59"/>
      <c r="W742" s="59"/>
      <c r="X742" s="59"/>
      <c r="Y742" s="59"/>
      <c r="Z742" s="59"/>
      <c r="AA742" s="59"/>
      <c r="AB742" s="59"/>
      <c r="AC742" s="59"/>
      <c r="AD742" s="59"/>
      <c r="AE742" s="59"/>
      <c r="AF742" s="59"/>
      <c r="AG742" s="59"/>
      <c r="AH742" s="59"/>
      <c r="AI742" s="59"/>
      <c r="AJ742" s="59"/>
      <c r="AK742" s="59"/>
      <c r="AL742" s="59"/>
      <c r="AM742" s="123"/>
    </row>
    <row r="743" customFormat="false" ht="18.75" hidden="false" customHeight="false" outlineLevel="0" collapsed="false">
      <c r="A743" s="57"/>
      <c r="B743" s="57"/>
      <c r="C743" s="53"/>
      <c r="D743" s="57" t="s">
        <v>64</v>
      </c>
      <c r="E743" s="60" t="s">
        <v>65</v>
      </c>
      <c r="F743" s="59"/>
      <c r="G743" s="59"/>
      <c r="H743" s="59"/>
      <c r="I743" s="59"/>
      <c r="J743" s="59"/>
      <c r="K743" s="59"/>
      <c r="L743" s="59"/>
      <c r="M743" s="59"/>
      <c r="N743" s="59"/>
      <c r="O743" s="59"/>
      <c r="P743" s="59"/>
      <c r="Q743" s="59" t="n">
        <v>160.2</v>
      </c>
      <c r="R743" s="59" t="n">
        <f aca="false">SUM(O743:Q743)</f>
        <v>160.2</v>
      </c>
      <c r="S743" s="59"/>
      <c r="T743" s="59"/>
      <c r="U743" s="59"/>
      <c r="V743" s="59"/>
      <c r="W743" s="59"/>
      <c r="X743" s="59"/>
      <c r="Y743" s="59"/>
      <c r="Z743" s="59"/>
      <c r="AA743" s="59"/>
      <c r="AB743" s="59"/>
      <c r="AC743" s="59"/>
      <c r="AD743" s="59"/>
      <c r="AE743" s="59"/>
      <c r="AF743" s="59"/>
      <c r="AG743" s="59"/>
      <c r="AH743" s="59"/>
      <c r="AI743" s="59"/>
      <c r="AJ743" s="59"/>
      <c r="AK743" s="59"/>
      <c r="AL743" s="59"/>
      <c r="AM743" s="123"/>
    </row>
    <row r="744" customFormat="false" ht="18.75" hidden="false" customHeight="true" outlineLevel="0" collapsed="false">
      <c r="A744" s="57"/>
      <c r="B744" s="66" t="s">
        <v>792</v>
      </c>
      <c r="C744" s="66"/>
      <c r="D744" s="66"/>
      <c r="E744" s="98" t="s">
        <v>793</v>
      </c>
      <c r="F744" s="55" t="n">
        <f aca="false">F745+F779</f>
        <v>804534.44171</v>
      </c>
      <c r="G744" s="55" t="n">
        <f aca="false">G745+G779</f>
        <v>-3231.3905</v>
      </c>
      <c r="H744" s="55" t="n">
        <f aca="false">H745+H779</f>
        <v>801303.05121</v>
      </c>
      <c r="I744" s="55" t="n">
        <f aca="false">I745+I779</f>
        <v>0</v>
      </c>
      <c r="J744" s="55" t="n">
        <f aca="false">J745+J779</f>
        <v>8995.8</v>
      </c>
      <c r="K744" s="55" t="n">
        <f aca="false">K745+K779</f>
        <v>0</v>
      </c>
      <c r="L744" s="55" t="n">
        <f aca="false">L745+L779</f>
        <v>810298.85121</v>
      </c>
      <c r="M744" s="55" t="n">
        <f aca="false">M745+M779</f>
        <v>0</v>
      </c>
      <c r="N744" s="55" t="n">
        <f aca="false">N745+N779</f>
        <v>0</v>
      </c>
      <c r="O744" s="55" t="n">
        <f aca="false">O745+O779</f>
        <v>810298.85121</v>
      </c>
      <c r="P744" s="55" t="n">
        <f aca="false">P745+P779</f>
        <v>-747.224240000001</v>
      </c>
      <c r="Q744" s="55" t="n">
        <f aca="false">Q745+Q779</f>
        <v>-80.1</v>
      </c>
      <c r="R744" s="55" t="n">
        <f aca="false">R745+R779</f>
        <v>809471.52697</v>
      </c>
      <c r="S744" s="55" t="n">
        <f aca="false">S745+S779</f>
        <v>779652.8</v>
      </c>
      <c r="T744" s="55" t="n">
        <f aca="false">T745+T779</f>
        <v>0</v>
      </c>
      <c r="U744" s="55" t="n">
        <f aca="false">U745+U779</f>
        <v>779652.8</v>
      </c>
      <c r="V744" s="55" t="n">
        <f aca="false">V745+V779</f>
        <v>0</v>
      </c>
      <c r="W744" s="55" t="n">
        <f aca="false">W745+W779</f>
        <v>779652.8</v>
      </c>
      <c r="X744" s="55" t="n">
        <f aca="false">X745+X779</f>
        <v>0</v>
      </c>
      <c r="Y744" s="55" t="n">
        <f aca="false">Y745+Y779</f>
        <v>779652.8</v>
      </c>
      <c r="Z744" s="55" t="n">
        <f aca="false">Z745+Z779</f>
        <v>1156.532</v>
      </c>
      <c r="AA744" s="55" t="n">
        <f aca="false">AA745+AA779</f>
        <v>0</v>
      </c>
      <c r="AB744" s="55" t="n">
        <f aca="false">AB745+AB779</f>
        <v>780809.332</v>
      </c>
      <c r="AC744" s="55" t="n">
        <f aca="false">AC745+AC779</f>
        <v>772331.7</v>
      </c>
      <c r="AD744" s="55" t="n">
        <f aca="false">AD745+AD779</f>
        <v>0</v>
      </c>
      <c r="AE744" s="55" t="n">
        <f aca="false">AE745+AE779</f>
        <v>772331.7</v>
      </c>
      <c r="AF744" s="55" t="n">
        <f aca="false">AF745+AF779</f>
        <v>0</v>
      </c>
      <c r="AG744" s="55" t="n">
        <f aca="false">AG745+AG779</f>
        <v>772331.7</v>
      </c>
      <c r="AH744" s="55" t="n">
        <f aca="false">AH745+AH779</f>
        <v>0</v>
      </c>
      <c r="AI744" s="55" t="n">
        <f aca="false">AI745+AI779</f>
        <v>772331.7</v>
      </c>
      <c r="AJ744" s="55" t="n">
        <f aca="false">AJ745+AJ779</f>
        <v>-5482.327</v>
      </c>
      <c r="AK744" s="55" t="n">
        <f aca="false">AK745+AK779</f>
        <v>0</v>
      </c>
      <c r="AL744" s="55" t="n">
        <f aca="false">AL745+AL779</f>
        <v>766849.373</v>
      </c>
      <c r="AM744" s="123"/>
    </row>
    <row r="745" customFormat="false" ht="18.75" hidden="false" customHeight="false" outlineLevel="0" collapsed="false">
      <c r="A745" s="53"/>
      <c r="B745" s="53"/>
      <c r="C745" s="53" t="s">
        <v>52</v>
      </c>
      <c r="D745" s="53"/>
      <c r="E745" s="54" t="s">
        <v>53</v>
      </c>
      <c r="F745" s="55" t="n">
        <f aca="false">F746+F760</f>
        <v>802154.74171</v>
      </c>
      <c r="G745" s="55" t="n">
        <f aca="false">G746+G760</f>
        <v>-3231.3905</v>
      </c>
      <c r="H745" s="55" t="n">
        <f aca="false">H746+H760</f>
        <v>798923.35121</v>
      </c>
      <c r="I745" s="55" t="n">
        <f aca="false">I746+I760</f>
        <v>0</v>
      </c>
      <c r="J745" s="55" t="n">
        <f aca="false">J746+J760</f>
        <v>8995.8</v>
      </c>
      <c r="K745" s="55" t="n">
        <f aca="false">K746+K760</f>
        <v>0</v>
      </c>
      <c r="L745" s="55" t="n">
        <f aca="false">L746+L760</f>
        <v>807919.15121</v>
      </c>
      <c r="M745" s="55" t="n">
        <f aca="false">M746+M760</f>
        <v>0</v>
      </c>
      <c r="N745" s="55" t="n">
        <f aca="false">N746+N760</f>
        <v>0</v>
      </c>
      <c r="O745" s="55" t="n">
        <f aca="false">O746+O760</f>
        <v>807919.15121</v>
      </c>
      <c r="P745" s="55" t="n">
        <f aca="false">P746+P760</f>
        <v>-747.224240000001</v>
      </c>
      <c r="Q745" s="55" t="n">
        <f aca="false">Q746+Q760</f>
        <v>0</v>
      </c>
      <c r="R745" s="55" t="n">
        <f aca="false">R746+R760</f>
        <v>807171.92697</v>
      </c>
      <c r="S745" s="55" t="n">
        <f aca="false">S746+S760</f>
        <v>779652.8</v>
      </c>
      <c r="T745" s="55" t="n">
        <f aca="false">T746+T760</f>
        <v>0</v>
      </c>
      <c r="U745" s="55" t="n">
        <f aca="false">U746+U760</f>
        <v>779652.8</v>
      </c>
      <c r="V745" s="55" t="n">
        <f aca="false">V746+V760</f>
        <v>0</v>
      </c>
      <c r="W745" s="55" t="n">
        <f aca="false">W746+W760</f>
        <v>779652.8</v>
      </c>
      <c r="X745" s="55" t="n">
        <f aca="false">X746+X760</f>
        <v>0</v>
      </c>
      <c r="Y745" s="55" t="n">
        <f aca="false">Y746+Y760</f>
        <v>779652.8</v>
      </c>
      <c r="Z745" s="55" t="n">
        <f aca="false">Z746+Z760</f>
        <v>1156.532</v>
      </c>
      <c r="AA745" s="55" t="n">
        <f aca="false">AA746+AA760</f>
        <v>0</v>
      </c>
      <c r="AB745" s="55" t="n">
        <f aca="false">AB746+AB760</f>
        <v>780809.332</v>
      </c>
      <c r="AC745" s="55" t="n">
        <f aca="false">AC746+AC760</f>
        <v>772331.7</v>
      </c>
      <c r="AD745" s="55" t="n">
        <f aca="false">AD746+AD760</f>
        <v>0</v>
      </c>
      <c r="AE745" s="55" t="n">
        <f aca="false">AE746+AE760</f>
        <v>772331.7</v>
      </c>
      <c r="AF745" s="55" t="n">
        <f aca="false">AF746+AF760</f>
        <v>0</v>
      </c>
      <c r="AG745" s="55" t="n">
        <f aca="false">AG746+AG760</f>
        <v>772331.7</v>
      </c>
      <c r="AH745" s="55" t="n">
        <f aca="false">AH746+AH760</f>
        <v>0</v>
      </c>
      <c r="AI745" s="55" t="n">
        <f aca="false">AI746+AI760</f>
        <v>772331.7</v>
      </c>
      <c r="AJ745" s="55" t="n">
        <f aca="false">AJ746+AJ760</f>
        <v>-5482.327</v>
      </c>
      <c r="AK745" s="55" t="n">
        <f aca="false">AK746+AK760</f>
        <v>0</v>
      </c>
      <c r="AL745" s="55" t="n">
        <f aca="false">AL746+AL760</f>
        <v>766849.373</v>
      </c>
      <c r="AM745" s="123"/>
    </row>
    <row r="746" customFormat="false" ht="18.75" hidden="true" customHeight="true" outlineLevel="0" collapsed="false">
      <c r="A746" s="53"/>
      <c r="B746" s="53"/>
      <c r="C746" s="53" t="s">
        <v>54</v>
      </c>
      <c r="D746" s="53"/>
      <c r="E746" s="54" t="s">
        <v>55</v>
      </c>
      <c r="F746" s="55" t="n">
        <f aca="false">F747+F757+F754</f>
        <v>13420.34171</v>
      </c>
      <c r="G746" s="55" t="n">
        <f aca="false">G747+G757+G754</f>
        <v>-1000</v>
      </c>
      <c r="H746" s="55" t="n">
        <f aca="false">H747+H757+H754</f>
        <v>12420.34171</v>
      </c>
      <c r="I746" s="55" t="n">
        <f aca="false">I747+I757+I754</f>
        <v>0</v>
      </c>
      <c r="J746" s="55" t="n">
        <f aca="false">J747+J757+J754</f>
        <v>0</v>
      </c>
      <c r="K746" s="55" t="n">
        <f aca="false">K747+K757+K754</f>
        <v>0</v>
      </c>
      <c r="L746" s="55" t="n">
        <f aca="false">L747+L757+L754</f>
        <v>12420.34171</v>
      </c>
      <c r="M746" s="55" t="n">
        <f aca="false">M747+M757+M754</f>
        <v>0</v>
      </c>
      <c r="N746" s="55" t="n">
        <f aca="false">N747+N757+N754</f>
        <v>0</v>
      </c>
      <c r="O746" s="55" t="n">
        <f aca="false">O747+O757+O754</f>
        <v>12420.34171</v>
      </c>
      <c r="P746" s="55" t="n">
        <f aca="false">P747+P757+P754</f>
        <v>0</v>
      </c>
      <c r="Q746" s="55" t="n">
        <f aca="false">Q747+Q757+Q754</f>
        <v>0</v>
      </c>
      <c r="R746" s="55" t="n">
        <f aca="false">R747+R757+R754</f>
        <v>12420.34171</v>
      </c>
      <c r="S746" s="55" t="n">
        <f aca="false">S747+S757+S754</f>
        <v>3340</v>
      </c>
      <c r="T746" s="55" t="n">
        <f aca="false">T747+T757+T754</f>
        <v>0</v>
      </c>
      <c r="U746" s="55" t="n">
        <f aca="false">U747+U757+U754</f>
        <v>3340</v>
      </c>
      <c r="V746" s="55" t="n">
        <f aca="false">V747+V757+V754</f>
        <v>0</v>
      </c>
      <c r="W746" s="55" t="n">
        <f aca="false">W747+W757+W754</f>
        <v>3340</v>
      </c>
      <c r="X746" s="55" t="n">
        <f aca="false">X747+X757+X754</f>
        <v>0</v>
      </c>
      <c r="Y746" s="55" t="n">
        <f aca="false">Y747+Y757+Y754</f>
        <v>3340</v>
      </c>
      <c r="Z746" s="55" t="n">
        <f aca="false">Z747+Z757+Z754</f>
        <v>0</v>
      </c>
      <c r="AA746" s="55" t="n">
        <f aca="false">AA747+AA757+AA754</f>
        <v>0</v>
      </c>
      <c r="AB746" s="55" t="n">
        <f aca="false">AB747+AB757+AB754</f>
        <v>3340</v>
      </c>
      <c r="AC746" s="55" t="n">
        <f aca="false">AC747+AC757+AC754</f>
        <v>1650.3</v>
      </c>
      <c r="AD746" s="55" t="n">
        <f aca="false">AD747+AD757+AD754</f>
        <v>0</v>
      </c>
      <c r="AE746" s="55" t="n">
        <f aca="false">AE747+AE757+AE754</f>
        <v>1650.3</v>
      </c>
      <c r="AF746" s="55" t="n">
        <f aca="false">AF747+AF757+AF754</f>
        <v>0</v>
      </c>
      <c r="AG746" s="55" t="n">
        <f aca="false">AG747+AG757+AG754</f>
        <v>1650.3</v>
      </c>
      <c r="AH746" s="55" t="n">
        <f aca="false">AH747+AH757+AH754</f>
        <v>0</v>
      </c>
      <c r="AI746" s="55" t="n">
        <f aca="false">AI747+AI757+AI754</f>
        <v>1650.3</v>
      </c>
      <c r="AJ746" s="55" t="n">
        <f aca="false">AJ747+AJ757+AJ754</f>
        <v>0</v>
      </c>
      <c r="AK746" s="55" t="n">
        <f aca="false">AK747+AK757+AK754</f>
        <v>0</v>
      </c>
      <c r="AL746" s="55" t="n">
        <f aca="false">AL747+AL757+AL754</f>
        <v>1650.3</v>
      </c>
      <c r="AM746" s="123"/>
    </row>
    <row r="747" customFormat="false" ht="37.5" hidden="true" customHeight="false" outlineLevel="0" collapsed="false">
      <c r="A747" s="53"/>
      <c r="B747" s="53"/>
      <c r="C747" s="53" t="s">
        <v>56</v>
      </c>
      <c r="D747" s="53"/>
      <c r="E747" s="54" t="s">
        <v>57</v>
      </c>
      <c r="F747" s="55" t="n">
        <f aca="false">F748+F750+F752</f>
        <v>11820.34171</v>
      </c>
      <c r="G747" s="55" t="n">
        <f aca="false">G748+G750+G752</f>
        <v>-1000</v>
      </c>
      <c r="H747" s="55" t="n">
        <f aca="false">H748+H750+H752</f>
        <v>10820.34171</v>
      </c>
      <c r="I747" s="55" t="n">
        <f aca="false">I748+I750+I752</f>
        <v>0</v>
      </c>
      <c r="J747" s="55" t="n">
        <f aca="false">J748+J750+J752</f>
        <v>0</v>
      </c>
      <c r="K747" s="55" t="n">
        <f aca="false">K748+K750+K752</f>
        <v>0</v>
      </c>
      <c r="L747" s="55" t="n">
        <f aca="false">L748+L750+L752</f>
        <v>10820.34171</v>
      </c>
      <c r="M747" s="55" t="n">
        <f aca="false">M748+M750+M752</f>
        <v>0</v>
      </c>
      <c r="N747" s="55" t="n">
        <f aca="false">N748+N750+N752</f>
        <v>0</v>
      </c>
      <c r="O747" s="55" t="n">
        <f aca="false">O748+O750+O752</f>
        <v>10820.34171</v>
      </c>
      <c r="P747" s="55" t="n">
        <f aca="false">P748+P750+P752</f>
        <v>0</v>
      </c>
      <c r="Q747" s="55" t="n">
        <f aca="false">Q748+Q750+Q752</f>
        <v>0</v>
      </c>
      <c r="R747" s="55" t="n">
        <f aca="false">R748+R750+R752</f>
        <v>10820.34171</v>
      </c>
      <c r="S747" s="55" t="n">
        <f aca="false">S748+S750+S752</f>
        <v>1989.7</v>
      </c>
      <c r="T747" s="55" t="n">
        <f aca="false">T748+T750+T752</f>
        <v>0</v>
      </c>
      <c r="U747" s="55" t="n">
        <f aca="false">U748+U750+U752</f>
        <v>1989.7</v>
      </c>
      <c r="V747" s="55" t="n">
        <f aca="false">V748+V750+V752</f>
        <v>0</v>
      </c>
      <c r="W747" s="55" t="n">
        <f aca="false">W748+W750+W752</f>
        <v>1989.7</v>
      </c>
      <c r="X747" s="55" t="n">
        <f aca="false">X748+X750+X752</f>
        <v>0</v>
      </c>
      <c r="Y747" s="55" t="n">
        <f aca="false">Y748+Y750+Y752</f>
        <v>1989.7</v>
      </c>
      <c r="Z747" s="55" t="n">
        <f aca="false">Z748+Z750+Z752</f>
        <v>0</v>
      </c>
      <c r="AA747" s="55" t="n">
        <f aca="false">AA748+AA750+AA752</f>
        <v>0</v>
      </c>
      <c r="AB747" s="55" t="n">
        <f aca="false">AB748+AB750+AB752</f>
        <v>1989.7</v>
      </c>
      <c r="AC747" s="55" t="n">
        <f aca="false">AC748+AC750+AC752</f>
        <v>1000</v>
      </c>
      <c r="AD747" s="55" t="n">
        <f aca="false">AD748+AD750+AD752</f>
        <v>0</v>
      </c>
      <c r="AE747" s="55" t="n">
        <f aca="false">AE748+AE750+AE752</f>
        <v>1000</v>
      </c>
      <c r="AF747" s="55" t="n">
        <f aca="false">AF748+AF750+AF752</f>
        <v>0</v>
      </c>
      <c r="AG747" s="55" t="n">
        <f aca="false">AG748+AG750+AG752</f>
        <v>1000</v>
      </c>
      <c r="AH747" s="55" t="n">
        <f aca="false">AH748+AH750+AH752</f>
        <v>0</v>
      </c>
      <c r="AI747" s="55" t="n">
        <f aca="false">AI748+AI750+AI752</f>
        <v>1000</v>
      </c>
      <c r="AJ747" s="55" t="n">
        <f aca="false">AJ748+AJ750+AJ752</f>
        <v>0</v>
      </c>
      <c r="AK747" s="55" t="n">
        <f aca="false">AK748+AK750+AK752</f>
        <v>0</v>
      </c>
      <c r="AL747" s="55" t="n">
        <f aca="false">AL748+AL750+AL752</f>
        <v>1000</v>
      </c>
      <c r="AM747" s="123"/>
    </row>
    <row r="748" customFormat="false" ht="18.75" hidden="true" customHeight="false" outlineLevel="0" collapsed="false">
      <c r="A748" s="53"/>
      <c r="B748" s="53"/>
      <c r="C748" s="57" t="s">
        <v>66</v>
      </c>
      <c r="D748" s="57"/>
      <c r="E748" s="58" t="s">
        <v>67</v>
      </c>
      <c r="F748" s="59" t="n">
        <f aca="false">F749</f>
        <v>3000</v>
      </c>
      <c r="G748" s="59" t="n">
        <f aca="false">G749</f>
        <v>-1000</v>
      </c>
      <c r="H748" s="59" t="n">
        <f aca="false">H749</f>
        <v>2000</v>
      </c>
      <c r="I748" s="59" t="n">
        <f aca="false">I749</f>
        <v>0</v>
      </c>
      <c r="J748" s="59" t="n">
        <f aca="false">J749</f>
        <v>0</v>
      </c>
      <c r="K748" s="59" t="n">
        <f aca="false">K749</f>
        <v>0</v>
      </c>
      <c r="L748" s="59" t="n">
        <f aca="false">L749</f>
        <v>2000</v>
      </c>
      <c r="M748" s="59" t="n">
        <f aca="false">M749</f>
        <v>0</v>
      </c>
      <c r="N748" s="59" t="n">
        <f aca="false">N749</f>
        <v>0</v>
      </c>
      <c r="O748" s="59" t="n">
        <f aca="false">O749</f>
        <v>2000</v>
      </c>
      <c r="P748" s="59" t="n">
        <f aca="false">P749</f>
        <v>0</v>
      </c>
      <c r="Q748" s="59" t="n">
        <f aca="false">Q749</f>
        <v>0</v>
      </c>
      <c r="R748" s="59" t="n">
        <f aca="false">R749</f>
        <v>2000</v>
      </c>
      <c r="S748" s="59" t="n">
        <f aca="false">S749</f>
        <v>1989.7</v>
      </c>
      <c r="T748" s="59" t="n">
        <f aca="false">T749</f>
        <v>0</v>
      </c>
      <c r="U748" s="59" t="n">
        <f aca="false">U749</f>
        <v>1989.7</v>
      </c>
      <c r="V748" s="59" t="n">
        <f aca="false">V749</f>
        <v>0</v>
      </c>
      <c r="W748" s="59" t="n">
        <f aca="false">W749</f>
        <v>1989.7</v>
      </c>
      <c r="X748" s="59" t="n">
        <f aca="false">X749</f>
        <v>0</v>
      </c>
      <c r="Y748" s="59" t="n">
        <f aca="false">Y749</f>
        <v>1989.7</v>
      </c>
      <c r="Z748" s="59" t="n">
        <f aca="false">Z749</f>
        <v>0</v>
      </c>
      <c r="AA748" s="59" t="n">
        <f aca="false">AA749</f>
        <v>0</v>
      </c>
      <c r="AB748" s="59" t="n">
        <f aca="false">AB749</f>
        <v>1989.7</v>
      </c>
      <c r="AC748" s="59" t="n">
        <f aca="false">AC749</f>
        <v>1000</v>
      </c>
      <c r="AD748" s="59" t="n">
        <f aca="false">AD749</f>
        <v>0</v>
      </c>
      <c r="AE748" s="59" t="n">
        <f aca="false">AE749</f>
        <v>1000</v>
      </c>
      <c r="AF748" s="59" t="n">
        <f aca="false">AF749</f>
        <v>0</v>
      </c>
      <c r="AG748" s="59" t="n">
        <f aca="false">AG749</f>
        <v>1000</v>
      </c>
      <c r="AH748" s="59" t="n">
        <f aca="false">AH749</f>
        <v>0</v>
      </c>
      <c r="AI748" s="59" t="n">
        <f aca="false">AI749</f>
        <v>1000</v>
      </c>
      <c r="AJ748" s="59" t="n">
        <f aca="false">AJ749</f>
        <v>0</v>
      </c>
      <c r="AK748" s="59" t="n">
        <f aca="false">AK749</f>
        <v>0</v>
      </c>
      <c r="AL748" s="59" t="n">
        <f aca="false">AL749</f>
        <v>1000</v>
      </c>
      <c r="AM748" s="123"/>
    </row>
    <row r="749" customFormat="false" ht="18.75" hidden="true" customHeight="false" outlineLevel="0" collapsed="false">
      <c r="A749" s="57"/>
      <c r="B749" s="57"/>
      <c r="C749" s="57"/>
      <c r="D749" s="57" t="s">
        <v>64</v>
      </c>
      <c r="E749" s="60" t="s">
        <v>65</v>
      </c>
      <c r="F749" s="59" t="n">
        <v>3000</v>
      </c>
      <c r="G749" s="59" t="n">
        <v>-1000</v>
      </c>
      <c r="H749" s="59" t="n">
        <f aca="false">SUM(F749:G749)</f>
        <v>2000</v>
      </c>
      <c r="I749" s="59"/>
      <c r="J749" s="59"/>
      <c r="K749" s="59"/>
      <c r="L749" s="59" t="n">
        <f aca="false">SUM(H749:K749)</f>
        <v>2000</v>
      </c>
      <c r="M749" s="59"/>
      <c r="N749" s="59"/>
      <c r="O749" s="59" t="n">
        <f aca="false">SUM(L749:N749)</f>
        <v>2000</v>
      </c>
      <c r="P749" s="59"/>
      <c r="Q749" s="59"/>
      <c r="R749" s="59" t="n">
        <f aca="false">SUM(O749:Q749)</f>
        <v>2000</v>
      </c>
      <c r="S749" s="59" t="n">
        <v>1989.7</v>
      </c>
      <c r="T749" s="59"/>
      <c r="U749" s="59" t="n">
        <f aca="false">SUM(S749:T749)</f>
        <v>1989.7</v>
      </c>
      <c r="V749" s="59"/>
      <c r="W749" s="59" t="n">
        <f aca="false">SUM(U749:V749)</f>
        <v>1989.7</v>
      </c>
      <c r="X749" s="59"/>
      <c r="Y749" s="59" t="n">
        <f aca="false">SUM(W749:X749)</f>
        <v>1989.7</v>
      </c>
      <c r="Z749" s="59"/>
      <c r="AA749" s="59"/>
      <c r="AB749" s="59" t="n">
        <f aca="false">SUM(Y749:AA749)</f>
        <v>1989.7</v>
      </c>
      <c r="AC749" s="59" t="n">
        <v>1000</v>
      </c>
      <c r="AD749" s="59"/>
      <c r="AE749" s="59" t="n">
        <f aca="false">SUM(AC749:AD749)</f>
        <v>1000</v>
      </c>
      <c r="AF749" s="59"/>
      <c r="AG749" s="59" t="n">
        <f aca="false">SUM(AE749:AF749)</f>
        <v>1000</v>
      </c>
      <c r="AH749" s="59"/>
      <c r="AI749" s="59" t="n">
        <f aca="false">SUM(AG749:AH749)</f>
        <v>1000</v>
      </c>
      <c r="AJ749" s="59"/>
      <c r="AK749" s="59"/>
      <c r="AL749" s="59" t="n">
        <f aca="false">SUM(AI749:AK749)</f>
        <v>1000</v>
      </c>
      <c r="AM749" s="123"/>
    </row>
    <row r="750" customFormat="false" ht="18.75" hidden="true" customHeight="false" outlineLevel="0" collapsed="false">
      <c r="A750" s="57"/>
      <c r="B750" s="57"/>
      <c r="C750" s="57" t="s">
        <v>72</v>
      </c>
      <c r="D750" s="57"/>
      <c r="E750" s="58" t="s">
        <v>73</v>
      </c>
      <c r="F750" s="61" t="n">
        <f aca="false">F751</f>
        <v>4410.17086</v>
      </c>
      <c r="G750" s="61" t="n">
        <f aca="false">G751</f>
        <v>0</v>
      </c>
      <c r="H750" s="61" t="n">
        <f aca="false">H751</f>
        <v>4410.17086</v>
      </c>
      <c r="I750" s="61" t="n">
        <f aca="false">I751</f>
        <v>0</v>
      </c>
      <c r="J750" s="61" t="n">
        <f aca="false">J751</f>
        <v>0</v>
      </c>
      <c r="K750" s="61" t="n">
        <f aca="false">K751</f>
        <v>0</v>
      </c>
      <c r="L750" s="61" t="n">
        <f aca="false">L751</f>
        <v>4410.17086</v>
      </c>
      <c r="M750" s="61" t="n">
        <f aca="false">M751</f>
        <v>0</v>
      </c>
      <c r="N750" s="61" t="n">
        <f aca="false">N751</f>
        <v>0</v>
      </c>
      <c r="O750" s="61" t="n">
        <f aca="false">O751</f>
        <v>4410.17086</v>
      </c>
      <c r="P750" s="61" t="n">
        <f aca="false">P751</f>
        <v>0</v>
      </c>
      <c r="Q750" s="61" t="n">
        <f aca="false">Q751</f>
        <v>0</v>
      </c>
      <c r="R750" s="61" t="n">
        <f aca="false">R751</f>
        <v>4410.17086</v>
      </c>
      <c r="S750" s="61"/>
      <c r="T750" s="61" t="n">
        <f aca="false">T751</f>
        <v>0</v>
      </c>
      <c r="U750" s="61" t="n">
        <f aca="false">U751</f>
        <v>0</v>
      </c>
      <c r="V750" s="61" t="n">
        <f aca="false">V751</f>
        <v>0</v>
      </c>
      <c r="W750" s="61" t="n">
        <f aca="false">W751</f>
        <v>0</v>
      </c>
      <c r="X750" s="61" t="n">
        <f aca="false">X751</f>
        <v>0</v>
      </c>
      <c r="Y750" s="61" t="n">
        <f aca="false">Y751</f>
        <v>0</v>
      </c>
      <c r="Z750" s="61" t="n">
        <f aca="false">Z751</f>
        <v>0</v>
      </c>
      <c r="AA750" s="61" t="n">
        <f aca="false">AA751</f>
        <v>0</v>
      </c>
      <c r="AB750" s="61" t="n">
        <f aca="false">AB751</f>
        <v>0</v>
      </c>
      <c r="AC750" s="61"/>
      <c r="AD750" s="61" t="n">
        <f aca="false">AD751</f>
        <v>0</v>
      </c>
      <c r="AE750" s="61" t="n">
        <f aca="false">AE751</f>
        <v>0</v>
      </c>
      <c r="AF750" s="61" t="n">
        <f aca="false">AF751</f>
        <v>0</v>
      </c>
      <c r="AG750" s="61" t="n">
        <f aca="false">AG751</f>
        <v>0</v>
      </c>
      <c r="AH750" s="61" t="n">
        <f aca="false">AH751</f>
        <v>0</v>
      </c>
      <c r="AI750" s="61" t="n">
        <f aca="false">AI751</f>
        <v>0</v>
      </c>
      <c r="AJ750" s="61" t="n">
        <f aca="false">AJ751</f>
        <v>0</v>
      </c>
      <c r="AK750" s="61" t="n">
        <f aca="false">AK751</f>
        <v>0</v>
      </c>
      <c r="AL750" s="61" t="n">
        <f aca="false">AL751</f>
        <v>0</v>
      </c>
      <c r="AM750" s="123"/>
    </row>
    <row r="751" customFormat="false" ht="18.75" hidden="true" customHeight="false" outlineLevel="0" collapsed="false">
      <c r="A751" s="57"/>
      <c r="B751" s="57"/>
      <c r="C751" s="57"/>
      <c r="D751" s="57" t="s">
        <v>64</v>
      </c>
      <c r="E751" s="60" t="s">
        <v>65</v>
      </c>
      <c r="F751" s="61" t="n">
        <v>4410.17086</v>
      </c>
      <c r="G751" s="59"/>
      <c r="H751" s="61" t="n">
        <f aca="false">SUM(F751:G751)</f>
        <v>4410.17086</v>
      </c>
      <c r="I751" s="59"/>
      <c r="J751" s="59"/>
      <c r="K751" s="59"/>
      <c r="L751" s="61" t="n">
        <f aca="false">SUM(H751:K751)</f>
        <v>4410.17086</v>
      </c>
      <c r="M751" s="59"/>
      <c r="N751" s="59"/>
      <c r="O751" s="61" t="n">
        <f aca="false">SUM(L751:N751)</f>
        <v>4410.17086</v>
      </c>
      <c r="P751" s="59"/>
      <c r="Q751" s="59"/>
      <c r="R751" s="61" t="n">
        <f aca="false">SUM(O751:Q751)</f>
        <v>4410.17086</v>
      </c>
      <c r="S751" s="61"/>
      <c r="T751" s="59"/>
      <c r="U751" s="61" t="n">
        <f aca="false">SUM(S751:T751)</f>
        <v>0</v>
      </c>
      <c r="V751" s="59"/>
      <c r="W751" s="61" t="n">
        <f aca="false">SUM(U751:V751)</f>
        <v>0</v>
      </c>
      <c r="X751" s="59"/>
      <c r="Y751" s="61" t="n">
        <f aca="false">SUM(W751:X751)</f>
        <v>0</v>
      </c>
      <c r="Z751" s="59"/>
      <c r="AA751" s="59"/>
      <c r="AB751" s="61" t="n">
        <f aca="false">SUM(Y751:AA751)</f>
        <v>0</v>
      </c>
      <c r="AC751" s="61"/>
      <c r="AD751" s="59"/>
      <c r="AE751" s="61" t="n">
        <f aca="false">SUM(AC751:AD751)</f>
        <v>0</v>
      </c>
      <c r="AF751" s="59"/>
      <c r="AG751" s="61" t="n">
        <f aca="false">SUM(AE751:AF751)</f>
        <v>0</v>
      </c>
      <c r="AH751" s="59"/>
      <c r="AI751" s="61" t="n">
        <f aca="false">SUM(AG751:AH751)</f>
        <v>0</v>
      </c>
      <c r="AJ751" s="59"/>
      <c r="AK751" s="59"/>
      <c r="AL751" s="61" t="n">
        <f aca="false">SUM(AI751:AK751)</f>
        <v>0</v>
      </c>
      <c r="AM751" s="123"/>
    </row>
    <row r="752" customFormat="false" ht="18.75" hidden="true" customHeight="false" outlineLevel="0" collapsed="false">
      <c r="A752" s="57"/>
      <c r="B752" s="57"/>
      <c r="C752" s="57" t="s">
        <v>72</v>
      </c>
      <c r="D752" s="57"/>
      <c r="E752" s="58" t="s">
        <v>74</v>
      </c>
      <c r="F752" s="61" t="n">
        <f aca="false">F753</f>
        <v>4410.17085</v>
      </c>
      <c r="G752" s="61" t="n">
        <f aca="false">G753</f>
        <v>0</v>
      </c>
      <c r="H752" s="61" t="n">
        <f aca="false">H753</f>
        <v>4410.17085</v>
      </c>
      <c r="I752" s="61" t="n">
        <f aca="false">I753</f>
        <v>0</v>
      </c>
      <c r="J752" s="61" t="n">
        <f aca="false">J753</f>
        <v>0</v>
      </c>
      <c r="K752" s="61" t="n">
        <f aca="false">K753</f>
        <v>0</v>
      </c>
      <c r="L752" s="61" t="n">
        <f aca="false">L753</f>
        <v>4410.17085</v>
      </c>
      <c r="M752" s="61" t="n">
        <f aca="false">M753</f>
        <v>0</v>
      </c>
      <c r="N752" s="61" t="n">
        <f aca="false">N753</f>
        <v>0</v>
      </c>
      <c r="O752" s="61" t="n">
        <f aca="false">O753</f>
        <v>4410.17085</v>
      </c>
      <c r="P752" s="61" t="n">
        <f aca="false">P753</f>
        <v>0</v>
      </c>
      <c r="Q752" s="61" t="n">
        <f aca="false">Q753</f>
        <v>0</v>
      </c>
      <c r="R752" s="61" t="n">
        <f aca="false">R753</f>
        <v>4410.17085</v>
      </c>
      <c r="S752" s="61"/>
      <c r="T752" s="61" t="n">
        <f aca="false">T753</f>
        <v>0</v>
      </c>
      <c r="U752" s="61" t="n">
        <f aca="false">U753</f>
        <v>0</v>
      </c>
      <c r="V752" s="61" t="n">
        <f aca="false">V753</f>
        <v>0</v>
      </c>
      <c r="W752" s="61" t="n">
        <f aca="false">W753</f>
        <v>0</v>
      </c>
      <c r="X752" s="61" t="n">
        <f aca="false">X753</f>
        <v>0</v>
      </c>
      <c r="Y752" s="61" t="n">
        <f aca="false">Y753</f>
        <v>0</v>
      </c>
      <c r="Z752" s="61" t="n">
        <f aca="false">Z753</f>
        <v>0</v>
      </c>
      <c r="AA752" s="61" t="n">
        <f aca="false">AA753</f>
        <v>0</v>
      </c>
      <c r="AB752" s="61" t="n">
        <f aca="false">AB753</f>
        <v>0</v>
      </c>
      <c r="AC752" s="61"/>
      <c r="AD752" s="61" t="n">
        <f aca="false">AD753</f>
        <v>0</v>
      </c>
      <c r="AE752" s="61" t="n">
        <f aca="false">AE753</f>
        <v>0</v>
      </c>
      <c r="AF752" s="61" t="n">
        <f aca="false">AF753</f>
        <v>0</v>
      </c>
      <c r="AG752" s="61" t="n">
        <f aca="false">AG753</f>
        <v>0</v>
      </c>
      <c r="AH752" s="61" t="n">
        <f aca="false">AH753</f>
        <v>0</v>
      </c>
      <c r="AI752" s="61" t="n">
        <f aca="false">AI753</f>
        <v>0</v>
      </c>
      <c r="AJ752" s="61" t="n">
        <f aca="false">AJ753</f>
        <v>0</v>
      </c>
      <c r="AK752" s="61" t="n">
        <f aca="false">AK753</f>
        <v>0</v>
      </c>
      <c r="AL752" s="61" t="n">
        <f aca="false">AL753</f>
        <v>0</v>
      </c>
      <c r="AM752" s="123"/>
    </row>
    <row r="753" customFormat="false" ht="18.75" hidden="true" customHeight="false" outlineLevel="0" collapsed="false">
      <c r="A753" s="57"/>
      <c r="B753" s="57"/>
      <c r="C753" s="57"/>
      <c r="D753" s="57" t="s">
        <v>64</v>
      </c>
      <c r="E753" s="60" t="s">
        <v>65</v>
      </c>
      <c r="F753" s="61" t="n">
        <v>4410.17085</v>
      </c>
      <c r="G753" s="59"/>
      <c r="H753" s="61" t="n">
        <f aca="false">SUM(F753:G753)</f>
        <v>4410.17085</v>
      </c>
      <c r="I753" s="59"/>
      <c r="J753" s="59"/>
      <c r="K753" s="59"/>
      <c r="L753" s="61" t="n">
        <f aca="false">SUM(H753:K753)</f>
        <v>4410.17085</v>
      </c>
      <c r="M753" s="59"/>
      <c r="N753" s="59"/>
      <c r="O753" s="61" t="n">
        <f aca="false">SUM(L753:N753)</f>
        <v>4410.17085</v>
      </c>
      <c r="P753" s="59"/>
      <c r="Q753" s="59"/>
      <c r="R753" s="61" t="n">
        <f aca="false">SUM(O753:Q753)</f>
        <v>4410.17085</v>
      </c>
      <c r="S753" s="61"/>
      <c r="T753" s="59"/>
      <c r="U753" s="61" t="n">
        <f aca="false">SUM(S753:T753)</f>
        <v>0</v>
      </c>
      <c r="V753" s="59"/>
      <c r="W753" s="61" t="n">
        <f aca="false">SUM(U753:V753)</f>
        <v>0</v>
      </c>
      <c r="X753" s="59"/>
      <c r="Y753" s="61" t="n">
        <f aca="false">SUM(W753:X753)</f>
        <v>0</v>
      </c>
      <c r="Z753" s="59"/>
      <c r="AA753" s="59"/>
      <c r="AB753" s="61" t="n">
        <f aca="false">SUM(Y753:AA753)</f>
        <v>0</v>
      </c>
      <c r="AC753" s="61"/>
      <c r="AD753" s="59"/>
      <c r="AE753" s="61" t="n">
        <f aca="false">SUM(AC753:AD753)</f>
        <v>0</v>
      </c>
      <c r="AF753" s="59"/>
      <c r="AG753" s="61" t="n">
        <f aca="false">SUM(AE753:AF753)</f>
        <v>0</v>
      </c>
      <c r="AH753" s="59"/>
      <c r="AI753" s="61" t="n">
        <f aca="false">SUM(AG753:AH753)</f>
        <v>0</v>
      </c>
      <c r="AJ753" s="59"/>
      <c r="AK753" s="59"/>
      <c r="AL753" s="61" t="n">
        <f aca="false">SUM(AI753:AK753)</f>
        <v>0</v>
      </c>
      <c r="AM753" s="123"/>
    </row>
    <row r="754" customFormat="false" ht="18.75" hidden="true" customHeight="false" outlineLevel="0" collapsed="false">
      <c r="A754" s="57"/>
      <c r="B754" s="57"/>
      <c r="C754" s="53" t="s">
        <v>82</v>
      </c>
      <c r="D754" s="57"/>
      <c r="E754" s="54" t="s">
        <v>83</v>
      </c>
      <c r="F754" s="55" t="n">
        <f aca="false">F755</f>
        <v>750</v>
      </c>
      <c r="G754" s="55" t="n">
        <f aca="false">G755</f>
        <v>0</v>
      </c>
      <c r="H754" s="55" t="n">
        <f aca="false">H755</f>
        <v>750</v>
      </c>
      <c r="I754" s="55" t="n">
        <f aca="false">I755</f>
        <v>0</v>
      </c>
      <c r="J754" s="55" t="n">
        <f aca="false">J755</f>
        <v>0</v>
      </c>
      <c r="K754" s="55" t="n">
        <f aca="false">K755</f>
        <v>0</v>
      </c>
      <c r="L754" s="55" t="n">
        <f aca="false">L755</f>
        <v>750</v>
      </c>
      <c r="M754" s="55" t="n">
        <f aca="false">M755</f>
        <v>0</v>
      </c>
      <c r="N754" s="55" t="n">
        <f aca="false">N755</f>
        <v>0</v>
      </c>
      <c r="O754" s="55" t="n">
        <f aca="false">O755</f>
        <v>750</v>
      </c>
      <c r="P754" s="55" t="n">
        <f aca="false">P755</f>
        <v>0</v>
      </c>
      <c r="Q754" s="55" t="n">
        <f aca="false">Q755</f>
        <v>0</v>
      </c>
      <c r="R754" s="55" t="n">
        <f aca="false">R755</f>
        <v>750</v>
      </c>
      <c r="S754" s="55" t="n">
        <f aca="false">S755</f>
        <v>700</v>
      </c>
      <c r="T754" s="55" t="n">
        <f aca="false">T755</f>
        <v>0</v>
      </c>
      <c r="U754" s="55" t="n">
        <f aca="false">U755</f>
        <v>700</v>
      </c>
      <c r="V754" s="55" t="n">
        <f aca="false">V755</f>
        <v>0</v>
      </c>
      <c r="W754" s="55" t="n">
        <f aca="false">W755</f>
        <v>700</v>
      </c>
      <c r="X754" s="55" t="n">
        <f aca="false">X755</f>
        <v>0</v>
      </c>
      <c r="Y754" s="55" t="n">
        <f aca="false">Y755</f>
        <v>700</v>
      </c>
      <c r="Z754" s="55" t="n">
        <f aca="false">Z755</f>
        <v>0</v>
      </c>
      <c r="AA754" s="55" t="n">
        <f aca="false">AA755</f>
        <v>0</v>
      </c>
      <c r="AB754" s="55" t="n">
        <f aca="false">AB755</f>
        <v>700</v>
      </c>
      <c r="AC754" s="55" t="n">
        <f aca="false">AC755</f>
        <v>0</v>
      </c>
      <c r="AD754" s="55" t="n">
        <f aca="false">AD755</f>
        <v>0</v>
      </c>
      <c r="AE754" s="55" t="n">
        <f aca="false">AE755</f>
        <v>0</v>
      </c>
      <c r="AF754" s="55" t="n">
        <f aca="false">AF755</f>
        <v>0</v>
      </c>
      <c r="AG754" s="55" t="n">
        <f aca="false">AG755</f>
        <v>0</v>
      </c>
      <c r="AH754" s="55" t="n">
        <f aca="false">AH755</f>
        <v>0</v>
      </c>
      <c r="AI754" s="55" t="n">
        <f aca="false">AI755</f>
        <v>0</v>
      </c>
      <c r="AJ754" s="55" t="n">
        <f aca="false">AJ755</f>
        <v>0</v>
      </c>
      <c r="AK754" s="55" t="n">
        <f aca="false">AK755</f>
        <v>0</v>
      </c>
      <c r="AL754" s="55" t="n">
        <f aca="false">AL755</f>
        <v>0</v>
      </c>
      <c r="AM754" s="123"/>
    </row>
    <row r="755" customFormat="false" ht="18.75" hidden="true" customHeight="false" outlineLevel="0" collapsed="false">
      <c r="A755" s="57"/>
      <c r="B755" s="57"/>
      <c r="C755" s="57" t="s">
        <v>86</v>
      </c>
      <c r="D755" s="57"/>
      <c r="E755" s="58" t="s">
        <v>87</v>
      </c>
      <c r="F755" s="59" t="n">
        <f aca="false">F756</f>
        <v>750</v>
      </c>
      <c r="G755" s="59" t="n">
        <f aca="false">G756</f>
        <v>0</v>
      </c>
      <c r="H755" s="59" t="n">
        <f aca="false">H756</f>
        <v>750</v>
      </c>
      <c r="I755" s="59" t="n">
        <f aca="false">I756</f>
        <v>0</v>
      </c>
      <c r="J755" s="59" t="n">
        <f aca="false">J756</f>
        <v>0</v>
      </c>
      <c r="K755" s="59" t="n">
        <f aca="false">K756</f>
        <v>0</v>
      </c>
      <c r="L755" s="59" t="n">
        <f aca="false">L756</f>
        <v>750</v>
      </c>
      <c r="M755" s="59" t="n">
        <f aca="false">M756</f>
        <v>0</v>
      </c>
      <c r="N755" s="59" t="n">
        <f aca="false">N756</f>
        <v>0</v>
      </c>
      <c r="O755" s="59" t="n">
        <f aca="false">O756</f>
        <v>750</v>
      </c>
      <c r="P755" s="59" t="n">
        <f aca="false">P756</f>
        <v>0</v>
      </c>
      <c r="Q755" s="59" t="n">
        <f aca="false">Q756</f>
        <v>0</v>
      </c>
      <c r="R755" s="59" t="n">
        <f aca="false">R756</f>
        <v>750</v>
      </c>
      <c r="S755" s="59" t="n">
        <f aca="false">S756</f>
        <v>700</v>
      </c>
      <c r="T755" s="59" t="n">
        <f aca="false">T756</f>
        <v>0</v>
      </c>
      <c r="U755" s="59" t="n">
        <f aca="false">U756</f>
        <v>700</v>
      </c>
      <c r="V755" s="59" t="n">
        <f aca="false">V756</f>
        <v>0</v>
      </c>
      <c r="W755" s="59" t="n">
        <f aca="false">W756</f>
        <v>700</v>
      </c>
      <c r="X755" s="59" t="n">
        <f aca="false">X756</f>
        <v>0</v>
      </c>
      <c r="Y755" s="59" t="n">
        <f aca="false">Y756</f>
        <v>700</v>
      </c>
      <c r="Z755" s="59" t="n">
        <f aca="false">Z756</f>
        <v>0</v>
      </c>
      <c r="AA755" s="59" t="n">
        <f aca="false">AA756</f>
        <v>0</v>
      </c>
      <c r="AB755" s="59" t="n">
        <f aca="false">AB756</f>
        <v>700</v>
      </c>
      <c r="AC755" s="59" t="n">
        <f aca="false">AC756</f>
        <v>0</v>
      </c>
      <c r="AD755" s="59" t="n">
        <f aca="false">AD756</f>
        <v>0</v>
      </c>
      <c r="AE755" s="59" t="n">
        <f aca="false">AE756</f>
        <v>0</v>
      </c>
      <c r="AF755" s="59" t="n">
        <f aca="false">AF756</f>
        <v>0</v>
      </c>
      <c r="AG755" s="59" t="n">
        <f aca="false">AG756</f>
        <v>0</v>
      </c>
      <c r="AH755" s="59" t="n">
        <f aca="false">AH756</f>
        <v>0</v>
      </c>
      <c r="AI755" s="59" t="n">
        <f aca="false">AI756</f>
        <v>0</v>
      </c>
      <c r="AJ755" s="59" t="n">
        <f aca="false">AJ756</f>
        <v>0</v>
      </c>
      <c r="AK755" s="59" t="n">
        <f aca="false">AK756</f>
        <v>0</v>
      </c>
      <c r="AL755" s="59" t="n">
        <f aca="false">AL756</f>
        <v>0</v>
      </c>
      <c r="AM755" s="123"/>
    </row>
    <row r="756" customFormat="false" ht="18.75" hidden="true" customHeight="false" outlineLevel="0" collapsed="false">
      <c r="A756" s="57"/>
      <c r="B756" s="57"/>
      <c r="C756" s="57"/>
      <c r="D756" s="57" t="s">
        <v>64</v>
      </c>
      <c r="E756" s="60" t="s">
        <v>65</v>
      </c>
      <c r="F756" s="59" t="n">
        <v>750</v>
      </c>
      <c r="G756" s="59"/>
      <c r="H756" s="59" t="n">
        <f aca="false">SUM(F756:G756)</f>
        <v>750</v>
      </c>
      <c r="I756" s="59"/>
      <c r="J756" s="59"/>
      <c r="K756" s="59"/>
      <c r="L756" s="59" t="n">
        <f aca="false">SUM(H756:K756)</f>
        <v>750</v>
      </c>
      <c r="M756" s="59"/>
      <c r="N756" s="59"/>
      <c r="O756" s="59" t="n">
        <f aca="false">SUM(L756:N756)</f>
        <v>750</v>
      </c>
      <c r="P756" s="59"/>
      <c r="Q756" s="59"/>
      <c r="R756" s="59" t="n">
        <f aca="false">SUM(O756:Q756)</f>
        <v>750</v>
      </c>
      <c r="S756" s="59" t="n">
        <v>700</v>
      </c>
      <c r="T756" s="59"/>
      <c r="U756" s="59" t="n">
        <f aca="false">SUM(S756:T756)</f>
        <v>700</v>
      </c>
      <c r="V756" s="59"/>
      <c r="W756" s="59" t="n">
        <f aca="false">SUM(U756:V756)</f>
        <v>700</v>
      </c>
      <c r="X756" s="59"/>
      <c r="Y756" s="59" t="n">
        <f aca="false">SUM(W756:X756)</f>
        <v>700</v>
      </c>
      <c r="Z756" s="59"/>
      <c r="AA756" s="59"/>
      <c r="AB756" s="59" t="n">
        <f aca="false">SUM(Y756:AA756)</f>
        <v>700</v>
      </c>
      <c r="AC756" s="59"/>
      <c r="AD756" s="59"/>
      <c r="AE756" s="59" t="n">
        <f aca="false">SUM(AC756:AD756)</f>
        <v>0</v>
      </c>
      <c r="AF756" s="59"/>
      <c r="AG756" s="59" t="n">
        <f aca="false">SUM(AE756:AF756)</f>
        <v>0</v>
      </c>
      <c r="AH756" s="59"/>
      <c r="AI756" s="59" t="n">
        <f aca="false">SUM(AG756:AH756)</f>
        <v>0</v>
      </c>
      <c r="AJ756" s="59"/>
      <c r="AK756" s="59"/>
      <c r="AL756" s="59" t="n">
        <f aca="false">SUM(AI756:AK756)</f>
        <v>0</v>
      </c>
      <c r="AM756" s="123"/>
    </row>
    <row r="757" customFormat="false" ht="37.5" hidden="true" customHeight="false" outlineLevel="0" collapsed="false">
      <c r="A757" s="53"/>
      <c r="B757" s="53"/>
      <c r="C757" s="53" t="s">
        <v>88</v>
      </c>
      <c r="D757" s="53"/>
      <c r="E757" s="54" t="s">
        <v>89</v>
      </c>
      <c r="F757" s="55" t="n">
        <f aca="false">F758</f>
        <v>850</v>
      </c>
      <c r="G757" s="55" t="n">
        <f aca="false">G758</f>
        <v>0</v>
      </c>
      <c r="H757" s="55" t="n">
        <f aca="false">H758</f>
        <v>850</v>
      </c>
      <c r="I757" s="55" t="n">
        <f aca="false">I758</f>
        <v>0</v>
      </c>
      <c r="J757" s="55" t="n">
        <f aca="false">J758</f>
        <v>0</v>
      </c>
      <c r="K757" s="55" t="n">
        <f aca="false">K758</f>
        <v>0</v>
      </c>
      <c r="L757" s="55" t="n">
        <f aca="false">L758</f>
        <v>850</v>
      </c>
      <c r="M757" s="55" t="n">
        <f aca="false">M758</f>
        <v>0</v>
      </c>
      <c r="N757" s="55" t="n">
        <f aca="false">N758</f>
        <v>0</v>
      </c>
      <c r="O757" s="55" t="n">
        <f aca="false">O758</f>
        <v>850</v>
      </c>
      <c r="P757" s="55" t="n">
        <f aca="false">P758</f>
        <v>0</v>
      </c>
      <c r="Q757" s="55" t="n">
        <f aca="false">Q758</f>
        <v>0</v>
      </c>
      <c r="R757" s="55" t="n">
        <f aca="false">R758</f>
        <v>850</v>
      </c>
      <c r="S757" s="55" t="n">
        <f aca="false">S758</f>
        <v>650.3</v>
      </c>
      <c r="T757" s="55" t="n">
        <f aca="false">T758</f>
        <v>0</v>
      </c>
      <c r="U757" s="55" t="n">
        <f aca="false">U758</f>
        <v>650.3</v>
      </c>
      <c r="V757" s="55" t="n">
        <f aca="false">V758</f>
        <v>0</v>
      </c>
      <c r="W757" s="55" t="n">
        <f aca="false">W758</f>
        <v>650.3</v>
      </c>
      <c r="X757" s="55" t="n">
        <f aca="false">X758</f>
        <v>0</v>
      </c>
      <c r="Y757" s="55" t="n">
        <f aca="false">Y758</f>
        <v>650.3</v>
      </c>
      <c r="Z757" s="55" t="n">
        <f aca="false">Z758</f>
        <v>0</v>
      </c>
      <c r="AA757" s="55" t="n">
        <f aca="false">AA758</f>
        <v>0</v>
      </c>
      <c r="AB757" s="55" t="n">
        <f aca="false">AB758</f>
        <v>650.3</v>
      </c>
      <c r="AC757" s="55" t="n">
        <f aca="false">AC758</f>
        <v>650.3</v>
      </c>
      <c r="AD757" s="55" t="n">
        <f aca="false">AD758</f>
        <v>0</v>
      </c>
      <c r="AE757" s="55" t="n">
        <f aca="false">AE758</f>
        <v>650.3</v>
      </c>
      <c r="AF757" s="55" t="n">
        <f aca="false">AF758</f>
        <v>0</v>
      </c>
      <c r="AG757" s="55" t="n">
        <f aca="false">AG758</f>
        <v>650.3</v>
      </c>
      <c r="AH757" s="55" t="n">
        <f aca="false">AH758</f>
        <v>0</v>
      </c>
      <c r="AI757" s="55" t="n">
        <f aca="false">AI758</f>
        <v>650.3</v>
      </c>
      <c r="AJ757" s="55" t="n">
        <f aca="false">AJ758</f>
        <v>0</v>
      </c>
      <c r="AK757" s="55" t="n">
        <f aca="false">AK758</f>
        <v>0</v>
      </c>
      <c r="AL757" s="55" t="n">
        <f aca="false">AL758</f>
        <v>650.3</v>
      </c>
      <c r="AM757" s="123"/>
    </row>
    <row r="758" customFormat="false" ht="18.75" hidden="true" customHeight="false" outlineLevel="0" collapsed="false">
      <c r="A758" s="53"/>
      <c r="B758" s="53"/>
      <c r="C758" s="57" t="s">
        <v>99</v>
      </c>
      <c r="D758" s="57"/>
      <c r="E758" s="58" t="s">
        <v>100</v>
      </c>
      <c r="F758" s="59" t="n">
        <f aca="false">F759</f>
        <v>850</v>
      </c>
      <c r="G758" s="59" t="n">
        <f aca="false">G759</f>
        <v>0</v>
      </c>
      <c r="H758" s="59" t="n">
        <f aca="false">H759</f>
        <v>850</v>
      </c>
      <c r="I758" s="59" t="n">
        <f aca="false">I759</f>
        <v>0</v>
      </c>
      <c r="J758" s="59" t="n">
        <f aca="false">J759</f>
        <v>0</v>
      </c>
      <c r="K758" s="59" t="n">
        <f aca="false">K759</f>
        <v>0</v>
      </c>
      <c r="L758" s="59" t="n">
        <f aca="false">L759</f>
        <v>850</v>
      </c>
      <c r="M758" s="59" t="n">
        <f aca="false">M759</f>
        <v>0</v>
      </c>
      <c r="N758" s="59" t="n">
        <f aca="false">N759</f>
        <v>0</v>
      </c>
      <c r="O758" s="59" t="n">
        <f aca="false">O759</f>
        <v>850</v>
      </c>
      <c r="P758" s="59" t="n">
        <f aca="false">P759</f>
        <v>0</v>
      </c>
      <c r="Q758" s="59" t="n">
        <f aca="false">Q759</f>
        <v>0</v>
      </c>
      <c r="R758" s="59" t="n">
        <f aca="false">R759</f>
        <v>850</v>
      </c>
      <c r="S758" s="59" t="n">
        <f aca="false">S759</f>
        <v>650.3</v>
      </c>
      <c r="T758" s="59" t="n">
        <f aca="false">T759</f>
        <v>0</v>
      </c>
      <c r="U758" s="59" t="n">
        <f aca="false">U759</f>
        <v>650.3</v>
      </c>
      <c r="V758" s="59" t="n">
        <f aca="false">V759</f>
        <v>0</v>
      </c>
      <c r="W758" s="59" t="n">
        <f aca="false">W759</f>
        <v>650.3</v>
      </c>
      <c r="X758" s="59" t="n">
        <f aca="false">X759</f>
        <v>0</v>
      </c>
      <c r="Y758" s="59" t="n">
        <f aca="false">Y759</f>
        <v>650.3</v>
      </c>
      <c r="Z758" s="59" t="n">
        <f aca="false">Z759</f>
        <v>0</v>
      </c>
      <c r="AA758" s="59" t="n">
        <f aca="false">AA759</f>
        <v>0</v>
      </c>
      <c r="AB758" s="59" t="n">
        <f aca="false">AB759</f>
        <v>650.3</v>
      </c>
      <c r="AC758" s="59" t="n">
        <f aca="false">AC759</f>
        <v>650.3</v>
      </c>
      <c r="AD758" s="59" t="n">
        <f aca="false">AD759</f>
        <v>0</v>
      </c>
      <c r="AE758" s="59" t="n">
        <f aca="false">AE759</f>
        <v>650.3</v>
      </c>
      <c r="AF758" s="59" t="n">
        <f aca="false">AF759</f>
        <v>0</v>
      </c>
      <c r="AG758" s="59" t="n">
        <f aca="false">AG759</f>
        <v>650.3</v>
      </c>
      <c r="AH758" s="59" t="n">
        <f aca="false">AH759</f>
        <v>0</v>
      </c>
      <c r="AI758" s="59" t="n">
        <f aca="false">AI759</f>
        <v>650.3</v>
      </c>
      <c r="AJ758" s="59" t="n">
        <f aca="false">AJ759</f>
        <v>0</v>
      </c>
      <c r="AK758" s="59" t="n">
        <f aca="false">AK759</f>
        <v>0</v>
      </c>
      <c r="AL758" s="59" t="n">
        <f aca="false">AL759</f>
        <v>650.3</v>
      </c>
      <c r="AM758" s="123"/>
    </row>
    <row r="759" customFormat="false" ht="18.75" hidden="true" customHeight="false" outlineLevel="0" collapsed="false">
      <c r="A759" s="57"/>
      <c r="B759" s="57"/>
      <c r="C759" s="57"/>
      <c r="D759" s="57" t="s">
        <v>64</v>
      </c>
      <c r="E759" s="60" t="s">
        <v>65</v>
      </c>
      <c r="F759" s="59" t="n">
        <v>850</v>
      </c>
      <c r="G759" s="59"/>
      <c r="H759" s="59" t="n">
        <f aca="false">SUM(F759:G759)</f>
        <v>850</v>
      </c>
      <c r="I759" s="59"/>
      <c r="J759" s="59"/>
      <c r="K759" s="59"/>
      <c r="L759" s="59" t="n">
        <f aca="false">SUM(H759:K759)</f>
        <v>850</v>
      </c>
      <c r="M759" s="59"/>
      <c r="N759" s="59"/>
      <c r="O759" s="59" t="n">
        <f aca="false">SUM(L759:N759)</f>
        <v>850</v>
      </c>
      <c r="P759" s="59"/>
      <c r="Q759" s="59"/>
      <c r="R759" s="59" t="n">
        <f aca="false">SUM(O759:Q759)</f>
        <v>850</v>
      </c>
      <c r="S759" s="59" t="n">
        <v>650.3</v>
      </c>
      <c r="T759" s="59"/>
      <c r="U759" s="59" t="n">
        <f aca="false">SUM(S759:T759)</f>
        <v>650.3</v>
      </c>
      <c r="V759" s="59"/>
      <c r="W759" s="59" t="n">
        <f aca="false">SUM(U759:V759)</f>
        <v>650.3</v>
      </c>
      <c r="X759" s="59"/>
      <c r="Y759" s="59" t="n">
        <f aca="false">SUM(W759:X759)</f>
        <v>650.3</v>
      </c>
      <c r="Z759" s="59"/>
      <c r="AA759" s="59"/>
      <c r="AB759" s="59" t="n">
        <f aca="false">SUM(Y759:AA759)</f>
        <v>650.3</v>
      </c>
      <c r="AC759" s="59" t="n">
        <v>650.3</v>
      </c>
      <c r="AD759" s="59"/>
      <c r="AE759" s="59" t="n">
        <f aca="false">SUM(AC759:AD759)</f>
        <v>650.3</v>
      </c>
      <c r="AF759" s="59"/>
      <c r="AG759" s="59" t="n">
        <f aca="false">SUM(AE759:AF759)</f>
        <v>650.3</v>
      </c>
      <c r="AH759" s="59"/>
      <c r="AI759" s="59" t="n">
        <f aca="false">SUM(AG759:AH759)</f>
        <v>650.3</v>
      </c>
      <c r="AJ759" s="59"/>
      <c r="AK759" s="59"/>
      <c r="AL759" s="59" t="n">
        <f aca="false">SUM(AI759:AK759)</f>
        <v>650.3</v>
      </c>
      <c r="AM759" s="123"/>
    </row>
    <row r="760" customFormat="false" ht="37.5" hidden="false" customHeight="true" outlineLevel="0" collapsed="false">
      <c r="A760" s="53"/>
      <c r="B760" s="53"/>
      <c r="C760" s="53" t="s">
        <v>103</v>
      </c>
      <c r="D760" s="53"/>
      <c r="E760" s="54" t="s">
        <v>104</v>
      </c>
      <c r="F760" s="55" t="n">
        <f aca="false">F761+F764</f>
        <v>788734.4</v>
      </c>
      <c r="G760" s="55" t="n">
        <f aca="false">G761+G764</f>
        <v>-2231.3905</v>
      </c>
      <c r="H760" s="55" t="n">
        <f aca="false">H761+H764</f>
        <v>786503.0095</v>
      </c>
      <c r="I760" s="55" t="n">
        <f aca="false">I761+I764</f>
        <v>0</v>
      </c>
      <c r="J760" s="55" t="n">
        <f aca="false">J761+J764</f>
        <v>8995.8</v>
      </c>
      <c r="K760" s="55" t="n">
        <f aca="false">K761+K764</f>
        <v>0</v>
      </c>
      <c r="L760" s="55" t="n">
        <f aca="false">L761+L764</f>
        <v>795498.8095</v>
      </c>
      <c r="M760" s="55" t="n">
        <f aca="false">M761+M764</f>
        <v>0</v>
      </c>
      <c r="N760" s="55" t="n">
        <f aca="false">N761+N764</f>
        <v>0</v>
      </c>
      <c r="O760" s="55" t="n">
        <f aca="false">O761+O764</f>
        <v>795498.8095</v>
      </c>
      <c r="P760" s="55" t="n">
        <f aca="false">P761+P764</f>
        <v>-747.224240000001</v>
      </c>
      <c r="Q760" s="55" t="n">
        <f aca="false">Q761+Q764</f>
        <v>0</v>
      </c>
      <c r="R760" s="55" t="n">
        <f aca="false">R761+R764</f>
        <v>794751.58526</v>
      </c>
      <c r="S760" s="55" t="n">
        <f aca="false">S761+S764</f>
        <v>776312.8</v>
      </c>
      <c r="T760" s="55" t="n">
        <f aca="false">T761+T764</f>
        <v>0</v>
      </c>
      <c r="U760" s="55" t="n">
        <f aca="false">U761+U764</f>
        <v>776312.8</v>
      </c>
      <c r="V760" s="55" t="n">
        <f aca="false">V761+V764</f>
        <v>0</v>
      </c>
      <c r="W760" s="55" t="n">
        <f aca="false">W761+W764</f>
        <v>776312.8</v>
      </c>
      <c r="X760" s="55" t="n">
        <f aca="false">X761+X764</f>
        <v>0</v>
      </c>
      <c r="Y760" s="55" t="n">
        <f aca="false">Y761+Y764</f>
        <v>776312.8</v>
      </c>
      <c r="Z760" s="55" t="n">
        <f aca="false">Z761+Z764</f>
        <v>1156.532</v>
      </c>
      <c r="AA760" s="55" t="n">
        <f aca="false">AA761+AA764</f>
        <v>0</v>
      </c>
      <c r="AB760" s="55" t="n">
        <f aca="false">AB761+AB764</f>
        <v>777469.332</v>
      </c>
      <c r="AC760" s="55" t="n">
        <f aca="false">AC761+AC764</f>
        <v>770681.4</v>
      </c>
      <c r="AD760" s="55" t="n">
        <f aca="false">AD761+AD764</f>
        <v>0</v>
      </c>
      <c r="AE760" s="55" t="n">
        <f aca="false">AE761+AE764</f>
        <v>770681.4</v>
      </c>
      <c r="AF760" s="55" t="n">
        <f aca="false">AF761+AF764</f>
        <v>0</v>
      </c>
      <c r="AG760" s="55" t="n">
        <f aca="false">AG761+AG764</f>
        <v>770681.4</v>
      </c>
      <c r="AH760" s="55" t="n">
        <f aca="false">AH761+AH764</f>
        <v>0</v>
      </c>
      <c r="AI760" s="55" t="n">
        <f aca="false">AI761+AI764</f>
        <v>770681.4</v>
      </c>
      <c r="AJ760" s="55" t="n">
        <f aca="false">AJ761+AJ764</f>
        <v>-5482.327</v>
      </c>
      <c r="AK760" s="55" t="n">
        <f aca="false">AK761+AK764</f>
        <v>0</v>
      </c>
      <c r="AL760" s="55" t="n">
        <f aca="false">AL761+AL764</f>
        <v>765199.073</v>
      </c>
      <c r="AM760" s="123"/>
    </row>
    <row r="761" customFormat="false" ht="37.5" hidden="true" customHeight="false" outlineLevel="0" collapsed="false">
      <c r="A761" s="53"/>
      <c r="B761" s="53"/>
      <c r="C761" s="53" t="s">
        <v>105</v>
      </c>
      <c r="D761" s="53"/>
      <c r="E761" s="54" t="s">
        <v>106</v>
      </c>
      <c r="F761" s="55" t="n">
        <f aca="false">F762</f>
        <v>105314.2</v>
      </c>
      <c r="G761" s="55" t="n">
        <f aca="false">G762</f>
        <v>-2231.3905</v>
      </c>
      <c r="H761" s="55" t="n">
        <f aca="false">H762</f>
        <v>103082.8095</v>
      </c>
      <c r="I761" s="55" t="n">
        <f aca="false">I762</f>
        <v>0</v>
      </c>
      <c r="J761" s="55" t="n">
        <f aca="false">J762</f>
        <v>0</v>
      </c>
      <c r="K761" s="55" t="n">
        <f aca="false">K762</f>
        <v>0</v>
      </c>
      <c r="L761" s="55" t="n">
        <f aca="false">L762</f>
        <v>103082.8095</v>
      </c>
      <c r="M761" s="55" t="n">
        <f aca="false">M762</f>
        <v>0</v>
      </c>
      <c r="N761" s="55" t="n">
        <f aca="false">N762</f>
        <v>0</v>
      </c>
      <c r="O761" s="55" t="n">
        <f aca="false">O762</f>
        <v>103082.8095</v>
      </c>
      <c r="P761" s="55" t="n">
        <f aca="false">P762</f>
        <v>0</v>
      </c>
      <c r="Q761" s="55" t="n">
        <f aca="false">Q762</f>
        <v>0</v>
      </c>
      <c r="R761" s="55" t="n">
        <f aca="false">R762</f>
        <v>103082.8095</v>
      </c>
      <c r="S761" s="55" t="n">
        <f aca="false">S762</f>
        <v>90306.4</v>
      </c>
      <c r="T761" s="55" t="n">
        <f aca="false">T762</f>
        <v>0</v>
      </c>
      <c r="U761" s="55" t="n">
        <f aca="false">U762</f>
        <v>90306.4</v>
      </c>
      <c r="V761" s="55" t="n">
        <f aca="false">V762</f>
        <v>0</v>
      </c>
      <c r="W761" s="55" t="n">
        <f aca="false">W762</f>
        <v>90306.4</v>
      </c>
      <c r="X761" s="55" t="n">
        <f aca="false">X762</f>
        <v>0</v>
      </c>
      <c r="Y761" s="55" t="n">
        <f aca="false">Y762</f>
        <v>90306.4</v>
      </c>
      <c r="Z761" s="55" t="n">
        <f aca="false">Z762</f>
        <v>0</v>
      </c>
      <c r="AA761" s="55" t="n">
        <f aca="false">AA762</f>
        <v>0</v>
      </c>
      <c r="AB761" s="55" t="n">
        <f aca="false">AB762</f>
        <v>90306.4</v>
      </c>
      <c r="AC761" s="55" t="n">
        <f aca="false">AC762</f>
        <v>81400</v>
      </c>
      <c r="AD761" s="55" t="n">
        <f aca="false">AD762</f>
        <v>0</v>
      </c>
      <c r="AE761" s="55" t="n">
        <f aca="false">AE762</f>
        <v>81400</v>
      </c>
      <c r="AF761" s="55" t="n">
        <f aca="false">AF762</f>
        <v>0</v>
      </c>
      <c r="AG761" s="55" t="n">
        <f aca="false">AG762</f>
        <v>81400</v>
      </c>
      <c r="AH761" s="55" t="n">
        <f aca="false">AH762</f>
        <v>0</v>
      </c>
      <c r="AI761" s="55" t="n">
        <f aca="false">AI762</f>
        <v>81400</v>
      </c>
      <c r="AJ761" s="55" t="n">
        <f aca="false">AJ762</f>
        <v>0</v>
      </c>
      <c r="AK761" s="55" t="n">
        <f aca="false">AK762</f>
        <v>0</v>
      </c>
      <c r="AL761" s="55" t="n">
        <f aca="false">AL762</f>
        <v>81400</v>
      </c>
      <c r="AM761" s="123"/>
    </row>
    <row r="762" customFormat="false" ht="18.75" hidden="true" customHeight="false" outlineLevel="0" collapsed="false">
      <c r="A762" s="53"/>
      <c r="B762" s="53"/>
      <c r="C762" s="57" t="s">
        <v>113</v>
      </c>
      <c r="D762" s="57"/>
      <c r="E762" s="58" t="s">
        <v>114</v>
      </c>
      <c r="F762" s="59" t="n">
        <f aca="false">F763</f>
        <v>105314.2</v>
      </c>
      <c r="G762" s="59" t="n">
        <f aca="false">G763</f>
        <v>-2231.3905</v>
      </c>
      <c r="H762" s="59" t="n">
        <f aca="false">H763</f>
        <v>103082.8095</v>
      </c>
      <c r="I762" s="59" t="n">
        <f aca="false">I763</f>
        <v>0</v>
      </c>
      <c r="J762" s="59" t="n">
        <f aca="false">J763</f>
        <v>0</v>
      </c>
      <c r="K762" s="59" t="n">
        <f aca="false">K763</f>
        <v>0</v>
      </c>
      <c r="L762" s="59" t="n">
        <f aca="false">L763</f>
        <v>103082.8095</v>
      </c>
      <c r="M762" s="59" t="n">
        <f aca="false">M763</f>
        <v>0</v>
      </c>
      <c r="N762" s="59" t="n">
        <f aca="false">N763</f>
        <v>0</v>
      </c>
      <c r="O762" s="59" t="n">
        <f aca="false">O763</f>
        <v>103082.8095</v>
      </c>
      <c r="P762" s="59" t="n">
        <f aca="false">P763</f>
        <v>0</v>
      </c>
      <c r="Q762" s="59" t="n">
        <f aca="false">Q763</f>
        <v>0</v>
      </c>
      <c r="R762" s="59" t="n">
        <f aca="false">R763</f>
        <v>103082.8095</v>
      </c>
      <c r="S762" s="59" t="n">
        <f aca="false">S763</f>
        <v>90306.4</v>
      </c>
      <c r="T762" s="59" t="n">
        <f aca="false">T763</f>
        <v>0</v>
      </c>
      <c r="U762" s="59" t="n">
        <f aca="false">U763</f>
        <v>90306.4</v>
      </c>
      <c r="V762" s="59" t="n">
        <f aca="false">V763</f>
        <v>0</v>
      </c>
      <c r="W762" s="59" t="n">
        <f aca="false">W763</f>
        <v>90306.4</v>
      </c>
      <c r="X762" s="59" t="n">
        <f aca="false">X763</f>
        <v>0</v>
      </c>
      <c r="Y762" s="59" t="n">
        <f aca="false">Y763</f>
        <v>90306.4</v>
      </c>
      <c r="Z762" s="59" t="n">
        <f aca="false">Z763</f>
        <v>0</v>
      </c>
      <c r="AA762" s="59" t="n">
        <f aca="false">AA763</f>
        <v>0</v>
      </c>
      <c r="AB762" s="59" t="n">
        <f aca="false">AB763</f>
        <v>90306.4</v>
      </c>
      <c r="AC762" s="59" t="n">
        <f aca="false">AC763</f>
        <v>81400</v>
      </c>
      <c r="AD762" s="59" t="n">
        <f aca="false">AD763</f>
        <v>0</v>
      </c>
      <c r="AE762" s="59" t="n">
        <f aca="false">AE763</f>
        <v>81400</v>
      </c>
      <c r="AF762" s="59" t="n">
        <f aca="false">AF763</f>
        <v>0</v>
      </c>
      <c r="AG762" s="59" t="n">
        <f aca="false">AG763</f>
        <v>81400</v>
      </c>
      <c r="AH762" s="59" t="n">
        <f aca="false">AH763</f>
        <v>0</v>
      </c>
      <c r="AI762" s="59" t="n">
        <f aca="false">AI763</f>
        <v>81400</v>
      </c>
      <c r="AJ762" s="59" t="n">
        <f aca="false">AJ763</f>
        <v>0</v>
      </c>
      <c r="AK762" s="59" t="n">
        <f aca="false">AK763</f>
        <v>0</v>
      </c>
      <c r="AL762" s="59" t="n">
        <f aca="false">AL763</f>
        <v>81400</v>
      </c>
      <c r="AM762" s="123"/>
    </row>
    <row r="763" customFormat="false" ht="18.75" hidden="true" customHeight="false" outlineLevel="0" collapsed="false">
      <c r="A763" s="57"/>
      <c r="B763" s="57"/>
      <c r="C763" s="57"/>
      <c r="D763" s="57" t="s">
        <v>64</v>
      </c>
      <c r="E763" s="60" t="s">
        <v>65</v>
      </c>
      <c r="F763" s="59" t="n">
        <v>105314.2</v>
      </c>
      <c r="G763" s="61" t="n">
        <v>-2231.3905</v>
      </c>
      <c r="H763" s="59" t="n">
        <f aca="false">SUM(F763:G763)</f>
        <v>103082.8095</v>
      </c>
      <c r="I763" s="61"/>
      <c r="J763" s="61"/>
      <c r="K763" s="61"/>
      <c r="L763" s="59" t="n">
        <f aca="false">SUM(H763:K763)</f>
        <v>103082.8095</v>
      </c>
      <c r="M763" s="61"/>
      <c r="N763" s="61"/>
      <c r="O763" s="59" t="n">
        <f aca="false">SUM(L763:N763)</f>
        <v>103082.8095</v>
      </c>
      <c r="P763" s="61"/>
      <c r="Q763" s="61"/>
      <c r="R763" s="59" t="n">
        <f aca="false">SUM(O763:Q763)</f>
        <v>103082.8095</v>
      </c>
      <c r="S763" s="59" t="n">
        <v>90306.4</v>
      </c>
      <c r="T763" s="59"/>
      <c r="U763" s="59" t="n">
        <f aca="false">SUM(S763:T763)</f>
        <v>90306.4</v>
      </c>
      <c r="V763" s="59"/>
      <c r="W763" s="59" t="n">
        <f aca="false">SUM(U763:V763)</f>
        <v>90306.4</v>
      </c>
      <c r="X763" s="59"/>
      <c r="Y763" s="59" t="n">
        <f aca="false">SUM(W763:X763)</f>
        <v>90306.4</v>
      </c>
      <c r="Z763" s="61"/>
      <c r="AA763" s="61"/>
      <c r="AB763" s="59" t="n">
        <f aca="false">SUM(Y763:AA763)</f>
        <v>90306.4</v>
      </c>
      <c r="AC763" s="59" t="n">
        <v>81400</v>
      </c>
      <c r="AD763" s="59"/>
      <c r="AE763" s="59" t="n">
        <f aca="false">SUM(AC763:AD763)</f>
        <v>81400</v>
      </c>
      <c r="AF763" s="59"/>
      <c r="AG763" s="59" t="n">
        <f aca="false">SUM(AE763:AF763)</f>
        <v>81400</v>
      </c>
      <c r="AH763" s="59"/>
      <c r="AI763" s="59" t="n">
        <f aca="false">SUM(AG763:AH763)</f>
        <v>81400</v>
      </c>
      <c r="AJ763" s="61"/>
      <c r="AK763" s="61"/>
      <c r="AL763" s="59" t="n">
        <f aca="false">SUM(AI763:AK763)</f>
        <v>81400</v>
      </c>
      <c r="AM763" s="123"/>
    </row>
    <row r="764" customFormat="false" ht="18.75" hidden="false" customHeight="false" outlineLevel="0" collapsed="false">
      <c r="A764" s="57"/>
      <c r="B764" s="57"/>
      <c r="C764" s="66" t="s">
        <v>121</v>
      </c>
      <c r="D764" s="47"/>
      <c r="E764" s="67" t="s">
        <v>122</v>
      </c>
      <c r="F764" s="55" t="n">
        <f aca="false">F769+F777+F767+F775+F771+F773</f>
        <v>683420.2</v>
      </c>
      <c r="G764" s="55" t="n">
        <f aca="false">G769+G777+G767+G775+G771+G773</f>
        <v>0</v>
      </c>
      <c r="H764" s="55" t="n">
        <f aca="false">H769+H777+H767+H775+H771+H773</f>
        <v>683420.2</v>
      </c>
      <c r="I764" s="55" t="n">
        <f aca="false">I769+I777+I767+I775+I771+I773+I765</f>
        <v>0</v>
      </c>
      <c r="J764" s="55" t="n">
        <f aca="false">J769+J777+J767+J775+J771+J773+J765</f>
        <v>8995.8</v>
      </c>
      <c r="K764" s="55" t="n">
        <f aca="false">K769+K777+K767+K775+K771+K773+K765</f>
        <v>0</v>
      </c>
      <c r="L764" s="55" t="n">
        <f aca="false">L769+L777+L767+L775+L771+L773+L765</f>
        <v>692416</v>
      </c>
      <c r="M764" s="55" t="n">
        <f aca="false">M769+M777+M767+M775+M771+M773+M765</f>
        <v>0</v>
      </c>
      <c r="N764" s="55" t="n">
        <f aca="false">N769+N777+N767+N775+N771+N773+N765</f>
        <v>0</v>
      </c>
      <c r="O764" s="55" t="n">
        <f aca="false">O769+O777+O767+O775+O771+O773+O765</f>
        <v>692416</v>
      </c>
      <c r="P764" s="55" t="n">
        <f aca="false">P769+P777+P767+P775+P771+P773+P765</f>
        <v>-747.224240000001</v>
      </c>
      <c r="Q764" s="55" t="n">
        <f aca="false">Q769+Q777+Q767+Q775+Q771+Q773+Q765</f>
        <v>0</v>
      </c>
      <c r="R764" s="55" t="n">
        <f aca="false">R769+R777+R767+R775+R771+R773+R765</f>
        <v>691668.77576</v>
      </c>
      <c r="S764" s="55" t="n">
        <f aca="false">S769+S777+S767+S775+S771+S773+S765</f>
        <v>686006.4</v>
      </c>
      <c r="T764" s="55" t="n">
        <f aca="false">T769+T777+T767+T775+T771+T773+T765</f>
        <v>0</v>
      </c>
      <c r="U764" s="55" t="n">
        <f aca="false">U769+U777+U767+U775+U771+U773+U765</f>
        <v>686006.4</v>
      </c>
      <c r="V764" s="55" t="n">
        <f aca="false">V769+V777+V767+V775+V771+V773+V765</f>
        <v>0</v>
      </c>
      <c r="W764" s="55" t="n">
        <f aca="false">W769+W777+W767+W775+W771+W773+W765</f>
        <v>686006.4</v>
      </c>
      <c r="X764" s="55" t="n">
        <f aca="false">X769+X777+X767+X775+X771+X773+X765</f>
        <v>0</v>
      </c>
      <c r="Y764" s="55" t="n">
        <f aca="false">Y769+Y777+Y767+Y775+Y771+Y773+Y765</f>
        <v>686006.4</v>
      </c>
      <c r="Z764" s="55" t="n">
        <f aca="false">Z769+Z777+Z767+Z775+Z771+Z773+Z765</f>
        <v>1156.532</v>
      </c>
      <c r="AA764" s="55" t="n">
        <f aca="false">AA769+AA777+AA767+AA775+AA771+AA773+AA765</f>
        <v>0</v>
      </c>
      <c r="AB764" s="55" t="n">
        <f aca="false">AB769+AB777+AB767+AB775+AB771+AB773+AB765</f>
        <v>687162.932</v>
      </c>
      <c r="AC764" s="55" t="n">
        <f aca="false">AC769+AC777+AC767+AC775+AC771+AC773+AC765</f>
        <v>689281.4</v>
      </c>
      <c r="AD764" s="55" t="n">
        <f aca="false">AD769+AD777+AD767+AD775+AD771+AD773+AD765</f>
        <v>0</v>
      </c>
      <c r="AE764" s="55" t="n">
        <f aca="false">AE769+AE777+AE767+AE775+AE771+AE773+AE765</f>
        <v>689281.4</v>
      </c>
      <c r="AF764" s="55" t="n">
        <f aca="false">AF769+AF777+AF767+AF775+AF771+AF773+AF765</f>
        <v>0</v>
      </c>
      <c r="AG764" s="55" t="n">
        <f aca="false">AG769+AG777+AG767+AG775+AG771+AG773+AG765</f>
        <v>689281.4</v>
      </c>
      <c r="AH764" s="55" t="n">
        <f aca="false">AH769+AH777+AH767+AH775+AH771+AH773+AH765</f>
        <v>0</v>
      </c>
      <c r="AI764" s="55" t="n">
        <f aca="false">AI769+AI777+AI767+AI775+AI771+AI773+AI765</f>
        <v>689281.4</v>
      </c>
      <c r="AJ764" s="55" t="n">
        <f aca="false">AJ769+AJ777+AJ767+AJ775+AJ771+AJ773+AJ765</f>
        <v>-5482.327</v>
      </c>
      <c r="AK764" s="55" t="n">
        <f aca="false">AK769+AK777+AK767+AK775+AK771+AK773+AK765</f>
        <v>0</v>
      </c>
      <c r="AL764" s="55" t="n">
        <f aca="false">AL769+AL777+AL767+AL775+AL771+AL773+AL765</f>
        <v>683799.073</v>
      </c>
      <c r="AM764" s="123"/>
    </row>
    <row r="765" customFormat="false" ht="18.75" hidden="true" customHeight="false" outlineLevel="0" collapsed="false">
      <c r="A765" s="57"/>
      <c r="B765" s="57"/>
      <c r="C765" s="68" t="s">
        <v>123</v>
      </c>
      <c r="D765" s="68"/>
      <c r="E765" s="69" t="s">
        <v>124</v>
      </c>
      <c r="F765" s="55"/>
      <c r="G765" s="55"/>
      <c r="H765" s="55"/>
      <c r="I765" s="55"/>
      <c r="J765" s="59" t="n">
        <f aca="false">J766</f>
        <v>8995.8</v>
      </c>
      <c r="K765" s="59" t="n">
        <f aca="false">K766</f>
        <v>0</v>
      </c>
      <c r="L765" s="59" t="n">
        <f aca="false">L766</f>
        <v>8995.8</v>
      </c>
      <c r="M765" s="59" t="n">
        <f aca="false">M766</f>
        <v>0</v>
      </c>
      <c r="N765" s="59" t="n">
        <f aca="false">N766</f>
        <v>0</v>
      </c>
      <c r="O765" s="59" t="n">
        <f aca="false">O766</f>
        <v>8995.8</v>
      </c>
      <c r="P765" s="59" t="n">
        <f aca="false">P766</f>
        <v>0</v>
      </c>
      <c r="Q765" s="59" t="n">
        <f aca="false">Q766</f>
        <v>0</v>
      </c>
      <c r="R765" s="59" t="n">
        <f aca="false">R766</f>
        <v>8995.8</v>
      </c>
      <c r="S765" s="55"/>
      <c r="T765" s="55"/>
      <c r="U765" s="55"/>
      <c r="V765" s="55"/>
      <c r="W765" s="55"/>
      <c r="X765" s="55"/>
      <c r="Y765" s="55"/>
      <c r="Z765" s="59" t="n">
        <f aca="false">Z766</f>
        <v>0</v>
      </c>
      <c r="AA765" s="59" t="n">
        <f aca="false">AA766</f>
        <v>0</v>
      </c>
      <c r="AB765" s="59" t="n">
        <f aca="false">AB766</f>
        <v>0</v>
      </c>
      <c r="AC765" s="55"/>
      <c r="AD765" s="55"/>
      <c r="AE765" s="55"/>
      <c r="AF765" s="55"/>
      <c r="AG765" s="55"/>
      <c r="AH765" s="55"/>
      <c r="AI765" s="55"/>
      <c r="AJ765" s="59" t="n">
        <f aca="false">AJ766</f>
        <v>0</v>
      </c>
      <c r="AK765" s="59" t="n">
        <f aca="false">AK766</f>
        <v>0</v>
      </c>
      <c r="AL765" s="59" t="n">
        <f aca="false">AL766</f>
        <v>0</v>
      </c>
      <c r="AM765" s="123"/>
    </row>
    <row r="766" customFormat="false" ht="18.75" hidden="true" customHeight="false" outlineLevel="0" collapsed="false">
      <c r="A766" s="57"/>
      <c r="B766" s="57"/>
      <c r="C766" s="68"/>
      <c r="D766" s="57" t="s">
        <v>64</v>
      </c>
      <c r="E766" s="60" t="s">
        <v>65</v>
      </c>
      <c r="F766" s="55"/>
      <c r="G766" s="55"/>
      <c r="H766" s="55"/>
      <c r="I766" s="55"/>
      <c r="J766" s="59" t="n">
        <v>8995.8</v>
      </c>
      <c r="K766" s="59"/>
      <c r="L766" s="59" t="n">
        <f aca="false">SUM(H766:K766)</f>
        <v>8995.8</v>
      </c>
      <c r="M766" s="59"/>
      <c r="N766" s="59"/>
      <c r="O766" s="59" t="n">
        <f aca="false">SUM(L766:N766)</f>
        <v>8995.8</v>
      </c>
      <c r="P766" s="59"/>
      <c r="Q766" s="59"/>
      <c r="R766" s="59" t="n">
        <f aca="false">SUM(O766:Q766)</f>
        <v>8995.8</v>
      </c>
      <c r="S766" s="55"/>
      <c r="T766" s="55"/>
      <c r="U766" s="55"/>
      <c r="V766" s="55"/>
      <c r="W766" s="55"/>
      <c r="X766" s="55"/>
      <c r="Y766" s="55"/>
      <c r="Z766" s="59"/>
      <c r="AA766" s="59"/>
      <c r="AB766" s="59" t="n">
        <f aca="false">SUM(Y766:AA766)</f>
        <v>0</v>
      </c>
      <c r="AC766" s="55"/>
      <c r="AD766" s="55"/>
      <c r="AE766" s="55"/>
      <c r="AF766" s="55"/>
      <c r="AG766" s="55"/>
      <c r="AH766" s="55"/>
      <c r="AI766" s="55"/>
      <c r="AJ766" s="59"/>
      <c r="AK766" s="59"/>
      <c r="AL766" s="59" t="n">
        <f aca="false">SUM(AI766:AK766)</f>
        <v>0</v>
      </c>
      <c r="AM766" s="123"/>
    </row>
    <row r="767" customFormat="false" ht="37.5" hidden="true" customHeight="false" outlineLevel="0" collapsed="false">
      <c r="A767" s="131"/>
      <c r="B767" s="57"/>
      <c r="C767" s="57" t="s">
        <v>125</v>
      </c>
      <c r="D767" s="57"/>
      <c r="E767" s="60" t="s">
        <v>126</v>
      </c>
      <c r="F767" s="59" t="n">
        <f aca="false">F768</f>
        <v>11115.1</v>
      </c>
      <c r="G767" s="59" t="n">
        <f aca="false">G768</f>
        <v>0</v>
      </c>
      <c r="H767" s="59" t="n">
        <f aca="false">H768</f>
        <v>11115.1</v>
      </c>
      <c r="I767" s="59" t="n">
        <f aca="false">I768</f>
        <v>0</v>
      </c>
      <c r="J767" s="59" t="n">
        <f aca="false">J768</f>
        <v>0</v>
      </c>
      <c r="K767" s="59" t="n">
        <f aca="false">K768</f>
        <v>0</v>
      </c>
      <c r="L767" s="59" t="n">
        <f aca="false">L768</f>
        <v>11115.1</v>
      </c>
      <c r="M767" s="59" t="n">
        <f aca="false">M768</f>
        <v>0</v>
      </c>
      <c r="N767" s="59" t="n">
        <f aca="false">N768</f>
        <v>0</v>
      </c>
      <c r="O767" s="59" t="n">
        <f aca="false">O768</f>
        <v>11115.1</v>
      </c>
      <c r="P767" s="59" t="n">
        <f aca="false">P768</f>
        <v>0</v>
      </c>
      <c r="Q767" s="59" t="n">
        <f aca="false">Q768</f>
        <v>0</v>
      </c>
      <c r="R767" s="59" t="n">
        <f aca="false">R768</f>
        <v>11115.1</v>
      </c>
      <c r="S767" s="59" t="n">
        <f aca="false">S768</f>
        <v>10003.6</v>
      </c>
      <c r="T767" s="59" t="n">
        <f aca="false">T768</f>
        <v>0</v>
      </c>
      <c r="U767" s="59" t="n">
        <f aca="false">U768</f>
        <v>10003.6</v>
      </c>
      <c r="V767" s="59" t="n">
        <f aca="false">V768</f>
        <v>0</v>
      </c>
      <c r="W767" s="59" t="n">
        <f aca="false">W768</f>
        <v>10003.6</v>
      </c>
      <c r="X767" s="59" t="n">
        <f aca="false">X768</f>
        <v>0</v>
      </c>
      <c r="Y767" s="59" t="n">
        <f aca="false">Y768</f>
        <v>10003.6</v>
      </c>
      <c r="Z767" s="59" t="n">
        <f aca="false">Z768</f>
        <v>0</v>
      </c>
      <c r="AA767" s="59" t="n">
        <f aca="false">AA768</f>
        <v>0</v>
      </c>
      <c r="AB767" s="59" t="n">
        <f aca="false">AB768</f>
        <v>10003.6</v>
      </c>
      <c r="AC767" s="59" t="n">
        <f aca="false">AC768</f>
        <v>10003.6</v>
      </c>
      <c r="AD767" s="59" t="n">
        <f aca="false">AD768</f>
        <v>0</v>
      </c>
      <c r="AE767" s="59" t="n">
        <f aca="false">AE768</f>
        <v>10003.6</v>
      </c>
      <c r="AF767" s="59" t="n">
        <f aca="false">AF768</f>
        <v>0</v>
      </c>
      <c r="AG767" s="59" t="n">
        <f aca="false">AG768</f>
        <v>10003.6</v>
      </c>
      <c r="AH767" s="59" t="n">
        <f aca="false">AH768</f>
        <v>0</v>
      </c>
      <c r="AI767" s="59" t="n">
        <f aca="false">AI768</f>
        <v>10003.6</v>
      </c>
      <c r="AJ767" s="59" t="n">
        <f aca="false">AJ768</f>
        <v>0</v>
      </c>
      <c r="AK767" s="59" t="n">
        <f aca="false">AK768</f>
        <v>0</v>
      </c>
      <c r="AL767" s="59" t="n">
        <f aca="false">AL768</f>
        <v>10003.6</v>
      </c>
      <c r="AM767" s="123"/>
    </row>
    <row r="768" customFormat="false" ht="18.75" hidden="true" customHeight="false" outlineLevel="0" collapsed="false">
      <c r="A768" s="131"/>
      <c r="B768" s="57"/>
      <c r="C768" s="57"/>
      <c r="D768" s="57" t="s">
        <v>64</v>
      </c>
      <c r="E768" s="60" t="s">
        <v>65</v>
      </c>
      <c r="F768" s="59" t="n">
        <v>11115.1</v>
      </c>
      <c r="G768" s="59"/>
      <c r="H768" s="59" t="n">
        <f aca="false">SUM(F768:G768)</f>
        <v>11115.1</v>
      </c>
      <c r="I768" s="59"/>
      <c r="J768" s="59"/>
      <c r="K768" s="59"/>
      <c r="L768" s="59" t="n">
        <f aca="false">SUM(H768:K768)</f>
        <v>11115.1</v>
      </c>
      <c r="M768" s="59"/>
      <c r="N768" s="59"/>
      <c r="O768" s="59" t="n">
        <f aca="false">SUM(L768:N768)</f>
        <v>11115.1</v>
      </c>
      <c r="P768" s="59"/>
      <c r="Q768" s="59"/>
      <c r="R768" s="59" t="n">
        <f aca="false">SUM(O768:Q768)</f>
        <v>11115.1</v>
      </c>
      <c r="S768" s="59" t="n">
        <v>10003.6</v>
      </c>
      <c r="T768" s="59"/>
      <c r="U768" s="59" t="n">
        <f aca="false">SUM(S768:T768)</f>
        <v>10003.6</v>
      </c>
      <c r="V768" s="59"/>
      <c r="W768" s="59" t="n">
        <f aca="false">SUM(U768:V768)</f>
        <v>10003.6</v>
      </c>
      <c r="X768" s="59"/>
      <c r="Y768" s="59" t="n">
        <f aca="false">SUM(W768:X768)</f>
        <v>10003.6</v>
      </c>
      <c r="Z768" s="59"/>
      <c r="AA768" s="59"/>
      <c r="AB768" s="59" t="n">
        <f aca="false">SUM(Y768:AA768)</f>
        <v>10003.6</v>
      </c>
      <c r="AC768" s="59" t="n">
        <v>10003.6</v>
      </c>
      <c r="AD768" s="59"/>
      <c r="AE768" s="59" t="n">
        <f aca="false">SUM(AC768:AD768)</f>
        <v>10003.6</v>
      </c>
      <c r="AF768" s="59"/>
      <c r="AG768" s="59" t="n">
        <f aca="false">SUM(AE768:AF768)</f>
        <v>10003.6</v>
      </c>
      <c r="AH768" s="59"/>
      <c r="AI768" s="59" t="n">
        <f aca="false">SUM(AG768:AH768)</f>
        <v>10003.6</v>
      </c>
      <c r="AJ768" s="59"/>
      <c r="AK768" s="59"/>
      <c r="AL768" s="59" t="n">
        <f aca="false">SUM(AI768:AK768)</f>
        <v>10003.6</v>
      </c>
      <c r="AM768" s="123"/>
    </row>
    <row r="769" customFormat="false" ht="18.75" hidden="false" customHeight="false" outlineLevel="0" collapsed="false">
      <c r="A769" s="57"/>
      <c r="B769" s="57"/>
      <c r="C769" s="68" t="s">
        <v>135</v>
      </c>
      <c r="D769" s="68"/>
      <c r="E769" s="69" t="s">
        <v>136</v>
      </c>
      <c r="F769" s="59" t="n">
        <f aca="false">F770</f>
        <v>537970.8</v>
      </c>
      <c r="G769" s="59" t="n">
        <f aca="false">G770</f>
        <v>0</v>
      </c>
      <c r="H769" s="59" t="n">
        <f aca="false">H770</f>
        <v>537970.8</v>
      </c>
      <c r="I769" s="59" t="n">
        <f aca="false">I770</f>
        <v>0</v>
      </c>
      <c r="J769" s="59" t="n">
        <f aca="false">J770</f>
        <v>0</v>
      </c>
      <c r="K769" s="59" t="n">
        <f aca="false">K770</f>
        <v>0</v>
      </c>
      <c r="L769" s="59" t="n">
        <f aca="false">L770</f>
        <v>537970.8</v>
      </c>
      <c r="M769" s="59" t="n">
        <f aca="false">M770</f>
        <v>0</v>
      </c>
      <c r="N769" s="59" t="n">
        <f aca="false">N770</f>
        <v>0</v>
      </c>
      <c r="O769" s="59" t="n">
        <f aca="false">O770</f>
        <v>537970.8</v>
      </c>
      <c r="P769" s="59" t="n">
        <f aca="false">P770</f>
        <v>-7654.47324</v>
      </c>
      <c r="Q769" s="59" t="n">
        <f aca="false">Q770</f>
        <v>0</v>
      </c>
      <c r="R769" s="59" t="n">
        <f aca="false">R770</f>
        <v>530316.32676</v>
      </c>
      <c r="S769" s="59" t="n">
        <f aca="false">S770</f>
        <v>541474.2</v>
      </c>
      <c r="T769" s="59" t="n">
        <f aca="false">T770</f>
        <v>0</v>
      </c>
      <c r="U769" s="59" t="n">
        <f aca="false">U770</f>
        <v>541474.2</v>
      </c>
      <c r="V769" s="59" t="n">
        <f aca="false">V770</f>
        <v>0</v>
      </c>
      <c r="W769" s="59" t="n">
        <f aca="false">W770</f>
        <v>541474.2</v>
      </c>
      <c r="X769" s="59" t="n">
        <f aca="false">X770</f>
        <v>0</v>
      </c>
      <c r="Y769" s="59" t="n">
        <f aca="false">Y770</f>
        <v>541474.2</v>
      </c>
      <c r="Z769" s="59" t="n">
        <f aca="false">Z770</f>
        <v>-7878.5</v>
      </c>
      <c r="AA769" s="59" t="n">
        <f aca="false">AA770</f>
        <v>0</v>
      </c>
      <c r="AB769" s="59" t="n">
        <f aca="false">AB770</f>
        <v>533595.7</v>
      </c>
      <c r="AC769" s="59" t="n">
        <f aca="false">AC770</f>
        <v>545057.8</v>
      </c>
      <c r="AD769" s="59" t="n">
        <f aca="false">AD770</f>
        <v>0</v>
      </c>
      <c r="AE769" s="59" t="n">
        <f aca="false">AE770</f>
        <v>545057.8</v>
      </c>
      <c r="AF769" s="59" t="n">
        <f aca="false">AF770</f>
        <v>0</v>
      </c>
      <c r="AG769" s="59" t="n">
        <f aca="false">AG770</f>
        <v>545057.8</v>
      </c>
      <c r="AH769" s="59" t="n">
        <f aca="false">AH770</f>
        <v>0</v>
      </c>
      <c r="AI769" s="59" t="n">
        <f aca="false">AI770</f>
        <v>545057.8</v>
      </c>
      <c r="AJ769" s="59" t="n">
        <f aca="false">AJ770</f>
        <v>-7929.33</v>
      </c>
      <c r="AK769" s="59" t="n">
        <f aca="false">AK770</f>
        <v>0</v>
      </c>
      <c r="AL769" s="59" t="n">
        <f aca="false">AL770</f>
        <v>537128.47</v>
      </c>
      <c r="AM769" s="123"/>
    </row>
    <row r="770" customFormat="false" ht="18.75" hidden="false" customHeight="false" outlineLevel="0" collapsed="false">
      <c r="A770" s="57"/>
      <c r="B770" s="57"/>
      <c r="C770" s="68"/>
      <c r="D770" s="57" t="s">
        <v>64</v>
      </c>
      <c r="E770" s="60" t="s">
        <v>65</v>
      </c>
      <c r="F770" s="59" t="n">
        <f aca="false">521468.8+16502</f>
        <v>537970.8</v>
      </c>
      <c r="G770" s="59"/>
      <c r="H770" s="59" t="n">
        <f aca="false">SUM(F770:G770)</f>
        <v>537970.8</v>
      </c>
      <c r="I770" s="59"/>
      <c r="J770" s="59"/>
      <c r="K770" s="59"/>
      <c r="L770" s="59" t="n">
        <f aca="false">SUM(H770:K770)</f>
        <v>537970.8</v>
      </c>
      <c r="M770" s="59"/>
      <c r="N770" s="59"/>
      <c r="O770" s="59" t="n">
        <f aca="false">SUM(L770:N770)</f>
        <v>537970.8</v>
      </c>
      <c r="P770" s="59" t="n">
        <v>-7654.47324</v>
      </c>
      <c r="Q770" s="59"/>
      <c r="R770" s="59" t="n">
        <f aca="false">SUM(O770:Q770)</f>
        <v>530316.32676</v>
      </c>
      <c r="S770" s="59" t="n">
        <f aca="false">525231.1+16243.1</f>
        <v>541474.2</v>
      </c>
      <c r="T770" s="59"/>
      <c r="U770" s="59" t="n">
        <f aca="false">SUM(S770:T770)</f>
        <v>541474.2</v>
      </c>
      <c r="V770" s="59"/>
      <c r="W770" s="59" t="n">
        <f aca="false">SUM(U770:V770)</f>
        <v>541474.2</v>
      </c>
      <c r="X770" s="59"/>
      <c r="Y770" s="59" t="n">
        <f aca="false">SUM(W770:X770)</f>
        <v>541474.2</v>
      </c>
      <c r="Z770" s="59" t="n">
        <v>-7878.5</v>
      </c>
      <c r="AA770" s="59"/>
      <c r="AB770" s="59" t="n">
        <f aca="false">SUM(Y770:AA770)</f>
        <v>533595.7</v>
      </c>
      <c r="AC770" s="59" t="n">
        <f aca="false">528622.2+16435.6</f>
        <v>545057.8</v>
      </c>
      <c r="AD770" s="59"/>
      <c r="AE770" s="59" t="n">
        <f aca="false">SUM(AC770:AD770)</f>
        <v>545057.8</v>
      </c>
      <c r="AF770" s="59"/>
      <c r="AG770" s="59" t="n">
        <f aca="false">SUM(AE770:AF770)</f>
        <v>545057.8</v>
      </c>
      <c r="AH770" s="59"/>
      <c r="AI770" s="59" t="n">
        <f aca="false">SUM(AG770:AH770)</f>
        <v>545057.8</v>
      </c>
      <c r="AJ770" s="59" t="n">
        <v>-7929.33</v>
      </c>
      <c r="AK770" s="59"/>
      <c r="AL770" s="59" t="n">
        <f aca="false">SUM(AI770:AK770)</f>
        <v>537128.47</v>
      </c>
      <c r="AM770" s="123"/>
    </row>
    <row r="771" customFormat="false" ht="37.5" hidden="true" customHeight="false" outlineLevel="0" collapsed="false">
      <c r="A771" s="57"/>
      <c r="B771" s="57"/>
      <c r="C771" s="68" t="s">
        <v>131</v>
      </c>
      <c r="D771" s="57"/>
      <c r="E771" s="60" t="s">
        <v>132</v>
      </c>
      <c r="F771" s="59" t="n">
        <f aca="false">F772</f>
        <v>51207.7</v>
      </c>
      <c r="G771" s="59" t="n">
        <f aca="false">G772</f>
        <v>0</v>
      </c>
      <c r="H771" s="59" t="n">
        <f aca="false">H772</f>
        <v>51207.7</v>
      </c>
      <c r="I771" s="59" t="n">
        <f aca="false">I772</f>
        <v>0</v>
      </c>
      <c r="J771" s="59" t="n">
        <f aca="false">J772</f>
        <v>0</v>
      </c>
      <c r="K771" s="59" t="n">
        <f aca="false">K772</f>
        <v>0</v>
      </c>
      <c r="L771" s="59" t="n">
        <f aca="false">L772</f>
        <v>51207.7</v>
      </c>
      <c r="M771" s="59" t="n">
        <f aca="false">M772</f>
        <v>0</v>
      </c>
      <c r="N771" s="59" t="n">
        <f aca="false">N772</f>
        <v>0</v>
      </c>
      <c r="O771" s="59" t="n">
        <f aca="false">O772</f>
        <v>51207.7</v>
      </c>
      <c r="P771" s="59" t="n">
        <f aca="false">P772</f>
        <v>0</v>
      </c>
      <c r="Q771" s="59" t="n">
        <f aca="false">Q772</f>
        <v>0</v>
      </c>
      <c r="R771" s="59" t="n">
        <f aca="false">R772</f>
        <v>51207.7</v>
      </c>
      <c r="S771" s="59" t="n">
        <f aca="false">S772</f>
        <v>51207.7</v>
      </c>
      <c r="T771" s="59" t="n">
        <f aca="false">T772</f>
        <v>0</v>
      </c>
      <c r="U771" s="59" t="n">
        <f aca="false">U772</f>
        <v>51207.7</v>
      </c>
      <c r="V771" s="59" t="n">
        <f aca="false">V772</f>
        <v>0</v>
      </c>
      <c r="W771" s="59" t="n">
        <f aca="false">W772</f>
        <v>51207.7</v>
      </c>
      <c r="X771" s="59" t="n">
        <f aca="false">X772</f>
        <v>0</v>
      </c>
      <c r="Y771" s="59" t="n">
        <f aca="false">Y772</f>
        <v>51207.7</v>
      </c>
      <c r="Z771" s="59" t="n">
        <f aca="false">Z772</f>
        <v>0</v>
      </c>
      <c r="AA771" s="59" t="n">
        <f aca="false">AA772</f>
        <v>0</v>
      </c>
      <c r="AB771" s="59" t="n">
        <f aca="false">AB772</f>
        <v>51207.7</v>
      </c>
      <c r="AC771" s="59" t="n">
        <f aca="false">AC772</f>
        <v>51207.7</v>
      </c>
      <c r="AD771" s="59" t="n">
        <f aca="false">AD772</f>
        <v>0</v>
      </c>
      <c r="AE771" s="59" t="n">
        <f aca="false">AE772</f>
        <v>51207.7</v>
      </c>
      <c r="AF771" s="59" t="n">
        <f aca="false">AF772</f>
        <v>0</v>
      </c>
      <c r="AG771" s="59" t="n">
        <f aca="false">AG772</f>
        <v>51207.7</v>
      </c>
      <c r="AH771" s="59" t="n">
        <f aca="false">AH772</f>
        <v>0</v>
      </c>
      <c r="AI771" s="59" t="n">
        <f aca="false">AI772</f>
        <v>51207.7</v>
      </c>
      <c r="AJ771" s="59" t="n">
        <f aca="false">AJ772</f>
        <v>0</v>
      </c>
      <c r="AK771" s="59" t="n">
        <f aca="false">AK772</f>
        <v>0</v>
      </c>
      <c r="AL771" s="59" t="n">
        <f aca="false">AL772</f>
        <v>51207.7</v>
      </c>
      <c r="AM771" s="123"/>
    </row>
    <row r="772" customFormat="false" ht="18.75" hidden="true" customHeight="false" outlineLevel="0" collapsed="false">
      <c r="A772" s="57"/>
      <c r="B772" s="57"/>
      <c r="C772" s="68"/>
      <c r="D772" s="57" t="s">
        <v>64</v>
      </c>
      <c r="E772" s="60" t="s">
        <v>65</v>
      </c>
      <c r="F772" s="59" t="n">
        <v>51207.7</v>
      </c>
      <c r="G772" s="59"/>
      <c r="H772" s="59" t="n">
        <f aca="false">SUM(F772:G772)</f>
        <v>51207.7</v>
      </c>
      <c r="I772" s="59"/>
      <c r="J772" s="59"/>
      <c r="K772" s="59"/>
      <c r="L772" s="59" t="n">
        <f aca="false">SUM(H772:K772)</f>
        <v>51207.7</v>
      </c>
      <c r="M772" s="59"/>
      <c r="N772" s="59"/>
      <c r="O772" s="59" t="n">
        <f aca="false">SUM(L772:N772)</f>
        <v>51207.7</v>
      </c>
      <c r="P772" s="59"/>
      <c r="Q772" s="59"/>
      <c r="R772" s="59" t="n">
        <f aca="false">SUM(O772:Q772)</f>
        <v>51207.7</v>
      </c>
      <c r="S772" s="59" t="n">
        <v>51207.7</v>
      </c>
      <c r="T772" s="59"/>
      <c r="U772" s="59" t="n">
        <f aca="false">SUM(S772:T772)</f>
        <v>51207.7</v>
      </c>
      <c r="V772" s="59"/>
      <c r="W772" s="59" t="n">
        <f aca="false">SUM(U772:V772)</f>
        <v>51207.7</v>
      </c>
      <c r="X772" s="59"/>
      <c r="Y772" s="59" t="n">
        <f aca="false">SUM(W772:X772)</f>
        <v>51207.7</v>
      </c>
      <c r="Z772" s="59"/>
      <c r="AA772" s="59"/>
      <c r="AB772" s="59" t="n">
        <f aca="false">SUM(Y772:AA772)</f>
        <v>51207.7</v>
      </c>
      <c r="AC772" s="59" t="n">
        <v>51207.7</v>
      </c>
      <c r="AD772" s="59"/>
      <c r="AE772" s="59" t="n">
        <f aca="false">SUM(AC772:AD772)</f>
        <v>51207.7</v>
      </c>
      <c r="AF772" s="59"/>
      <c r="AG772" s="59" t="n">
        <f aca="false">SUM(AE772:AF772)</f>
        <v>51207.7</v>
      </c>
      <c r="AH772" s="59"/>
      <c r="AI772" s="59" t="n">
        <f aca="false">SUM(AG772:AH772)</f>
        <v>51207.7</v>
      </c>
      <c r="AJ772" s="59"/>
      <c r="AK772" s="59"/>
      <c r="AL772" s="59" t="n">
        <f aca="false">SUM(AI772:AK772)</f>
        <v>51207.7</v>
      </c>
      <c r="AM772" s="123"/>
    </row>
    <row r="773" customFormat="false" ht="37.5" hidden="false" customHeight="false" outlineLevel="0" collapsed="false">
      <c r="A773" s="57"/>
      <c r="B773" s="57"/>
      <c r="C773" s="68" t="s">
        <v>142</v>
      </c>
      <c r="D773" s="57"/>
      <c r="E773" s="60" t="s">
        <v>143</v>
      </c>
      <c r="F773" s="59" t="n">
        <f aca="false">F774</f>
        <v>77407.9</v>
      </c>
      <c r="G773" s="59" t="n">
        <f aca="false">G774</f>
        <v>0</v>
      </c>
      <c r="H773" s="59" t="n">
        <f aca="false">H774</f>
        <v>77407.9</v>
      </c>
      <c r="I773" s="59" t="n">
        <f aca="false">I774</f>
        <v>0</v>
      </c>
      <c r="J773" s="59" t="n">
        <f aca="false">J774</f>
        <v>0</v>
      </c>
      <c r="K773" s="59" t="n">
        <f aca="false">K774</f>
        <v>0</v>
      </c>
      <c r="L773" s="59" t="n">
        <f aca="false">L774</f>
        <v>77407.9</v>
      </c>
      <c r="M773" s="59" t="n">
        <f aca="false">M774</f>
        <v>0</v>
      </c>
      <c r="N773" s="59" t="n">
        <f aca="false">N774</f>
        <v>0</v>
      </c>
      <c r="O773" s="59" t="n">
        <f aca="false">O774</f>
        <v>77407.9</v>
      </c>
      <c r="P773" s="59" t="n">
        <f aca="false">P774</f>
        <v>6907.249</v>
      </c>
      <c r="Q773" s="59" t="n">
        <f aca="false">Q774</f>
        <v>0</v>
      </c>
      <c r="R773" s="59" t="n">
        <f aca="false">R774</f>
        <v>84315.149</v>
      </c>
      <c r="S773" s="59" t="n">
        <f aca="false">S774</f>
        <v>77600.4</v>
      </c>
      <c r="T773" s="59" t="n">
        <f aca="false">T774</f>
        <v>0</v>
      </c>
      <c r="U773" s="59" t="n">
        <f aca="false">U774</f>
        <v>77600.4</v>
      </c>
      <c r="V773" s="59" t="n">
        <f aca="false">V774</f>
        <v>0</v>
      </c>
      <c r="W773" s="59" t="n">
        <f aca="false">W774</f>
        <v>77600.4</v>
      </c>
      <c r="X773" s="59" t="n">
        <f aca="false">X774</f>
        <v>0</v>
      </c>
      <c r="Y773" s="59" t="n">
        <f aca="false">Y774</f>
        <v>77600.4</v>
      </c>
      <c r="Z773" s="59" t="n">
        <f aca="false">Z774</f>
        <v>9035.032</v>
      </c>
      <c r="AA773" s="59" t="n">
        <f aca="false">AA774</f>
        <v>0</v>
      </c>
      <c r="AB773" s="59" t="n">
        <f aca="false">AB774</f>
        <v>86635.432</v>
      </c>
      <c r="AC773" s="59" t="n">
        <f aca="false">AC774</f>
        <v>77305.2</v>
      </c>
      <c r="AD773" s="59" t="n">
        <f aca="false">AD774</f>
        <v>0</v>
      </c>
      <c r="AE773" s="59" t="n">
        <f aca="false">AE774</f>
        <v>77305.2</v>
      </c>
      <c r="AF773" s="59" t="n">
        <f aca="false">AF774</f>
        <v>0</v>
      </c>
      <c r="AG773" s="59" t="n">
        <f aca="false">AG774</f>
        <v>77305.2</v>
      </c>
      <c r="AH773" s="59" t="n">
        <f aca="false">AH774</f>
        <v>0</v>
      </c>
      <c r="AI773" s="59" t="n">
        <f aca="false">AI774</f>
        <v>77305.2</v>
      </c>
      <c r="AJ773" s="59" t="n">
        <f aca="false">AJ774</f>
        <v>2447.003</v>
      </c>
      <c r="AK773" s="59" t="n">
        <f aca="false">AK774</f>
        <v>0</v>
      </c>
      <c r="AL773" s="59" t="n">
        <f aca="false">AL774</f>
        <v>79752.203</v>
      </c>
      <c r="AM773" s="123"/>
    </row>
    <row r="774" customFormat="false" ht="18.75" hidden="false" customHeight="false" outlineLevel="0" collapsed="false">
      <c r="A774" s="57"/>
      <c r="B774" s="57"/>
      <c r="C774" s="68"/>
      <c r="D774" s="57" t="s">
        <v>64</v>
      </c>
      <c r="E774" s="60" t="s">
        <v>65</v>
      </c>
      <c r="F774" s="59" t="n">
        <v>77407.9</v>
      </c>
      <c r="G774" s="59"/>
      <c r="H774" s="59" t="n">
        <f aca="false">SUM(F774:G774)</f>
        <v>77407.9</v>
      </c>
      <c r="I774" s="59"/>
      <c r="J774" s="59"/>
      <c r="K774" s="59"/>
      <c r="L774" s="59" t="n">
        <f aca="false">SUM(H774:K774)</f>
        <v>77407.9</v>
      </c>
      <c r="M774" s="59"/>
      <c r="N774" s="59"/>
      <c r="O774" s="59" t="n">
        <f aca="false">SUM(L774:N774)</f>
        <v>77407.9</v>
      </c>
      <c r="P774" s="59" t="n">
        <v>6907.249</v>
      </c>
      <c r="Q774" s="59"/>
      <c r="R774" s="59" t="n">
        <f aca="false">SUM(O774:Q774)</f>
        <v>84315.149</v>
      </c>
      <c r="S774" s="59" t="n">
        <v>77600.4</v>
      </c>
      <c r="T774" s="59"/>
      <c r="U774" s="59" t="n">
        <f aca="false">SUM(S774:T774)</f>
        <v>77600.4</v>
      </c>
      <c r="V774" s="59"/>
      <c r="W774" s="59" t="n">
        <f aca="false">SUM(U774:V774)</f>
        <v>77600.4</v>
      </c>
      <c r="X774" s="59"/>
      <c r="Y774" s="59" t="n">
        <f aca="false">SUM(W774:X774)</f>
        <v>77600.4</v>
      </c>
      <c r="Z774" s="59" t="n">
        <v>9035.032</v>
      </c>
      <c r="AA774" s="59"/>
      <c r="AB774" s="59" t="n">
        <f aca="false">SUM(Y774:AA774)</f>
        <v>86635.432</v>
      </c>
      <c r="AC774" s="59" t="n">
        <v>77305.2</v>
      </c>
      <c r="AD774" s="59"/>
      <c r="AE774" s="59" t="n">
        <f aca="false">SUM(AC774:AD774)</f>
        <v>77305.2</v>
      </c>
      <c r="AF774" s="59"/>
      <c r="AG774" s="59" t="n">
        <f aca="false">SUM(AE774:AF774)</f>
        <v>77305.2</v>
      </c>
      <c r="AH774" s="59"/>
      <c r="AI774" s="59" t="n">
        <f aca="false">SUM(AG774:AH774)</f>
        <v>77305.2</v>
      </c>
      <c r="AJ774" s="59" t="n">
        <v>2447.003</v>
      </c>
      <c r="AK774" s="59"/>
      <c r="AL774" s="59" t="n">
        <f aca="false">SUM(AI774:AK774)</f>
        <v>79752.203</v>
      </c>
      <c r="AM774" s="123"/>
    </row>
    <row r="775" customFormat="false" ht="93.75" hidden="true" customHeight="false" outlineLevel="0" collapsed="false">
      <c r="A775" s="57"/>
      <c r="B775" s="57"/>
      <c r="C775" s="71" t="s">
        <v>139</v>
      </c>
      <c r="D775" s="71"/>
      <c r="E775" s="72" t="s">
        <v>140</v>
      </c>
      <c r="F775" s="59" t="n">
        <f aca="false">F776</f>
        <v>467.8</v>
      </c>
      <c r="G775" s="59" t="n">
        <f aca="false">G776</f>
        <v>0</v>
      </c>
      <c r="H775" s="59" t="n">
        <f aca="false">H776</f>
        <v>467.8</v>
      </c>
      <c r="I775" s="59" t="n">
        <f aca="false">I776</f>
        <v>0</v>
      </c>
      <c r="J775" s="59" t="n">
        <f aca="false">J776</f>
        <v>0</v>
      </c>
      <c r="K775" s="59" t="n">
        <f aca="false">K776</f>
        <v>0</v>
      </c>
      <c r="L775" s="59" t="n">
        <f aca="false">L776</f>
        <v>467.8</v>
      </c>
      <c r="M775" s="59" t="n">
        <f aca="false">M776</f>
        <v>0</v>
      </c>
      <c r="N775" s="59" t="n">
        <f aca="false">N776</f>
        <v>0</v>
      </c>
      <c r="O775" s="59" t="n">
        <f aca="false">O776</f>
        <v>467.8</v>
      </c>
      <c r="P775" s="59" t="n">
        <f aca="false">P776</f>
        <v>0</v>
      </c>
      <c r="Q775" s="59" t="n">
        <f aca="false">Q776</f>
        <v>0</v>
      </c>
      <c r="R775" s="59" t="n">
        <f aca="false">R776</f>
        <v>467.8</v>
      </c>
      <c r="S775" s="59" t="n">
        <f aca="false">S776</f>
        <v>469.6</v>
      </c>
      <c r="T775" s="59" t="n">
        <f aca="false">T776</f>
        <v>0</v>
      </c>
      <c r="U775" s="59" t="n">
        <f aca="false">U776</f>
        <v>469.6</v>
      </c>
      <c r="V775" s="59" t="n">
        <f aca="false">V776</f>
        <v>0</v>
      </c>
      <c r="W775" s="59" t="n">
        <f aca="false">W776</f>
        <v>469.6</v>
      </c>
      <c r="X775" s="59" t="n">
        <f aca="false">X776</f>
        <v>0</v>
      </c>
      <c r="Y775" s="59" t="n">
        <f aca="false">Y776</f>
        <v>469.6</v>
      </c>
      <c r="Z775" s="59" t="n">
        <f aca="false">Z776</f>
        <v>0</v>
      </c>
      <c r="AA775" s="59" t="n">
        <f aca="false">AA776</f>
        <v>0</v>
      </c>
      <c r="AB775" s="59" t="n">
        <f aca="false">AB776</f>
        <v>469.6</v>
      </c>
      <c r="AC775" s="59" t="n">
        <f aca="false">AC776</f>
        <v>469.6</v>
      </c>
      <c r="AD775" s="59" t="n">
        <f aca="false">AD776</f>
        <v>0</v>
      </c>
      <c r="AE775" s="59" t="n">
        <f aca="false">AE776</f>
        <v>469.6</v>
      </c>
      <c r="AF775" s="59" t="n">
        <f aca="false">AF776</f>
        <v>0</v>
      </c>
      <c r="AG775" s="59" t="n">
        <f aca="false">AG776</f>
        <v>469.6</v>
      </c>
      <c r="AH775" s="59" t="n">
        <f aca="false">AH776</f>
        <v>0</v>
      </c>
      <c r="AI775" s="59" t="n">
        <f aca="false">AI776</f>
        <v>469.6</v>
      </c>
      <c r="AJ775" s="59" t="n">
        <f aca="false">AJ776</f>
        <v>0</v>
      </c>
      <c r="AK775" s="59" t="n">
        <f aca="false">AK776</f>
        <v>0</v>
      </c>
      <c r="AL775" s="59" t="n">
        <f aca="false">AL776</f>
        <v>469.6</v>
      </c>
      <c r="AM775" s="123"/>
    </row>
    <row r="776" customFormat="false" ht="18.75" hidden="true" customHeight="false" outlineLevel="0" collapsed="false">
      <c r="A776" s="57"/>
      <c r="B776" s="57"/>
      <c r="C776" s="57"/>
      <c r="D776" s="57" t="s">
        <v>64</v>
      </c>
      <c r="E776" s="60" t="s">
        <v>65</v>
      </c>
      <c r="F776" s="59" t="n">
        <v>467.8</v>
      </c>
      <c r="G776" s="59"/>
      <c r="H776" s="59" t="n">
        <f aca="false">SUM(F776:G776)</f>
        <v>467.8</v>
      </c>
      <c r="I776" s="59"/>
      <c r="J776" s="59"/>
      <c r="K776" s="59"/>
      <c r="L776" s="59" t="n">
        <f aca="false">SUM(H776:K776)</f>
        <v>467.8</v>
      </c>
      <c r="M776" s="59"/>
      <c r="N776" s="59"/>
      <c r="O776" s="59" t="n">
        <f aca="false">SUM(L776:N776)</f>
        <v>467.8</v>
      </c>
      <c r="P776" s="59"/>
      <c r="Q776" s="59"/>
      <c r="R776" s="59" t="n">
        <f aca="false">SUM(O776:Q776)</f>
        <v>467.8</v>
      </c>
      <c r="S776" s="59" t="n">
        <v>469.6</v>
      </c>
      <c r="T776" s="59"/>
      <c r="U776" s="59" t="n">
        <f aca="false">SUM(S776:T776)</f>
        <v>469.6</v>
      </c>
      <c r="V776" s="59"/>
      <c r="W776" s="59" t="n">
        <f aca="false">SUM(U776:V776)</f>
        <v>469.6</v>
      </c>
      <c r="X776" s="59"/>
      <c r="Y776" s="59" t="n">
        <f aca="false">SUM(W776:X776)</f>
        <v>469.6</v>
      </c>
      <c r="Z776" s="59"/>
      <c r="AA776" s="59"/>
      <c r="AB776" s="59" t="n">
        <f aca="false">SUM(Y776:AA776)</f>
        <v>469.6</v>
      </c>
      <c r="AC776" s="59" t="n">
        <v>469.6</v>
      </c>
      <c r="AD776" s="59"/>
      <c r="AE776" s="59" t="n">
        <f aca="false">SUM(AC776:AD776)</f>
        <v>469.6</v>
      </c>
      <c r="AF776" s="59"/>
      <c r="AG776" s="59" t="n">
        <f aca="false">SUM(AE776:AF776)</f>
        <v>469.6</v>
      </c>
      <c r="AH776" s="59"/>
      <c r="AI776" s="59" t="n">
        <f aca="false">SUM(AG776:AH776)</f>
        <v>469.6</v>
      </c>
      <c r="AJ776" s="59"/>
      <c r="AK776" s="59"/>
      <c r="AL776" s="59" t="n">
        <f aca="false">SUM(AI776:AK776)</f>
        <v>469.6</v>
      </c>
      <c r="AM776" s="123"/>
    </row>
    <row r="777" customFormat="false" ht="93.75" hidden="true" customHeight="false" outlineLevel="0" collapsed="false">
      <c r="A777" s="57"/>
      <c r="B777" s="57"/>
      <c r="C777" s="68" t="s">
        <v>139</v>
      </c>
      <c r="D777" s="68"/>
      <c r="E777" s="60" t="s">
        <v>141</v>
      </c>
      <c r="F777" s="59" t="n">
        <f aca="false">F778</f>
        <v>5250.9</v>
      </c>
      <c r="G777" s="59" t="n">
        <f aca="false">G778</f>
        <v>0</v>
      </c>
      <c r="H777" s="59" t="n">
        <f aca="false">H778</f>
        <v>5250.9</v>
      </c>
      <c r="I777" s="59" t="n">
        <f aca="false">I778</f>
        <v>0</v>
      </c>
      <c r="J777" s="59" t="n">
        <f aca="false">J778</f>
        <v>0</v>
      </c>
      <c r="K777" s="59" t="n">
        <f aca="false">K778</f>
        <v>0</v>
      </c>
      <c r="L777" s="59" t="n">
        <f aca="false">L778</f>
        <v>5250.9</v>
      </c>
      <c r="M777" s="59" t="n">
        <f aca="false">M778</f>
        <v>0</v>
      </c>
      <c r="N777" s="59" t="n">
        <f aca="false">N778</f>
        <v>0</v>
      </c>
      <c r="O777" s="59" t="n">
        <f aca="false">O778</f>
        <v>5250.9</v>
      </c>
      <c r="P777" s="59" t="n">
        <f aca="false">P778</f>
        <v>0</v>
      </c>
      <c r="Q777" s="59" t="n">
        <f aca="false">Q778</f>
        <v>0</v>
      </c>
      <c r="R777" s="59" t="n">
        <f aca="false">R778</f>
        <v>5250.9</v>
      </c>
      <c r="S777" s="59" t="n">
        <f aca="false">S778</f>
        <v>5250.9</v>
      </c>
      <c r="T777" s="59" t="n">
        <f aca="false">T778</f>
        <v>0</v>
      </c>
      <c r="U777" s="59" t="n">
        <f aca="false">U778</f>
        <v>5250.9</v>
      </c>
      <c r="V777" s="59" t="n">
        <f aca="false">V778</f>
        <v>0</v>
      </c>
      <c r="W777" s="59" t="n">
        <f aca="false">W778</f>
        <v>5250.9</v>
      </c>
      <c r="X777" s="59" t="n">
        <f aca="false">X778</f>
        <v>0</v>
      </c>
      <c r="Y777" s="59" t="n">
        <f aca="false">Y778</f>
        <v>5250.9</v>
      </c>
      <c r="Z777" s="59" t="n">
        <f aca="false">Z778</f>
        <v>0</v>
      </c>
      <c r="AA777" s="59" t="n">
        <f aca="false">AA778</f>
        <v>0</v>
      </c>
      <c r="AB777" s="59" t="n">
        <f aca="false">AB778</f>
        <v>5250.9</v>
      </c>
      <c r="AC777" s="59" t="n">
        <f aca="false">AC778</f>
        <v>5237.5</v>
      </c>
      <c r="AD777" s="59" t="n">
        <f aca="false">AD778</f>
        <v>0</v>
      </c>
      <c r="AE777" s="59" t="n">
        <f aca="false">AE778</f>
        <v>5237.5</v>
      </c>
      <c r="AF777" s="59" t="n">
        <f aca="false">AF778</f>
        <v>0</v>
      </c>
      <c r="AG777" s="59" t="n">
        <f aca="false">AG778</f>
        <v>5237.5</v>
      </c>
      <c r="AH777" s="59" t="n">
        <f aca="false">AH778</f>
        <v>0</v>
      </c>
      <c r="AI777" s="59" t="n">
        <f aca="false">AI778</f>
        <v>5237.5</v>
      </c>
      <c r="AJ777" s="59" t="n">
        <f aca="false">AJ778</f>
        <v>0</v>
      </c>
      <c r="AK777" s="59" t="n">
        <f aca="false">AK778</f>
        <v>0</v>
      </c>
      <c r="AL777" s="59" t="n">
        <f aca="false">AL778</f>
        <v>5237.5</v>
      </c>
      <c r="AM777" s="123"/>
    </row>
    <row r="778" customFormat="false" ht="18.75" hidden="true" customHeight="false" outlineLevel="0" collapsed="false">
      <c r="A778" s="57"/>
      <c r="B778" s="57"/>
      <c r="C778" s="68"/>
      <c r="D778" s="57" t="s">
        <v>64</v>
      </c>
      <c r="E778" s="60" t="s">
        <v>65</v>
      </c>
      <c r="F778" s="59" t="n">
        <v>5250.9</v>
      </c>
      <c r="G778" s="59"/>
      <c r="H778" s="59" t="n">
        <f aca="false">SUM(F778:G778)</f>
        <v>5250.9</v>
      </c>
      <c r="I778" s="59"/>
      <c r="J778" s="59"/>
      <c r="K778" s="59"/>
      <c r="L778" s="59" t="n">
        <f aca="false">SUM(H778:K778)</f>
        <v>5250.9</v>
      </c>
      <c r="M778" s="59"/>
      <c r="N778" s="59"/>
      <c r="O778" s="59" t="n">
        <f aca="false">SUM(L778:N778)</f>
        <v>5250.9</v>
      </c>
      <c r="P778" s="59"/>
      <c r="Q778" s="59"/>
      <c r="R778" s="59" t="n">
        <f aca="false">SUM(O778:Q778)</f>
        <v>5250.9</v>
      </c>
      <c r="S778" s="59" t="n">
        <v>5250.9</v>
      </c>
      <c r="T778" s="59"/>
      <c r="U778" s="59" t="n">
        <f aca="false">SUM(S778:T778)</f>
        <v>5250.9</v>
      </c>
      <c r="V778" s="59"/>
      <c r="W778" s="59" t="n">
        <f aca="false">SUM(U778:V778)</f>
        <v>5250.9</v>
      </c>
      <c r="X778" s="59"/>
      <c r="Y778" s="59" t="n">
        <f aca="false">SUM(W778:X778)</f>
        <v>5250.9</v>
      </c>
      <c r="Z778" s="59"/>
      <c r="AA778" s="59"/>
      <c r="AB778" s="59" t="n">
        <f aca="false">SUM(Y778:AA778)</f>
        <v>5250.9</v>
      </c>
      <c r="AC778" s="59" t="n">
        <v>5237.5</v>
      </c>
      <c r="AD778" s="59"/>
      <c r="AE778" s="59" t="n">
        <f aca="false">SUM(AC778:AD778)</f>
        <v>5237.5</v>
      </c>
      <c r="AF778" s="59"/>
      <c r="AG778" s="59" t="n">
        <f aca="false">SUM(AE778:AF778)</f>
        <v>5237.5</v>
      </c>
      <c r="AH778" s="59"/>
      <c r="AI778" s="59" t="n">
        <f aca="false">SUM(AG778:AH778)</f>
        <v>5237.5</v>
      </c>
      <c r="AJ778" s="59"/>
      <c r="AK778" s="59"/>
      <c r="AL778" s="59" t="n">
        <f aca="false">SUM(AI778:AK778)</f>
        <v>5237.5</v>
      </c>
      <c r="AM778" s="123"/>
    </row>
    <row r="779" customFormat="false" ht="37.5" hidden="false" customHeight="false" outlineLevel="0" collapsed="false">
      <c r="A779" s="57"/>
      <c r="B779" s="53"/>
      <c r="C779" s="53" t="s">
        <v>210</v>
      </c>
      <c r="D779" s="53"/>
      <c r="E779" s="54" t="s">
        <v>211</v>
      </c>
      <c r="F779" s="55" t="n">
        <f aca="false">F780+F788</f>
        <v>2379.7</v>
      </c>
      <c r="G779" s="55" t="n">
        <f aca="false">G780+G788</f>
        <v>0</v>
      </c>
      <c r="H779" s="55" t="n">
        <f aca="false">H780+H788</f>
        <v>2379.7</v>
      </c>
      <c r="I779" s="55" t="n">
        <f aca="false">I780+I788</f>
        <v>0</v>
      </c>
      <c r="J779" s="55" t="n">
        <f aca="false">J780+J788</f>
        <v>0</v>
      </c>
      <c r="K779" s="55" t="n">
        <f aca="false">K780+K788</f>
        <v>0</v>
      </c>
      <c r="L779" s="55" t="n">
        <f aca="false">L780+L788</f>
        <v>2379.7</v>
      </c>
      <c r="M779" s="55" t="n">
        <f aca="false">M780+M788</f>
        <v>0</v>
      </c>
      <c r="N779" s="55" t="n">
        <f aca="false">N780+N788</f>
        <v>0</v>
      </c>
      <c r="O779" s="55" t="n">
        <f aca="false">O780+O788</f>
        <v>2379.7</v>
      </c>
      <c r="P779" s="55" t="n">
        <f aca="false">P780+P788</f>
        <v>0</v>
      </c>
      <c r="Q779" s="55" t="n">
        <f aca="false">Q780+Q788</f>
        <v>-80.1</v>
      </c>
      <c r="R779" s="55" t="n">
        <f aca="false">R780+R788</f>
        <v>2299.6</v>
      </c>
      <c r="S779" s="55"/>
      <c r="T779" s="55" t="n">
        <f aca="false">T780+T788</f>
        <v>0</v>
      </c>
      <c r="U779" s="55" t="n">
        <f aca="false">U780+U788</f>
        <v>0</v>
      </c>
      <c r="V779" s="55" t="n">
        <f aca="false">V780+V788</f>
        <v>0</v>
      </c>
      <c r="W779" s="55" t="n">
        <f aca="false">W780+W788</f>
        <v>0</v>
      </c>
      <c r="X779" s="55" t="n">
        <f aca="false">X780+X788</f>
        <v>0</v>
      </c>
      <c r="Y779" s="55" t="n">
        <f aca="false">Y780+Y788</f>
        <v>0</v>
      </c>
      <c r="Z779" s="55" t="n">
        <f aca="false">Z780+Z788</f>
        <v>0</v>
      </c>
      <c r="AA779" s="55" t="n">
        <f aca="false">AA780+AA788</f>
        <v>0</v>
      </c>
      <c r="AB779" s="55"/>
      <c r="AC779" s="55"/>
      <c r="AD779" s="55" t="n">
        <f aca="false">AD780+AD788</f>
        <v>0</v>
      </c>
      <c r="AE779" s="55" t="n">
        <f aca="false">AE780+AE788</f>
        <v>0</v>
      </c>
      <c r="AF779" s="55" t="n">
        <f aca="false">AF780+AF788</f>
        <v>0</v>
      </c>
      <c r="AG779" s="55" t="n">
        <f aca="false">AG780+AG788</f>
        <v>0</v>
      </c>
      <c r="AH779" s="55" t="n">
        <f aca="false">AH780+AH788</f>
        <v>0</v>
      </c>
      <c r="AI779" s="55" t="n">
        <f aca="false">AI780+AI788</f>
        <v>0</v>
      </c>
      <c r="AJ779" s="55" t="n">
        <f aca="false">AJ780+AJ788</f>
        <v>0</v>
      </c>
      <c r="AK779" s="55" t="n">
        <f aca="false">AK780+AK788</f>
        <v>0</v>
      </c>
      <c r="AL779" s="55"/>
      <c r="AM779" s="123"/>
    </row>
    <row r="780" customFormat="false" ht="18.75" hidden="false" customHeight="false" outlineLevel="0" collapsed="false">
      <c r="A780" s="57"/>
      <c r="B780" s="53"/>
      <c r="C780" s="53" t="s">
        <v>212</v>
      </c>
      <c r="D780" s="53"/>
      <c r="E780" s="54" t="s">
        <v>213</v>
      </c>
      <c r="F780" s="55" t="n">
        <f aca="false">F781</f>
        <v>961.1</v>
      </c>
      <c r="G780" s="55" t="n">
        <f aca="false">G781</f>
        <v>0</v>
      </c>
      <c r="H780" s="55" t="n">
        <f aca="false">H781</f>
        <v>961.1</v>
      </c>
      <c r="I780" s="55" t="n">
        <f aca="false">I781</f>
        <v>0</v>
      </c>
      <c r="J780" s="55" t="n">
        <f aca="false">J781</f>
        <v>0</v>
      </c>
      <c r="K780" s="55" t="n">
        <f aca="false">K781</f>
        <v>0</v>
      </c>
      <c r="L780" s="55" t="n">
        <f aca="false">L781</f>
        <v>961.1</v>
      </c>
      <c r="M780" s="55" t="n">
        <f aca="false">M781</f>
        <v>0</v>
      </c>
      <c r="N780" s="55" t="n">
        <f aca="false">N781</f>
        <v>0</v>
      </c>
      <c r="O780" s="55" t="n">
        <f aca="false">O781</f>
        <v>961.1</v>
      </c>
      <c r="P780" s="55" t="n">
        <f aca="false">P781</f>
        <v>0</v>
      </c>
      <c r="Q780" s="55" t="n">
        <f aca="false">Q781</f>
        <v>-80.1</v>
      </c>
      <c r="R780" s="55" t="n">
        <f aca="false">R781</f>
        <v>881</v>
      </c>
      <c r="S780" s="55"/>
      <c r="T780" s="55" t="n">
        <f aca="false">T781</f>
        <v>0</v>
      </c>
      <c r="U780" s="55" t="n">
        <f aca="false">U781</f>
        <v>0</v>
      </c>
      <c r="V780" s="55" t="n">
        <f aca="false">V781</f>
        <v>0</v>
      </c>
      <c r="W780" s="55" t="n">
        <f aca="false">W781</f>
        <v>0</v>
      </c>
      <c r="X780" s="55" t="n">
        <f aca="false">X781</f>
        <v>0</v>
      </c>
      <c r="Y780" s="55" t="n">
        <f aca="false">Y781</f>
        <v>0</v>
      </c>
      <c r="Z780" s="55" t="n">
        <f aca="false">Z781</f>
        <v>0</v>
      </c>
      <c r="AA780" s="55" t="n">
        <f aca="false">AA781</f>
        <v>0</v>
      </c>
      <c r="AB780" s="55"/>
      <c r="AC780" s="55"/>
      <c r="AD780" s="55" t="n">
        <f aca="false">AD781</f>
        <v>0</v>
      </c>
      <c r="AE780" s="55" t="n">
        <f aca="false">AE781</f>
        <v>0</v>
      </c>
      <c r="AF780" s="55" t="n">
        <f aca="false">AF781</f>
        <v>0</v>
      </c>
      <c r="AG780" s="55" t="n">
        <f aca="false">AG781</f>
        <v>0</v>
      </c>
      <c r="AH780" s="55" t="n">
        <f aca="false">AH781</f>
        <v>0</v>
      </c>
      <c r="AI780" s="55" t="n">
        <f aca="false">AI781</f>
        <v>0</v>
      </c>
      <c r="AJ780" s="55" t="n">
        <f aca="false">AJ781</f>
        <v>0</v>
      </c>
      <c r="AK780" s="55" t="n">
        <f aca="false">AK781</f>
        <v>0</v>
      </c>
      <c r="AL780" s="55"/>
      <c r="AM780" s="123"/>
    </row>
    <row r="781" customFormat="false" ht="18.75" hidden="false" customHeight="false" outlineLevel="0" collapsed="false">
      <c r="A781" s="57"/>
      <c r="B781" s="53"/>
      <c r="C781" s="53" t="s">
        <v>240</v>
      </c>
      <c r="D781" s="53"/>
      <c r="E781" s="54" t="s">
        <v>241</v>
      </c>
      <c r="F781" s="55" t="n">
        <f aca="false">F782+F784+F786</f>
        <v>961.1</v>
      </c>
      <c r="G781" s="55" t="n">
        <f aca="false">G782+G784+G786</f>
        <v>0</v>
      </c>
      <c r="H781" s="55" t="n">
        <f aca="false">H782+H784+H786</f>
        <v>961.1</v>
      </c>
      <c r="I781" s="55" t="n">
        <f aca="false">I782+I784+I786</f>
        <v>0</v>
      </c>
      <c r="J781" s="55" t="n">
        <f aca="false">J782+J784+J786</f>
        <v>0</v>
      </c>
      <c r="K781" s="55" t="n">
        <f aca="false">K782+K784+K786</f>
        <v>0</v>
      </c>
      <c r="L781" s="55" t="n">
        <f aca="false">L782+L784+L786</f>
        <v>961.1</v>
      </c>
      <c r="M781" s="55" t="n">
        <f aca="false">M782+M784+M786</f>
        <v>0</v>
      </c>
      <c r="N781" s="55" t="n">
        <f aca="false">N782+N784+N786</f>
        <v>0</v>
      </c>
      <c r="O781" s="55" t="n">
        <f aca="false">O782+O784+O786</f>
        <v>961.1</v>
      </c>
      <c r="P781" s="55" t="n">
        <f aca="false">P782+P784+P786</f>
        <v>0</v>
      </c>
      <c r="Q781" s="55" t="n">
        <f aca="false">Q782+Q784+Q786</f>
        <v>-80.1</v>
      </c>
      <c r="R781" s="55" t="n">
        <f aca="false">R782+R784+R786</f>
        <v>881</v>
      </c>
      <c r="S781" s="55"/>
      <c r="T781" s="55" t="n">
        <f aca="false">T782+T784+T786</f>
        <v>0</v>
      </c>
      <c r="U781" s="55" t="n">
        <f aca="false">U782+U784+U786</f>
        <v>0</v>
      </c>
      <c r="V781" s="55" t="n">
        <f aca="false">V782+V784+V786</f>
        <v>0</v>
      </c>
      <c r="W781" s="55" t="n">
        <f aca="false">W782+W784+W786</f>
        <v>0</v>
      </c>
      <c r="X781" s="55" t="n">
        <f aca="false">X782+X784+X786</f>
        <v>0</v>
      </c>
      <c r="Y781" s="55" t="n">
        <f aca="false">Y782+Y784+Y786</f>
        <v>0</v>
      </c>
      <c r="Z781" s="55" t="n">
        <f aca="false">Z782+Z784+Z786</f>
        <v>0</v>
      </c>
      <c r="AA781" s="55" t="n">
        <f aca="false">AA782+AA784+AA786</f>
        <v>0</v>
      </c>
      <c r="AB781" s="55"/>
      <c r="AC781" s="55"/>
      <c r="AD781" s="55" t="n">
        <f aca="false">AD782+AD784+AD786</f>
        <v>0</v>
      </c>
      <c r="AE781" s="55" t="n">
        <f aca="false">AE782+AE784+AE786</f>
        <v>0</v>
      </c>
      <c r="AF781" s="55" t="n">
        <f aca="false">AF782+AF784+AF786</f>
        <v>0</v>
      </c>
      <c r="AG781" s="55" t="n">
        <f aca="false">AG782+AG784+AG786</f>
        <v>0</v>
      </c>
      <c r="AH781" s="55" t="n">
        <f aca="false">AH782+AH784+AH786</f>
        <v>0</v>
      </c>
      <c r="AI781" s="55" t="n">
        <f aca="false">AI782+AI784+AI786</f>
        <v>0</v>
      </c>
      <c r="AJ781" s="55" t="n">
        <f aca="false">AJ782+AJ784+AJ786</f>
        <v>0</v>
      </c>
      <c r="AK781" s="55" t="n">
        <f aca="false">AK782+AK784+AK786</f>
        <v>0</v>
      </c>
      <c r="AL781" s="55"/>
      <c r="AM781" s="123"/>
    </row>
    <row r="782" customFormat="false" ht="18.75" hidden="true" customHeight="false" outlineLevel="0" collapsed="false">
      <c r="A782" s="57"/>
      <c r="B782" s="62"/>
      <c r="C782" s="62" t="s">
        <v>242</v>
      </c>
      <c r="D782" s="62"/>
      <c r="E782" s="87" t="s">
        <v>243</v>
      </c>
      <c r="F782" s="59" t="n">
        <f aca="false">F783</f>
        <v>215.8</v>
      </c>
      <c r="G782" s="59" t="n">
        <f aca="false">G783</f>
        <v>0</v>
      </c>
      <c r="H782" s="59" t="n">
        <f aca="false">H783</f>
        <v>215.8</v>
      </c>
      <c r="I782" s="59" t="n">
        <f aca="false">I783</f>
        <v>0</v>
      </c>
      <c r="J782" s="59" t="n">
        <f aca="false">J783</f>
        <v>0</v>
      </c>
      <c r="K782" s="59" t="n">
        <f aca="false">K783</f>
        <v>0</v>
      </c>
      <c r="L782" s="59" t="n">
        <f aca="false">L783</f>
        <v>215.8</v>
      </c>
      <c r="M782" s="59" t="n">
        <f aca="false">M783</f>
        <v>0</v>
      </c>
      <c r="N782" s="59" t="n">
        <f aca="false">N783</f>
        <v>0</v>
      </c>
      <c r="O782" s="59" t="n">
        <f aca="false">O783</f>
        <v>215.8</v>
      </c>
      <c r="P782" s="59" t="n">
        <f aca="false">P783</f>
        <v>0</v>
      </c>
      <c r="Q782" s="59" t="n">
        <f aca="false">Q783</f>
        <v>0</v>
      </c>
      <c r="R782" s="59" t="n">
        <f aca="false">R783</f>
        <v>215.8</v>
      </c>
      <c r="S782" s="59"/>
      <c r="T782" s="59" t="n">
        <f aca="false">T783</f>
        <v>0</v>
      </c>
      <c r="U782" s="59" t="n">
        <f aca="false">U783</f>
        <v>0</v>
      </c>
      <c r="V782" s="59" t="n">
        <f aca="false">V783</f>
        <v>0</v>
      </c>
      <c r="W782" s="59" t="n">
        <f aca="false">W783</f>
        <v>0</v>
      </c>
      <c r="X782" s="59" t="n">
        <f aca="false">X783</f>
        <v>0</v>
      </c>
      <c r="Y782" s="59" t="n">
        <f aca="false">Y783</f>
        <v>0</v>
      </c>
      <c r="Z782" s="59" t="n">
        <f aca="false">Z783</f>
        <v>0</v>
      </c>
      <c r="AA782" s="59" t="n">
        <f aca="false">AA783</f>
        <v>0</v>
      </c>
      <c r="AB782" s="59" t="n">
        <f aca="false">AB783</f>
        <v>0</v>
      </c>
      <c r="AC782" s="59"/>
      <c r="AD782" s="59" t="n">
        <f aca="false">AD783</f>
        <v>0</v>
      </c>
      <c r="AE782" s="59" t="n">
        <f aca="false">AE783</f>
        <v>0</v>
      </c>
      <c r="AF782" s="59" t="n">
        <f aca="false">AF783</f>
        <v>0</v>
      </c>
      <c r="AG782" s="59" t="n">
        <f aca="false">AG783</f>
        <v>0</v>
      </c>
      <c r="AH782" s="59" t="n">
        <f aca="false">AH783</f>
        <v>0</v>
      </c>
      <c r="AI782" s="59" t="n">
        <f aca="false">AI783</f>
        <v>0</v>
      </c>
      <c r="AJ782" s="59" t="n">
        <f aca="false">AJ783</f>
        <v>0</v>
      </c>
      <c r="AK782" s="59" t="n">
        <f aca="false">AK783</f>
        <v>0</v>
      </c>
      <c r="AL782" s="59" t="n">
        <f aca="false">AL783</f>
        <v>0</v>
      </c>
      <c r="AM782" s="123"/>
    </row>
    <row r="783" customFormat="false" ht="18.75" hidden="true" customHeight="false" outlineLevel="0" collapsed="false">
      <c r="A783" s="57"/>
      <c r="B783" s="53"/>
      <c r="C783" s="53"/>
      <c r="D783" s="57" t="s">
        <v>64</v>
      </c>
      <c r="E783" s="60" t="s">
        <v>65</v>
      </c>
      <c r="F783" s="59" t="n">
        <v>215.8</v>
      </c>
      <c r="G783" s="59"/>
      <c r="H783" s="59" t="n">
        <f aca="false">SUM(F783:G783)</f>
        <v>215.8</v>
      </c>
      <c r="I783" s="59"/>
      <c r="J783" s="59"/>
      <c r="K783" s="59"/>
      <c r="L783" s="59" t="n">
        <f aca="false">SUM(H783:K783)</f>
        <v>215.8</v>
      </c>
      <c r="M783" s="59"/>
      <c r="N783" s="59"/>
      <c r="O783" s="59" t="n">
        <f aca="false">SUM(L783:N783)</f>
        <v>215.8</v>
      </c>
      <c r="P783" s="59"/>
      <c r="Q783" s="59"/>
      <c r="R783" s="59" t="n">
        <f aca="false">SUM(O783:Q783)</f>
        <v>215.8</v>
      </c>
      <c r="S783" s="59"/>
      <c r="T783" s="59"/>
      <c r="U783" s="59" t="n">
        <f aca="false">SUM(S783:T783)</f>
        <v>0</v>
      </c>
      <c r="V783" s="59"/>
      <c r="W783" s="59" t="n">
        <f aca="false">SUM(U783:V783)</f>
        <v>0</v>
      </c>
      <c r="X783" s="59"/>
      <c r="Y783" s="59" t="n">
        <f aca="false">SUM(W783:X783)</f>
        <v>0</v>
      </c>
      <c r="Z783" s="59"/>
      <c r="AA783" s="59"/>
      <c r="AB783" s="59" t="n">
        <f aca="false">SUM(Y783:AA783)</f>
        <v>0</v>
      </c>
      <c r="AC783" s="59"/>
      <c r="AD783" s="59"/>
      <c r="AE783" s="59" t="n">
        <f aca="false">SUM(AC783:AD783)</f>
        <v>0</v>
      </c>
      <c r="AF783" s="59"/>
      <c r="AG783" s="59" t="n">
        <f aca="false">SUM(AE783:AF783)</f>
        <v>0</v>
      </c>
      <c r="AH783" s="59"/>
      <c r="AI783" s="59" t="n">
        <f aca="false">SUM(AG783:AH783)</f>
        <v>0</v>
      </c>
      <c r="AJ783" s="59"/>
      <c r="AK783" s="59"/>
      <c r="AL783" s="59" t="n">
        <f aca="false">SUM(AI783:AK783)</f>
        <v>0</v>
      </c>
      <c r="AM783" s="123"/>
    </row>
    <row r="784" customFormat="false" ht="18.75" hidden="false" customHeight="false" outlineLevel="0" collapsed="false">
      <c r="A784" s="57"/>
      <c r="B784" s="57"/>
      <c r="C784" s="62" t="s">
        <v>244</v>
      </c>
      <c r="D784" s="62"/>
      <c r="E784" s="87" t="s">
        <v>245</v>
      </c>
      <c r="F784" s="59" t="n">
        <f aca="false">F785</f>
        <v>355.3</v>
      </c>
      <c r="G784" s="59" t="n">
        <f aca="false">G785</f>
        <v>0</v>
      </c>
      <c r="H784" s="59" t="n">
        <f aca="false">H785</f>
        <v>355.3</v>
      </c>
      <c r="I784" s="59" t="n">
        <f aca="false">I785</f>
        <v>0</v>
      </c>
      <c r="J784" s="59" t="n">
        <f aca="false">J785</f>
        <v>0</v>
      </c>
      <c r="K784" s="59" t="n">
        <f aca="false">K785</f>
        <v>0</v>
      </c>
      <c r="L784" s="59" t="n">
        <f aca="false">L785</f>
        <v>355.3</v>
      </c>
      <c r="M784" s="59" t="n">
        <f aca="false">M785</f>
        <v>0</v>
      </c>
      <c r="N784" s="59" t="n">
        <f aca="false">N785</f>
        <v>0</v>
      </c>
      <c r="O784" s="59" t="n">
        <f aca="false">O785</f>
        <v>355.3</v>
      </c>
      <c r="P784" s="59" t="n">
        <f aca="false">P785</f>
        <v>0</v>
      </c>
      <c r="Q784" s="59" t="n">
        <f aca="false">Q785</f>
        <v>-80.1</v>
      </c>
      <c r="R784" s="59" t="n">
        <f aca="false">R785</f>
        <v>275.2</v>
      </c>
      <c r="S784" s="59"/>
      <c r="T784" s="59" t="n">
        <f aca="false">T785</f>
        <v>0</v>
      </c>
      <c r="U784" s="59" t="n">
        <f aca="false">U785</f>
        <v>0</v>
      </c>
      <c r="V784" s="59" t="n">
        <f aca="false">V785</f>
        <v>0</v>
      </c>
      <c r="W784" s="59" t="n">
        <f aca="false">W785</f>
        <v>0</v>
      </c>
      <c r="X784" s="59" t="n">
        <f aca="false">X785</f>
        <v>0</v>
      </c>
      <c r="Y784" s="59" t="n">
        <f aca="false">Y785</f>
        <v>0</v>
      </c>
      <c r="Z784" s="59" t="n">
        <f aca="false">Z785</f>
        <v>0</v>
      </c>
      <c r="AA784" s="59" t="n">
        <f aca="false">AA785</f>
        <v>0</v>
      </c>
      <c r="AB784" s="59"/>
      <c r="AC784" s="59"/>
      <c r="AD784" s="59" t="n">
        <f aca="false">AD785</f>
        <v>0</v>
      </c>
      <c r="AE784" s="59" t="n">
        <f aca="false">AE785</f>
        <v>0</v>
      </c>
      <c r="AF784" s="59" t="n">
        <f aca="false">AF785</f>
        <v>0</v>
      </c>
      <c r="AG784" s="59" t="n">
        <f aca="false">AG785</f>
        <v>0</v>
      </c>
      <c r="AH784" s="59" t="n">
        <f aca="false">AH785</f>
        <v>0</v>
      </c>
      <c r="AI784" s="59" t="n">
        <f aca="false">AI785</f>
        <v>0</v>
      </c>
      <c r="AJ784" s="59" t="n">
        <f aca="false">AJ785</f>
        <v>0</v>
      </c>
      <c r="AK784" s="59" t="n">
        <f aca="false">AK785</f>
        <v>0</v>
      </c>
      <c r="AL784" s="59"/>
      <c r="AM784" s="123"/>
    </row>
    <row r="785" customFormat="false" ht="18.75" hidden="false" customHeight="false" outlineLevel="0" collapsed="false">
      <c r="A785" s="57"/>
      <c r="B785" s="57"/>
      <c r="C785" s="53"/>
      <c r="D785" s="57" t="s">
        <v>64</v>
      </c>
      <c r="E785" s="60" t="s">
        <v>65</v>
      </c>
      <c r="F785" s="59" t="n">
        <v>355.3</v>
      </c>
      <c r="G785" s="59"/>
      <c r="H785" s="59" t="n">
        <f aca="false">SUM(F785:G785)</f>
        <v>355.3</v>
      </c>
      <c r="I785" s="59"/>
      <c r="J785" s="59"/>
      <c r="K785" s="59"/>
      <c r="L785" s="59" t="n">
        <f aca="false">SUM(H785:K785)</f>
        <v>355.3</v>
      </c>
      <c r="M785" s="59"/>
      <c r="N785" s="59"/>
      <c r="O785" s="59" t="n">
        <f aca="false">SUM(L785:N785)</f>
        <v>355.3</v>
      </c>
      <c r="P785" s="59"/>
      <c r="Q785" s="59" t="n">
        <f aca="false">-160.2+80.1</f>
        <v>-80.1</v>
      </c>
      <c r="R785" s="59" t="n">
        <f aca="false">SUM(O785:Q785)</f>
        <v>275.2</v>
      </c>
      <c r="S785" s="59"/>
      <c r="T785" s="59"/>
      <c r="U785" s="59" t="n">
        <f aca="false">SUM(S785:T785)</f>
        <v>0</v>
      </c>
      <c r="V785" s="59"/>
      <c r="W785" s="59" t="n">
        <f aca="false">SUM(U785:V785)</f>
        <v>0</v>
      </c>
      <c r="X785" s="59"/>
      <c r="Y785" s="59" t="n">
        <f aca="false">SUM(W785:X785)</f>
        <v>0</v>
      </c>
      <c r="Z785" s="59"/>
      <c r="AA785" s="59"/>
      <c r="AB785" s="59"/>
      <c r="AC785" s="59"/>
      <c r="AD785" s="59"/>
      <c r="AE785" s="59" t="n">
        <f aca="false">SUM(AC785:AD785)</f>
        <v>0</v>
      </c>
      <c r="AF785" s="59"/>
      <c r="AG785" s="59" t="n">
        <f aca="false">SUM(AE785:AF785)</f>
        <v>0</v>
      </c>
      <c r="AH785" s="59"/>
      <c r="AI785" s="59" t="n">
        <f aca="false">SUM(AG785:AH785)</f>
        <v>0</v>
      </c>
      <c r="AJ785" s="59"/>
      <c r="AK785" s="59"/>
      <c r="AL785" s="59"/>
      <c r="AM785" s="123"/>
    </row>
    <row r="786" customFormat="false" ht="18.75" hidden="true" customHeight="false" outlineLevel="0" collapsed="false">
      <c r="A786" s="57"/>
      <c r="B786" s="57"/>
      <c r="C786" s="62" t="s">
        <v>246</v>
      </c>
      <c r="D786" s="62"/>
      <c r="E786" s="87" t="s">
        <v>247</v>
      </c>
      <c r="F786" s="59" t="n">
        <f aca="false">F787</f>
        <v>390</v>
      </c>
      <c r="G786" s="59" t="n">
        <f aca="false">G787</f>
        <v>0</v>
      </c>
      <c r="H786" s="59" t="n">
        <f aca="false">H787</f>
        <v>390</v>
      </c>
      <c r="I786" s="59" t="n">
        <f aca="false">I787</f>
        <v>0</v>
      </c>
      <c r="J786" s="59" t="n">
        <f aca="false">J787</f>
        <v>0</v>
      </c>
      <c r="K786" s="59" t="n">
        <f aca="false">K787</f>
        <v>0</v>
      </c>
      <c r="L786" s="59" t="n">
        <f aca="false">L787</f>
        <v>390</v>
      </c>
      <c r="M786" s="59" t="n">
        <f aca="false">M787</f>
        <v>0</v>
      </c>
      <c r="N786" s="59" t="n">
        <f aca="false">N787</f>
        <v>0</v>
      </c>
      <c r="O786" s="59" t="n">
        <f aca="false">O787</f>
        <v>390</v>
      </c>
      <c r="P786" s="59" t="n">
        <f aca="false">P787</f>
        <v>0</v>
      </c>
      <c r="Q786" s="59" t="n">
        <f aca="false">Q787</f>
        <v>0</v>
      </c>
      <c r="R786" s="59" t="n">
        <f aca="false">R787</f>
        <v>390</v>
      </c>
      <c r="S786" s="59"/>
      <c r="T786" s="59" t="n">
        <f aca="false">T787</f>
        <v>0</v>
      </c>
      <c r="U786" s="59" t="n">
        <f aca="false">U787</f>
        <v>0</v>
      </c>
      <c r="V786" s="59" t="n">
        <f aca="false">V787</f>
        <v>0</v>
      </c>
      <c r="W786" s="59" t="n">
        <f aca="false">W787</f>
        <v>0</v>
      </c>
      <c r="X786" s="59" t="n">
        <f aca="false">X787</f>
        <v>0</v>
      </c>
      <c r="Y786" s="59" t="n">
        <f aca="false">Y787</f>
        <v>0</v>
      </c>
      <c r="Z786" s="59" t="n">
        <f aca="false">Z787</f>
        <v>0</v>
      </c>
      <c r="AA786" s="59" t="n">
        <f aca="false">AA787</f>
        <v>0</v>
      </c>
      <c r="AB786" s="59" t="n">
        <f aca="false">AB787</f>
        <v>0</v>
      </c>
      <c r="AC786" s="59"/>
      <c r="AD786" s="59" t="n">
        <f aca="false">AD787</f>
        <v>0</v>
      </c>
      <c r="AE786" s="59" t="n">
        <f aca="false">AE787</f>
        <v>0</v>
      </c>
      <c r="AF786" s="59" t="n">
        <f aca="false">AF787</f>
        <v>0</v>
      </c>
      <c r="AG786" s="59" t="n">
        <f aca="false">AG787</f>
        <v>0</v>
      </c>
      <c r="AH786" s="59" t="n">
        <f aca="false">AH787</f>
        <v>0</v>
      </c>
      <c r="AI786" s="59" t="n">
        <f aca="false">AI787</f>
        <v>0</v>
      </c>
      <c r="AJ786" s="59" t="n">
        <f aca="false">AJ787</f>
        <v>0</v>
      </c>
      <c r="AK786" s="59" t="n">
        <f aca="false">AK787</f>
        <v>0</v>
      </c>
      <c r="AL786" s="59" t="n">
        <f aca="false">AL787</f>
        <v>0</v>
      </c>
      <c r="AM786" s="123"/>
    </row>
    <row r="787" customFormat="false" ht="18.75" hidden="true" customHeight="false" outlineLevel="0" collapsed="false">
      <c r="A787" s="57"/>
      <c r="B787" s="57"/>
      <c r="C787" s="57"/>
      <c r="D787" s="57" t="s">
        <v>64</v>
      </c>
      <c r="E787" s="60" t="s">
        <v>65</v>
      </c>
      <c r="F787" s="59" t="n">
        <v>390</v>
      </c>
      <c r="G787" s="59"/>
      <c r="H787" s="59" t="n">
        <f aca="false">SUM(F787:G787)</f>
        <v>390</v>
      </c>
      <c r="I787" s="59"/>
      <c r="J787" s="59"/>
      <c r="K787" s="59"/>
      <c r="L787" s="59" t="n">
        <f aca="false">SUM(H787:K787)</f>
        <v>390</v>
      </c>
      <c r="M787" s="59"/>
      <c r="N787" s="59"/>
      <c r="O787" s="59" t="n">
        <f aca="false">SUM(L787:N787)</f>
        <v>390</v>
      </c>
      <c r="P787" s="59"/>
      <c r="Q787" s="59"/>
      <c r="R787" s="59" t="n">
        <f aca="false">SUM(O787:Q787)</f>
        <v>390</v>
      </c>
      <c r="S787" s="59"/>
      <c r="T787" s="59"/>
      <c r="U787" s="59" t="n">
        <f aca="false">SUM(S787:T787)</f>
        <v>0</v>
      </c>
      <c r="V787" s="59"/>
      <c r="W787" s="59" t="n">
        <f aca="false">SUM(U787:V787)</f>
        <v>0</v>
      </c>
      <c r="X787" s="59"/>
      <c r="Y787" s="59" t="n">
        <f aca="false">SUM(W787:X787)</f>
        <v>0</v>
      </c>
      <c r="Z787" s="59"/>
      <c r="AA787" s="59"/>
      <c r="AB787" s="59" t="n">
        <f aca="false">SUM(Y787:AA787)</f>
        <v>0</v>
      </c>
      <c r="AC787" s="59"/>
      <c r="AD787" s="59"/>
      <c r="AE787" s="59" t="n">
        <f aca="false">SUM(AC787:AD787)</f>
        <v>0</v>
      </c>
      <c r="AF787" s="59"/>
      <c r="AG787" s="59" t="n">
        <f aca="false">SUM(AE787:AF787)</f>
        <v>0</v>
      </c>
      <c r="AH787" s="59"/>
      <c r="AI787" s="59" t="n">
        <f aca="false">SUM(AG787:AH787)</f>
        <v>0</v>
      </c>
      <c r="AJ787" s="59"/>
      <c r="AK787" s="59"/>
      <c r="AL787" s="59" t="n">
        <f aca="false">SUM(AI787:AK787)</f>
        <v>0</v>
      </c>
      <c r="AM787" s="123"/>
    </row>
    <row r="788" customFormat="false" ht="18.75" hidden="true" customHeight="false" outlineLevel="0" collapsed="false">
      <c r="A788" s="57"/>
      <c r="B788" s="57"/>
      <c r="C788" s="53" t="s">
        <v>252</v>
      </c>
      <c r="D788" s="53"/>
      <c r="E788" s="54" t="s">
        <v>253</v>
      </c>
      <c r="F788" s="55" t="n">
        <f aca="false">F789</f>
        <v>1418.6</v>
      </c>
      <c r="G788" s="55" t="n">
        <f aca="false">G789</f>
        <v>0</v>
      </c>
      <c r="H788" s="55" t="n">
        <f aca="false">H789</f>
        <v>1418.6</v>
      </c>
      <c r="I788" s="55" t="n">
        <f aca="false">I789</f>
        <v>0</v>
      </c>
      <c r="J788" s="55" t="n">
        <f aca="false">J789</f>
        <v>0</v>
      </c>
      <c r="K788" s="55" t="n">
        <f aca="false">K789</f>
        <v>0</v>
      </c>
      <c r="L788" s="55" t="n">
        <f aca="false">L789</f>
        <v>1418.6</v>
      </c>
      <c r="M788" s="55" t="n">
        <f aca="false">M789</f>
        <v>0</v>
      </c>
      <c r="N788" s="55" t="n">
        <f aca="false">N789</f>
        <v>0</v>
      </c>
      <c r="O788" s="55" t="n">
        <f aca="false">O789</f>
        <v>1418.6</v>
      </c>
      <c r="P788" s="55" t="n">
        <f aca="false">P789</f>
        <v>0</v>
      </c>
      <c r="Q788" s="55" t="n">
        <f aca="false">Q789</f>
        <v>0</v>
      </c>
      <c r="R788" s="55" t="n">
        <f aca="false">R789</f>
        <v>1418.6</v>
      </c>
      <c r="S788" s="55"/>
      <c r="T788" s="55" t="n">
        <f aca="false">T789</f>
        <v>0</v>
      </c>
      <c r="U788" s="55" t="n">
        <f aca="false">U789</f>
        <v>0</v>
      </c>
      <c r="V788" s="55" t="n">
        <f aca="false">V789</f>
        <v>0</v>
      </c>
      <c r="W788" s="55" t="n">
        <f aca="false">W789</f>
        <v>0</v>
      </c>
      <c r="X788" s="55" t="n">
        <f aca="false">X789</f>
        <v>0</v>
      </c>
      <c r="Y788" s="55" t="n">
        <f aca="false">Y789</f>
        <v>0</v>
      </c>
      <c r="Z788" s="55" t="n">
        <f aca="false">Z789</f>
        <v>0</v>
      </c>
      <c r="AA788" s="55" t="n">
        <f aca="false">AA789</f>
        <v>0</v>
      </c>
      <c r="AB788" s="55" t="n">
        <f aca="false">AB789</f>
        <v>0</v>
      </c>
      <c r="AC788" s="55"/>
      <c r="AD788" s="55" t="n">
        <f aca="false">AD789</f>
        <v>0</v>
      </c>
      <c r="AE788" s="55" t="n">
        <f aca="false">AE789</f>
        <v>0</v>
      </c>
      <c r="AF788" s="55" t="n">
        <f aca="false">AF789</f>
        <v>0</v>
      </c>
      <c r="AG788" s="55" t="n">
        <f aca="false">AG789</f>
        <v>0</v>
      </c>
      <c r="AH788" s="55" t="n">
        <f aca="false">AH789</f>
        <v>0</v>
      </c>
      <c r="AI788" s="55" t="n">
        <f aca="false">AI789</f>
        <v>0</v>
      </c>
      <c r="AJ788" s="55" t="n">
        <f aca="false">AJ789</f>
        <v>0</v>
      </c>
      <c r="AK788" s="55" t="n">
        <f aca="false">AK789</f>
        <v>0</v>
      </c>
      <c r="AL788" s="55" t="n">
        <f aca="false">AL789</f>
        <v>0</v>
      </c>
      <c r="AM788" s="123"/>
    </row>
    <row r="789" customFormat="false" ht="18.75" hidden="true" customHeight="false" outlineLevel="0" collapsed="false">
      <c r="A789" s="57"/>
      <c r="B789" s="57"/>
      <c r="C789" s="53" t="s">
        <v>258</v>
      </c>
      <c r="D789" s="53"/>
      <c r="E789" s="54" t="s">
        <v>259</v>
      </c>
      <c r="F789" s="55" t="n">
        <f aca="false">F790</f>
        <v>1418.6</v>
      </c>
      <c r="G789" s="55" t="n">
        <f aca="false">G790</f>
        <v>0</v>
      </c>
      <c r="H789" s="55" t="n">
        <f aca="false">H790</f>
        <v>1418.6</v>
      </c>
      <c r="I789" s="55" t="n">
        <f aca="false">I790</f>
        <v>0</v>
      </c>
      <c r="J789" s="55" t="n">
        <f aca="false">J790</f>
        <v>0</v>
      </c>
      <c r="K789" s="55" t="n">
        <f aca="false">K790</f>
        <v>0</v>
      </c>
      <c r="L789" s="55" t="n">
        <f aca="false">L790</f>
        <v>1418.6</v>
      </c>
      <c r="M789" s="55" t="n">
        <f aca="false">M790</f>
        <v>0</v>
      </c>
      <c r="N789" s="55" t="n">
        <f aca="false">N790</f>
        <v>0</v>
      </c>
      <c r="O789" s="55" t="n">
        <f aca="false">O790</f>
        <v>1418.6</v>
      </c>
      <c r="P789" s="55" t="n">
        <f aca="false">P790</f>
        <v>0</v>
      </c>
      <c r="Q789" s="55" t="n">
        <f aca="false">Q790</f>
        <v>0</v>
      </c>
      <c r="R789" s="55" t="n">
        <f aca="false">R790</f>
        <v>1418.6</v>
      </c>
      <c r="S789" s="55"/>
      <c r="T789" s="55" t="n">
        <f aca="false">T790</f>
        <v>0</v>
      </c>
      <c r="U789" s="55" t="n">
        <f aca="false">U790</f>
        <v>0</v>
      </c>
      <c r="V789" s="55" t="n">
        <f aca="false">V790</f>
        <v>0</v>
      </c>
      <c r="W789" s="55" t="n">
        <f aca="false">W790</f>
        <v>0</v>
      </c>
      <c r="X789" s="55" t="n">
        <f aca="false">X790</f>
        <v>0</v>
      </c>
      <c r="Y789" s="55" t="n">
        <f aca="false">Y790</f>
        <v>0</v>
      </c>
      <c r="Z789" s="55" t="n">
        <f aca="false">Z790</f>
        <v>0</v>
      </c>
      <c r="AA789" s="55" t="n">
        <f aca="false">AA790</f>
        <v>0</v>
      </c>
      <c r="AB789" s="55" t="n">
        <f aca="false">AB790</f>
        <v>0</v>
      </c>
      <c r="AC789" s="55"/>
      <c r="AD789" s="55" t="n">
        <f aca="false">AD790</f>
        <v>0</v>
      </c>
      <c r="AE789" s="55" t="n">
        <f aca="false">AE790</f>
        <v>0</v>
      </c>
      <c r="AF789" s="55" t="n">
        <f aca="false">AF790</f>
        <v>0</v>
      </c>
      <c r="AG789" s="55" t="n">
        <f aca="false">AG790</f>
        <v>0</v>
      </c>
      <c r="AH789" s="55" t="n">
        <f aca="false">AH790</f>
        <v>0</v>
      </c>
      <c r="AI789" s="55" t="n">
        <f aca="false">AI790</f>
        <v>0</v>
      </c>
      <c r="AJ789" s="55" t="n">
        <f aca="false">AJ790</f>
        <v>0</v>
      </c>
      <c r="AK789" s="55" t="n">
        <f aca="false">AK790</f>
        <v>0</v>
      </c>
      <c r="AL789" s="55" t="n">
        <f aca="false">AL790</f>
        <v>0</v>
      </c>
      <c r="AM789" s="123"/>
    </row>
    <row r="790" customFormat="false" ht="18.75" hidden="true" customHeight="false" outlineLevel="0" collapsed="false">
      <c r="A790" s="57"/>
      <c r="B790" s="57"/>
      <c r="C790" s="68" t="s">
        <v>268</v>
      </c>
      <c r="D790" s="57"/>
      <c r="E790" s="60" t="s">
        <v>269</v>
      </c>
      <c r="F790" s="59" t="n">
        <f aca="false">F791</f>
        <v>1418.6</v>
      </c>
      <c r="G790" s="59" t="n">
        <f aca="false">G791</f>
        <v>0</v>
      </c>
      <c r="H790" s="59" t="n">
        <f aca="false">H791</f>
        <v>1418.6</v>
      </c>
      <c r="I790" s="59" t="n">
        <f aca="false">I791</f>
        <v>0</v>
      </c>
      <c r="J790" s="59" t="n">
        <f aca="false">J791</f>
        <v>0</v>
      </c>
      <c r="K790" s="59" t="n">
        <f aca="false">K791</f>
        <v>0</v>
      </c>
      <c r="L790" s="59" t="n">
        <f aca="false">L791</f>
        <v>1418.6</v>
      </c>
      <c r="M790" s="59" t="n">
        <f aca="false">M791</f>
        <v>0</v>
      </c>
      <c r="N790" s="59" t="n">
        <f aca="false">N791</f>
        <v>0</v>
      </c>
      <c r="O790" s="59" t="n">
        <f aca="false">O791</f>
        <v>1418.6</v>
      </c>
      <c r="P790" s="59" t="n">
        <f aca="false">P791</f>
        <v>0</v>
      </c>
      <c r="Q790" s="59" t="n">
        <f aca="false">Q791</f>
        <v>0</v>
      </c>
      <c r="R790" s="59" t="n">
        <f aca="false">R791</f>
        <v>1418.6</v>
      </c>
      <c r="S790" s="59"/>
      <c r="T790" s="59" t="n">
        <f aca="false">T791</f>
        <v>0</v>
      </c>
      <c r="U790" s="59" t="n">
        <f aca="false">U791</f>
        <v>0</v>
      </c>
      <c r="V790" s="59" t="n">
        <f aca="false">V791</f>
        <v>0</v>
      </c>
      <c r="W790" s="59" t="n">
        <f aca="false">W791</f>
        <v>0</v>
      </c>
      <c r="X790" s="59" t="n">
        <f aca="false">X791</f>
        <v>0</v>
      </c>
      <c r="Y790" s="59" t="n">
        <f aca="false">Y791</f>
        <v>0</v>
      </c>
      <c r="Z790" s="59" t="n">
        <f aca="false">Z791</f>
        <v>0</v>
      </c>
      <c r="AA790" s="59" t="n">
        <f aca="false">AA791</f>
        <v>0</v>
      </c>
      <c r="AB790" s="59" t="n">
        <f aca="false">AB791</f>
        <v>0</v>
      </c>
      <c r="AC790" s="59"/>
      <c r="AD790" s="59" t="n">
        <f aca="false">AD791</f>
        <v>0</v>
      </c>
      <c r="AE790" s="59" t="n">
        <f aca="false">AE791</f>
        <v>0</v>
      </c>
      <c r="AF790" s="59" t="n">
        <f aca="false">AF791</f>
        <v>0</v>
      </c>
      <c r="AG790" s="59" t="n">
        <f aca="false">AG791</f>
        <v>0</v>
      </c>
      <c r="AH790" s="59" t="n">
        <f aca="false">AH791</f>
        <v>0</v>
      </c>
      <c r="AI790" s="59" t="n">
        <f aca="false">AI791</f>
        <v>0</v>
      </c>
      <c r="AJ790" s="59" t="n">
        <f aca="false">AJ791</f>
        <v>0</v>
      </c>
      <c r="AK790" s="59" t="n">
        <f aca="false">AK791</f>
        <v>0</v>
      </c>
      <c r="AL790" s="59" t="n">
        <f aca="false">AL791</f>
        <v>0</v>
      </c>
      <c r="AM790" s="123"/>
    </row>
    <row r="791" customFormat="false" ht="18.75" hidden="true" customHeight="false" outlineLevel="0" collapsed="false">
      <c r="A791" s="57"/>
      <c r="B791" s="57"/>
      <c r="C791" s="68"/>
      <c r="D791" s="57" t="s">
        <v>64</v>
      </c>
      <c r="E791" s="60" t="s">
        <v>65</v>
      </c>
      <c r="F791" s="59" t="n">
        <v>1418.6</v>
      </c>
      <c r="G791" s="59"/>
      <c r="H791" s="59" t="n">
        <f aca="false">SUM(F791:G791)</f>
        <v>1418.6</v>
      </c>
      <c r="I791" s="59"/>
      <c r="J791" s="59"/>
      <c r="K791" s="59"/>
      <c r="L791" s="59" t="n">
        <f aca="false">SUM(H791:K791)</f>
        <v>1418.6</v>
      </c>
      <c r="M791" s="59"/>
      <c r="N791" s="59"/>
      <c r="O791" s="59" t="n">
        <f aca="false">SUM(L791:N791)</f>
        <v>1418.6</v>
      </c>
      <c r="P791" s="59"/>
      <c r="Q791" s="59"/>
      <c r="R791" s="59" t="n">
        <f aca="false">SUM(O791:Q791)</f>
        <v>1418.6</v>
      </c>
      <c r="S791" s="59"/>
      <c r="T791" s="59"/>
      <c r="U791" s="59" t="n">
        <f aca="false">SUM(S791:T791)</f>
        <v>0</v>
      </c>
      <c r="V791" s="59"/>
      <c r="W791" s="59" t="n">
        <f aca="false">SUM(U791:V791)</f>
        <v>0</v>
      </c>
      <c r="X791" s="59"/>
      <c r="Y791" s="59" t="n">
        <f aca="false">SUM(W791:X791)</f>
        <v>0</v>
      </c>
      <c r="Z791" s="59"/>
      <c r="AA791" s="59"/>
      <c r="AB791" s="59" t="n">
        <f aca="false">SUM(Y791:AA791)</f>
        <v>0</v>
      </c>
      <c r="AC791" s="59"/>
      <c r="AD791" s="59"/>
      <c r="AE791" s="59" t="n">
        <f aca="false">SUM(AC791:AD791)</f>
        <v>0</v>
      </c>
      <c r="AF791" s="59"/>
      <c r="AG791" s="59" t="n">
        <f aca="false">SUM(AE791:AF791)</f>
        <v>0</v>
      </c>
      <c r="AH791" s="59"/>
      <c r="AI791" s="59" t="n">
        <f aca="false">SUM(AG791:AH791)</f>
        <v>0</v>
      </c>
      <c r="AJ791" s="59"/>
      <c r="AK791" s="59"/>
      <c r="AL791" s="59" t="n">
        <f aca="false">SUM(AI791:AK791)</f>
        <v>0</v>
      </c>
      <c r="AM791" s="123"/>
    </row>
    <row r="792" customFormat="false" ht="18.75" hidden="false" customHeight="false" outlineLevel="0" collapsed="false">
      <c r="A792" s="57"/>
      <c r="B792" s="53" t="s">
        <v>824</v>
      </c>
      <c r="C792" s="53"/>
      <c r="D792" s="53"/>
      <c r="E792" s="88" t="s">
        <v>825</v>
      </c>
      <c r="F792" s="55" t="n">
        <f aca="false">F793+F804</f>
        <v>72593.22941</v>
      </c>
      <c r="G792" s="55" t="n">
        <f aca="false">G793+G804</f>
        <v>0</v>
      </c>
      <c r="H792" s="55" t="n">
        <f aca="false">H793+H804</f>
        <v>72593.22941</v>
      </c>
      <c r="I792" s="55" t="n">
        <f aca="false">I793+I804</f>
        <v>0</v>
      </c>
      <c r="J792" s="55" t="n">
        <f aca="false">J793+J804</f>
        <v>0</v>
      </c>
      <c r="K792" s="55" t="n">
        <f aca="false">K793+K804</f>
        <v>0</v>
      </c>
      <c r="L792" s="55" t="n">
        <f aca="false">L793+L804</f>
        <v>72593.22941</v>
      </c>
      <c r="M792" s="55" t="n">
        <f aca="false">M793+M804</f>
        <v>401.916</v>
      </c>
      <c r="N792" s="55" t="n">
        <f aca="false">N793+N804</f>
        <v>0</v>
      </c>
      <c r="O792" s="55" t="n">
        <f aca="false">O793+O804</f>
        <v>72995.14541</v>
      </c>
      <c r="P792" s="55" t="n">
        <f aca="false">P793+P804</f>
        <v>0</v>
      </c>
      <c r="Q792" s="55" t="n">
        <f aca="false">Q793+Q804</f>
        <v>4275.95545</v>
      </c>
      <c r="R792" s="55" t="n">
        <f aca="false">R793+R804</f>
        <v>77271.10086</v>
      </c>
      <c r="S792" s="55" t="n">
        <f aca="false">S793+S804</f>
        <v>63324.6</v>
      </c>
      <c r="T792" s="55" t="n">
        <f aca="false">T793+T804</f>
        <v>0</v>
      </c>
      <c r="U792" s="55" t="n">
        <f aca="false">U793+U804</f>
        <v>63324.6</v>
      </c>
      <c r="V792" s="55" t="n">
        <f aca="false">V793+V804</f>
        <v>0</v>
      </c>
      <c r="W792" s="55" t="n">
        <f aca="false">W793+W804</f>
        <v>63324.6</v>
      </c>
      <c r="X792" s="55" t="n">
        <f aca="false">X793+X804</f>
        <v>0</v>
      </c>
      <c r="Y792" s="55" t="n">
        <f aca="false">Y793+Y804</f>
        <v>63324.6</v>
      </c>
      <c r="Z792" s="55" t="n">
        <f aca="false">Z793+Z804</f>
        <v>0</v>
      </c>
      <c r="AA792" s="55" t="n">
        <f aca="false">AA793+AA804</f>
        <v>0</v>
      </c>
      <c r="AB792" s="55" t="n">
        <f aca="false">AB793+AB804</f>
        <v>63324.6</v>
      </c>
      <c r="AC792" s="55" t="n">
        <f aca="false">AC793+AC804</f>
        <v>63324.6</v>
      </c>
      <c r="AD792" s="55" t="n">
        <f aca="false">AD793+AD804</f>
        <v>0</v>
      </c>
      <c r="AE792" s="55" t="n">
        <f aca="false">AE793+AE804</f>
        <v>63324.6</v>
      </c>
      <c r="AF792" s="55" t="n">
        <f aca="false">AF793+AF804</f>
        <v>0</v>
      </c>
      <c r="AG792" s="55" t="n">
        <f aca="false">AG793+AG804</f>
        <v>63324.6</v>
      </c>
      <c r="AH792" s="55" t="n">
        <f aca="false">AH793+AH804</f>
        <v>0</v>
      </c>
      <c r="AI792" s="55" t="n">
        <f aca="false">AI793+AI804</f>
        <v>63324.6</v>
      </c>
      <c r="AJ792" s="55" t="n">
        <f aca="false">AJ793+AJ804</f>
        <v>0</v>
      </c>
      <c r="AK792" s="55" t="n">
        <f aca="false">AK793+AK804</f>
        <v>0</v>
      </c>
      <c r="AL792" s="55" t="n">
        <f aca="false">AL793+AL804</f>
        <v>63324.6</v>
      </c>
      <c r="AM792" s="123"/>
    </row>
    <row r="793" customFormat="false" ht="18.75" hidden="false" customHeight="false" outlineLevel="0" collapsed="false">
      <c r="A793" s="53"/>
      <c r="B793" s="53"/>
      <c r="C793" s="53" t="s">
        <v>52</v>
      </c>
      <c r="D793" s="53"/>
      <c r="E793" s="54" t="s">
        <v>53</v>
      </c>
      <c r="F793" s="55" t="n">
        <f aca="false">F794+F800</f>
        <v>72459.12941</v>
      </c>
      <c r="G793" s="55" t="n">
        <f aca="false">G794+G800</f>
        <v>0</v>
      </c>
      <c r="H793" s="55" t="n">
        <f aca="false">H794+H800</f>
        <v>72459.12941</v>
      </c>
      <c r="I793" s="55" t="n">
        <f aca="false">I794+I800</f>
        <v>0</v>
      </c>
      <c r="J793" s="55" t="n">
        <f aca="false">J794+J800</f>
        <v>0</v>
      </c>
      <c r="K793" s="55" t="n">
        <f aca="false">K794+K800</f>
        <v>0</v>
      </c>
      <c r="L793" s="55" t="n">
        <f aca="false">L794+L800</f>
        <v>72459.12941</v>
      </c>
      <c r="M793" s="55" t="n">
        <f aca="false">M794+M800</f>
        <v>401.916</v>
      </c>
      <c r="N793" s="55" t="n">
        <f aca="false">N794+N800</f>
        <v>0</v>
      </c>
      <c r="O793" s="55" t="n">
        <f aca="false">O794+O800</f>
        <v>72861.04541</v>
      </c>
      <c r="P793" s="55" t="n">
        <f aca="false">P794+P800</f>
        <v>0</v>
      </c>
      <c r="Q793" s="55" t="n">
        <f aca="false">Q794+Q800</f>
        <v>4356.05545</v>
      </c>
      <c r="R793" s="55" t="n">
        <f aca="false">R794+R800</f>
        <v>77217.10086</v>
      </c>
      <c r="S793" s="55" t="n">
        <f aca="false">S794+S800</f>
        <v>63324.6</v>
      </c>
      <c r="T793" s="55" t="n">
        <f aca="false">T794+T800</f>
        <v>0</v>
      </c>
      <c r="U793" s="55" t="n">
        <f aca="false">U794+U800</f>
        <v>63324.6</v>
      </c>
      <c r="V793" s="55" t="n">
        <f aca="false">V794+V800</f>
        <v>0</v>
      </c>
      <c r="W793" s="55" t="n">
        <f aca="false">W794+W800</f>
        <v>63324.6</v>
      </c>
      <c r="X793" s="55" t="n">
        <f aca="false">X794+X800</f>
        <v>0</v>
      </c>
      <c r="Y793" s="55" t="n">
        <f aca="false">Y794+Y800</f>
        <v>63324.6</v>
      </c>
      <c r="Z793" s="55" t="n">
        <f aca="false">Z794+Z800</f>
        <v>0</v>
      </c>
      <c r="AA793" s="55" t="n">
        <f aca="false">AA794+AA800</f>
        <v>0</v>
      </c>
      <c r="AB793" s="55" t="n">
        <f aca="false">AB794+AB800</f>
        <v>63324.6</v>
      </c>
      <c r="AC793" s="55" t="n">
        <f aca="false">AC794+AC800</f>
        <v>63324.6</v>
      </c>
      <c r="AD793" s="55" t="n">
        <f aca="false">AD794+AD800</f>
        <v>0</v>
      </c>
      <c r="AE793" s="55" t="n">
        <f aca="false">AE794+AE800</f>
        <v>63324.6</v>
      </c>
      <c r="AF793" s="55" t="n">
        <f aca="false">AF794+AF800</f>
        <v>0</v>
      </c>
      <c r="AG793" s="55" t="n">
        <f aca="false">AG794+AG800</f>
        <v>63324.6</v>
      </c>
      <c r="AH793" s="55" t="n">
        <f aca="false">AH794+AH800</f>
        <v>0</v>
      </c>
      <c r="AI793" s="55" t="n">
        <f aca="false">AI794+AI800</f>
        <v>63324.6</v>
      </c>
      <c r="AJ793" s="55" t="n">
        <f aca="false">AJ794+AJ800</f>
        <v>0</v>
      </c>
      <c r="AK793" s="55" t="n">
        <f aca="false">AK794+AK800</f>
        <v>0</v>
      </c>
      <c r="AL793" s="55" t="n">
        <f aca="false">AL794+AL800</f>
        <v>63324.6</v>
      </c>
      <c r="AM793" s="123"/>
    </row>
    <row r="794" customFormat="false" ht="18.75" hidden="true" customHeight="false" outlineLevel="0" collapsed="false">
      <c r="A794" s="53"/>
      <c r="B794" s="53"/>
      <c r="C794" s="53" t="s">
        <v>54</v>
      </c>
      <c r="D794" s="53"/>
      <c r="E794" s="54" t="s">
        <v>55</v>
      </c>
      <c r="F794" s="55" t="n">
        <f aca="false">F795</f>
        <v>1398.92941</v>
      </c>
      <c r="G794" s="55" t="n">
        <f aca="false">G795</f>
        <v>0</v>
      </c>
      <c r="H794" s="55" t="n">
        <f aca="false">H795</f>
        <v>1398.92941</v>
      </c>
      <c r="I794" s="55" t="n">
        <f aca="false">I795</f>
        <v>0</v>
      </c>
      <c r="J794" s="55" t="n">
        <f aca="false">J795</f>
        <v>0</v>
      </c>
      <c r="K794" s="55" t="n">
        <f aca="false">K795</f>
        <v>0</v>
      </c>
      <c r="L794" s="55" t="n">
        <f aca="false">L795</f>
        <v>1398.92941</v>
      </c>
      <c r="M794" s="55" t="n">
        <f aca="false">M795</f>
        <v>0</v>
      </c>
      <c r="N794" s="55" t="n">
        <f aca="false">N795</f>
        <v>0</v>
      </c>
      <c r="O794" s="55" t="n">
        <f aca="false">O795</f>
        <v>1398.92941</v>
      </c>
      <c r="P794" s="55" t="n">
        <f aca="false">P795</f>
        <v>0</v>
      </c>
      <c r="Q794" s="55" t="n">
        <f aca="false">Q795</f>
        <v>0</v>
      </c>
      <c r="R794" s="55" t="n">
        <f aca="false">R795</f>
        <v>1398.92941</v>
      </c>
      <c r="S794" s="55"/>
      <c r="T794" s="55" t="n">
        <f aca="false">T795</f>
        <v>0</v>
      </c>
      <c r="U794" s="55" t="n">
        <f aca="false">U795</f>
        <v>0</v>
      </c>
      <c r="V794" s="55" t="n">
        <f aca="false">V795</f>
        <v>0</v>
      </c>
      <c r="W794" s="55" t="n">
        <f aca="false">W795</f>
        <v>0</v>
      </c>
      <c r="X794" s="55" t="n">
        <f aca="false">X795</f>
        <v>0</v>
      </c>
      <c r="Y794" s="55" t="n">
        <f aca="false">Y795</f>
        <v>0</v>
      </c>
      <c r="Z794" s="55" t="n">
        <f aca="false">Z795</f>
        <v>0</v>
      </c>
      <c r="AA794" s="55" t="n">
        <f aca="false">AA795</f>
        <v>0</v>
      </c>
      <c r="AB794" s="55" t="n">
        <f aca="false">AB795</f>
        <v>0</v>
      </c>
      <c r="AC794" s="55"/>
      <c r="AD794" s="55" t="n">
        <f aca="false">AD795</f>
        <v>0</v>
      </c>
      <c r="AE794" s="55" t="n">
        <f aca="false">AE795</f>
        <v>0</v>
      </c>
      <c r="AF794" s="55" t="n">
        <f aca="false">AF795</f>
        <v>0</v>
      </c>
      <c r="AG794" s="55" t="n">
        <f aca="false">AG795</f>
        <v>0</v>
      </c>
      <c r="AH794" s="55" t="n">
        <f aca="false">AH795</f>
        <v>0</v>
      </c>
      <c r="AI794" s="55" t="n">
        <f aca="false">AI795</f>
        <v>0</v>
      </c>
      <c r="AJ794" s="55" t="n">
        <f aca="false">AJ795</f>
        <v>0</v>
      </c>
      <c r="AK794" s="55" t="n">
        <f aca="false">AK795</f>
        <v>0</v>
      </c>
      <c r="AL794" s="55" t="n">
        <f aca="false">AL795</f>
        <v>0</v>
      </c>
      <c r="AM794" s="123"/>
    </row>
    <row r="795" customFormat="false" ht="37.5" hidden="true" customHeight="false" outlineLevel="0" collapsed="false">
      <c r="A795" s="53"/>
      <c r="B795" s="53"/>
      <c r="C795" s="53" t="s">
        <v>56</v>
      </c>
      <c r="D795" s="53"/>
      <c r="E795" s="54" t="s">
        <v>57</v>
      </c>
      <c r="F795" s="55" t="n">
        <f aca="false">F796+F798</f>
        <v>1398.92941</v>
      </c>
      <c r="G795" s="55" t="n">
        <f aca="false">G796+G798</f>
        <v>0</v>
      </c>
      <c r="H795" s="55" t="n">
        <f aca="false">H796+H798</f>
        <v>1398.92941</v>
      </c>
      <c r="I795" s="55" t="n">
        <f aca="false">I796+I798</f>
        <v>0</v>
      </c>
      <c r="J795" s="55" t="n">
        <f aca="false">J796+J798</f>
        <v>0</v>
      </c>
      <c r="K795" s="55" t="n">
        <f aca="false">K796+K798</f>
        <v>0</v>
      </c>
      <c r="L795" s="55" t="n">
        <f aca="false">L796+L798</f>
        <v>1398.92941</v>
      </c>
      <c r="M795" s="55" t="n">
        <f aca="false">M796+M798</f>
        <v>0</v>
      </c>
      <c r="N795" s="55" t="n">
        <f aca="false">N796+N798</f>
        <v>0</v>
      </c>
      <c r="O795" s="55" t="n">
        <f aca="false">O796+O798</f>
        <v>1398.92941</v>
      </c>
      <c r="P795" s="55" t="n">
        <f aca="false">P796+P798</f>
        <v>0</v>
      </c>
      <c r="Q795" s="55" t="n">
        <f aca="false">Q796+Q798</f>
        <v>0</v>
      </c>
      <c r="R795" s="55" t="n">
        <f aca="false">R796+R798</f>
        <v>1398.92941</v>
      </c>
      <c r="S795" s="55"/>
      <c r="T795" s="55" t="n">
        <f aca="false">T796+T798</f>
        <v>0</v>
      </c>
      <c r="U795" s="55" t="n">
        <f aca="false">U796+U798</f>
        <v>0</v>
      </c>
      <c r="V795" s="55" t="n">
        <f aca="false">V796+V798</f>
        <v>0</v>
      </c>
      <c r="W795" s="55" t="n">
        <f aca="false">W796+W798</f>
        <v>0</v>
      </c>
      <c r="X795" s="55" t="n">
        <f aca="false">X796+X798</f>
        <v>0</v>
      </c>
      <c r="Y795" s="55" t="n">
        <f aca="false">Y796+Y798</f>
        <v>0</v>
      </c>
      <c r="Z795" s="55" t="n">
        <f aca="false">Z796+Z798</f>
        <v>0</v>
      </c>
      <c r="AA795" s="55" t="n">
        <f aca="false">AA796+AA798</f>
        <v>0</v>
      </c>
      <c r="AB795" s="55" t="n">
        <f aca="false">AB796+AB798</f>
        <v>0</v>
      </c>
      <c r="AC795" s="55"/>
      <c r="AD795" s="55" t="n">
        <f aca="false">AD796+AD798</f>
        <v>0</v>
      </c>
      <c r="AE795" s="55" t="n">
        <f aca="false">AE796+AE798</f>
        <v>0</v>
      </c>
      <c r="AF795" s="55" t="n">
        <f aca="false">AF796+AF798</f>
        <v>0</v>
      </c>
      <c r="AG795" s="55" t="n">
        <f aca="false">AG796+AG798</f>
        <v>0</v>
      </c>
      <c r="AH795" s="55" t="n">
        <f aca="false">AH796+AH798</f>
        <v>0</v>
      </c>
      <c r="AI795" s="55" t="n">
        <f aca="false">AI796+AI798</f>
        <v>0</v>
      </c>
      <c r="AJ795" s="55" t="n">
        <f aca="false">AJ796+AJ798</f>
        <v>0</v>
      </c>
      <c r="AK795" s="55" t="n">
        <f aca="false">AK796+AK798</f>
        <v>0</v>
      </c>
      <c r="AL795" s="55" t="n">
        <f aca="false">AL796+AL798</f>
        <v>0</v>
      </c>
      <c r="AM795" s="123"/>
    </row>
    <row r="796" customFormat="false" ht="18.75" hidden="true" customHeight="false" outlineLevel="0" collapsed="false">
      <c r="A796" s="57"/>
      <c r="B796" s="53"/>
      <c r="C796" s="57" t="s">
        <v>72</v>
      </c>
      <c r="D796" s="57"/>
      <c r="E796" s="58" t="s">
        <v>73</v>
      </c>
      <c r="F796" s="61" t="n">
        <f aca="false">F797</f>
        <v>699.46471</v>
      </c>
      <c r="G796" s="61" t="n">
        <f aca="false">G797</f>
        <v>0</v>
      </c>
      <c r="H796" s="61" t="n">
        <f aca="false">H797</f>
        <v>699.46471</v>
      </c>
      <c r="I796" s="61" t="n">
        <f aca="false">I797</f>
        <v>0</v>
      </c>
      <c r="J796" s="61" t="n">
        <f aca="false">J797</f>
        <v>0</v>
      </c>
      <c r="K796" s="61" t="n">
        <f aca="false">K797</f>
        <v>0</v>
      </c>
      <c r="L796" s="61" t="n">
        <f aca="false">L797</f>
        <v>699.46471</v>
      </c>
      <c r="M796" s="61" t="n">
        <f aca="false">M797</f>
        <v>0</v>
      </c>
      <c r="N796" s="61" t="n">
        <f aca="false">N797</f>
        <v>0</v>
      </c>
      <c r="O796" s="61" t="n">
        <f aca="false">O797</f>
        <v>699.46471</v>
      </c>
      <c r="P796" s="61" t="n">
        <f aca="false">P797</f>
        <v>0</v>
      </c>
      <c r="Q796" s="61" t="n">
        <f aca="false">Q797</f>
        <v>0</v>
      </c>
      <c r="R796" s="61" t="n">
        <f aca="false">R797</f>
        <v>699.46471</v>
      </c>
      <c r="S796" s="61"/>
      <c r="T796" s="61" t="n">
        <f aca="false">T797</f>
        <v>0</v>
      </c>
      <c r="U796" s="61" t="n">
        <f aca="false">U797</f>
        <v>0</v>
      </c>
      <c r="V796" s="61" t="n">
        <f aca="false">V797</f>
        <v>0</v>
      </c>
      <c r="W796" s="61" t="n">
        <f aca="false">W797</f>
        <v>0</v>
      </c>
      <c r="X796" s="61" t="n">
        <f aca="false">X797</f>
        <v>0</v>
      </c>
      <c r="Y796" s="61" t="n">
        <f aca="false">Y797</f>
        <v>0</v>
      </c>
      <c r="Z796" s="61" t="n">
        <f aca="false">Z797</f>
        <v>0</v>
      </c>
      <c r="AA796" s="61" t="n">
        <f aca="false">AA797</f>
        <v>0</v>
      </c>
      <c r="AB796" s="61" t="n">
        <f aca="false">AB797</f>
        <v>0</v>
      </c>
      <c r="AC796" s="61"/>
      <c r="AD796" s="61" t="n">
        <f aca="false">AD797</f>
        <v>0</v>
      </c>
      <c r="AE796" s="61" t="n">
        <f aca="false">AE797</f>
        <v>0</v>
      </c>
      <c r="AF796" s="61" t="n">
        <f aca="false">AF797</f>
        <v>0</v>
      </c>
      <c r="AG796" s="61" t="n">
        <f aca="false">AG797</f>
        <v>0</v>
      </c>
      <c r="AH796" s="61" t="n">
        <f aca="false">AH797</f>
        <v>0</v>
      </c>
      <c r="AI796" s="61" t="n">
        <f aca="false">AI797</f>
        <v>0</v>
      </c>
      <c r="AJ796" s="61" t="n">
        <f aca="false">AJ797</f>
        <v>0</v>
      </c>
      <c r="AK796" s="61" t="n">
        <f aca="false">AK797</f>
        <v>0</v>
      </c>
      <c r="AL796" s="61" t="n">
        <f aca="false">AL797</f>
        <v>0</v>
      </c>
      <c r="AM796" s="123"/>
    </row>
    <row r="797" customFormat="false" ht="18.75" hidden="true" customHeight="false" outlineLevel="0" collapsed="false">
      <c r="A797" s="57"/>
      <c r="B797" s="53"/>
      <c r="C797" s="57"/>
      <c r="D797" s="57" t="s">
        <v>64</v>
      </c>
      <c r="E797" s="60" t="s">
        <v>65</v>
      </c>
      <c r="F797" s="61" t="n">
        <v>699.46471</v>
      </c>
      <c r="G797" s="59"/>
      <c r="H797" s="61" t="n">
        <f aca="false">SUM(F797:G797)</f>
        <v>699.46471</v>
      </c>
      <c r="I797" s="59"/>
      <c r="J797" s="59"/>
      <c r="K797" s="59"/>
      <c r="L797" s="61" t="n">
        <f aca="false">SUM(H797:K797)</f>
        <v>699.46471</v>
      </c>
      <c r="M797" s="59"/>
      <c r="N797" s="59"/>
      <c r="O797" s="61" t="n">
        <f aca="false">SUM(L797:N797)</f>
        <v>699.46471</v>
      </c>
      <c r="P797" s="59"/>
      <c r="Q797" s="59"/>
      <c r="R797" s="61" t="n">
        <f aca="false">SUM(O797:Q797)</f>
        <v>699.46471</v>
      </c>
      <c r="S797" s="61"/>
      <c r="T797" s="59"/>
      <c r="U797" s="61" t="n">
        <f aca="false">SUM(S797:T797)</f>
        <v>0</v>
      </c>
      <c r="V797" s="59"/>
      <c r="W797" s="61" t="n">
        <f aca="false">SUM(U797:V797)</f>
        <v>0</v>
      </c>
      <c r="X797" s="59"/>
      <c r="Y797" s="61" t="n">
        <f aca="false">SUM(W797:X797)</f>
        <v>0</v>
      </c>
      <c r="Z797" s="59"/>
      <c r="AA797" s="59"/>
      <c r="AB797" s="61" t="n">
        <f aca="false">SUM(Y797:AA797)</f>
        <v>0</v>
      </c>
      <c r="AC797" s="61"/>
      <c r="AD797" s="59"/>
      <c r="AE797" s="61" t="n">
        <f aca="false">SUM(AC797:AD797)</f>
        <v>0</v>
      </c>
      <c r="AF797" s="59"/>
      <c r="AG797" s="61" t="n">
        <f aca="false">SUM(AE797:AF797)</f>
        <v>0</v>
      </c>
      <c r="AH797" s="59"/>
      <c r="AI797" s="61" t="n">
        <f aca="false">SUM(AG797:AH797)</f>
        <v>0</v>
      </c>
      <c r="AJ797" s="59"/>
      <c r="AK797" s="59"/>
      <c r="AL797" s="61" t="n">
        <f aca="false">SUM(AI797:AK797)</f>
        <v>0</v>
      </c>
      <c r="AM797" s="123"/>
    </row>
    <row r="798" customFormat="false" ht="18.75" hidden="true" customHeight="false" outlineLevel="0" collapsed="false">
      <c r="A798" s="57"/>
      <c r="B798" s="53"/>
      <c r="C798" s="57" t="s">
        <v>72</v>
      </c>
      <c r="D798" s="57"/>
      <c r="E798" s="58" t="s">
        <v>74</v>
      </c>
      <c r="F798" s="61" t="n">
        <f aca="false">F799</f>
        <v>699.4647</v>
      </c>
      <c r="G798" s="61" t="n">
        <f aca="false">G799</f>
        <v>0</v>
      </c>
      <c r="H798" s="61" t="n">
        <f aca="false">H799</f>
        <v>699.4647</v>
      </c>
      <c r="I798" s="61" t="n">
        <f aca="false">I799</f>
        <v>0</v>
      </c>
      <c r="J798" s="61" t="n">
        <f aca="false">J799</f>
        <v>0</v>
      </c>
      <c r="K798" s="61" t="n">
        <f aca="false">K799</f>
        <v>0</v>
      </c>
      <c r="L798" s="61" t="n">
        <f aca="false">L799</f>
        <v>699.4647</v>
      </c>
      <c r="M798" s="61" t="n">
        <f aca="false">M799</f>
        <v>0</v>
      </c>
      <c r="N798" s="61" t="n">
        <f aca="false">N799</f>
        <v>0</v>
      </c>
      <c r="O798" s="61" t="n">
        <f aca="false">O799</f>
        <v>699.4647</v>
      </c>
      <c r="P798" s="61" t="n">
        <f aca="false">P799</f>
        <v>0</v>
      </c>
      <c r="Q798" s="61" t="n">
        <f aca="false">Q799</f>
        <v>0</v>
      </c>
      <c r="R798" s="61" t="n">
        <f aca="false">R799</f>
        <v>699.4647</v>
      </c>
      <c r="S798" s="61"/>
      <c r="T798" s="61" t="n">
        <f aca="false">T799</f>
        <v>0</v>
      </c>
      <c r="U798" s="61" t="n">
        <f aca="false">U799</f>
        <v>0</v>
      </c>
      <c r="V798" s="61" t="n">
        <f aca="false">V799</f>
        <v>0</v>
      </c>
      <c r="W798" s="61" t="n">
        <f aca="false">W799</f>
        <v>0</v>
      </c>
      <c r="X798" s="61" t="n">
        <f aca="false">X799</f>
        <v>0</v>
      </c>
      <c r="Y798" s="61" t="n">
        <f aca="false">Y799</f>
        <v>0</v>
      </c>
      <c r="Z798" s="61" t="n">
        <f aca="false">Z799</f>
        <v>0</v>
      </c>
      <c r="AA798" s="61" t="n">
        <f aca="false">AA799</f>
        <v>0</v>
      </c>
      <c r="AB798" s="61" t="n">
        <f aca="false">AB799</f>
        <v>0</v>
      </c>
      <c r="AC798" s="61"/>
      <c r="AD798" s="61" t="n">
        <f aca="false">AD799</f>
        <v>0</v>
      </c>
      <c r="AE798" s="61" t="n">
        <f aca="false">AE799</f>
        <v>0</v>
      </c>
      <c r="AF798" s="61" t="n">
        <f aca="false">AF799</f>
        <v>0</v>
      </c>
      <c r="AG798" s="61" t="n">
        <f aca="false">AG799</f>
        <v>0</v>
      </c>
      <c r="AH798" s="61" t="n">
        <f aca="false">AH799</f>
        <v>0</v>
      </c>
      <c r="AI798" s="61" t="n">
        <f aca="false">AI799</f>
        <v>0</v>
      </c>
      <c r="AJ798" s="61" t="n">
        <f aca="false">AJ799</f>
        <v>0</v>
      </c>
      <c r="AK798" s="61" t="n">
        <f aca="false">AK799</f>
        <v>0</v>
      </c>
      <c r="AL798" s="61" t="n">
        <f aca="false">AL799</f>
        <v>0</v>
      </c>
      <c r="AM798" s="123"/>
    </row>
    <row r="799" customFormat="false" ht="18.75" hidden="true" customHeight="false" outlineLevel="0" collapsed="false">
      <c r="A799" s="57"/>
      <c r="B799" s="53"/>
      <c r="C799" s="57"/>
      <c r="D799" s="57" t="s">
        <v>64</v>
      </c>
      <c r="E799" s="60" t="s">
        <v>65</v>
      </c>
      <c r="F799" s="61" t="n">
        <v>699.4647</v>
      </c>
      <c r="G799" s="59"/>
      <c r="H799" s="61" t="n">
        <f aca="false">SUM(F799:G799)</f>
        <v>699.4647</v>
      </c>
      <c r="I799" s="59"/>
      <c r="J799" s="59"/>
      <c r="K799" s="59"/>
      <c r="L799" s="61" t="n">
        <f aca="false">SUM(H799:K799)</f>
        <v>699.4647</v>
      </c>
      <c r="M799" s="59"/>
      <c r="N799" s="59"/>
      <c r="O799" s="61" t="n">
        <f aca="false">SUM(L799:N799)</f>
        <v>699.4647</v>
      </c>
      <c r="P799" s="59"/>
      <c r="Q799" s="59"/>
      <c r="R799" s="61" t="n">
        <f aca="false">SUM(O799:Q799)</f>
        <v>699.4647</v>
      </c>
      <c r="S799" s="61"/>
      <c r="T799" s="59"/>
      <c r="U799" s="61" t="n">
        <f aca="false">SUM(S799:T799)</f>
        <v>0</v>
      </c>
      <c r="V799" s="59"/>
      <c r="W799" s="61" t="n">
        <f aca="false">SUM(U799:V799)</f>
        <v>0</v>
      </c>
      <c r="X799" s="59"/>
      <c r="Y799" s="61" t="n">
        <f aca="false">SUM(W799:X799)</f>
        <v>0</v>
      </c>
      <c r="Z799" s="59"/>
      <c r="AA799" s="59"/>
      <c r="AB799" s="61" t="n">
        <f aca="false">SUM(Y799:AA799)</f>
        <v>0</v>
      </c>
      <c r="AC799" s="61"/>
      <c r="AD799" s="59"/>
      <c r="AE799" s="61" t="n">
        <f aca="false">SUM(AC799:AD799)</f>
        <v>0</v>
      </c>
      <c r="AF799" s="59"/>
      <c r="AG799" s="61" t="n">
        <f aca="false">SUM(AE799:AF799)</f>
        <v>0</v>
      </c>
      <c r="AH799" s="59"/>
      <c r="AI799" s="61" t="n">
        <f aca="false">SUM(AG799:AH799)</f>
        <v>0</v>
      </c>
      <c r="AJ799" s="59"/>
      <c r="AK799" s="59"/>
      <c r="AL799" s="61" t="n">
        <f aca="false">SUM(AI799:AK799)</f>
        <v>0</v>
      </c>
      <c r="AM799" s="123"/>
    </row>
    <row r="800" customFormat="false" ht="37.5" hidden="false" customHeight="false" outlineLevel="0" collapsed="false">
      <c r="A800" s="53"/>
      <c r="B800" s="53"/>
      <c r="C800" s="53" t="s">
        <v>103</v>
      </c>
      <c r="D800" s="53"/>
      <c r="E800" s="54" t="s">
        <v>104</v>
      </c>
      <c r="F800" s="55" t="n">
        <f aca="false">F801</f>
        <v>71060.2</v>
      </c>
      <c r="G800" s="55" t="n">
        <f aca="false">G801</f>
        <v>0</v>
      </c>
      <c r="H800" s="55" t="n">
        <f aca="false">H801</f>
        <v>71060.2</v>
      </c>
      <c r="I800" s="55" t="n">
        <f aca="false">I801</f>
        <v>0</v>
      </c>
      <c r="J800" s="55" t="n">
        <f aca="false">J801</f>
        <v>0</v>
      </c>
      <c r="K800" s="55" t="n">
        <f aca="false">K801</f>
        <v>0</v>
      </c>
      <c r="L800" s="55" t="n">
        <f aca="false">L801</f>
        <v>71060.2</v>
      </c>
      <c r="M800" s="55" t="n">
        <f aca="false">M801</f>
        <v>401.916</v>
      </c>
      <c r="N800" s="55" t="n">
        <f aca="false">N801</f>
        <v>0</v>
      </c>
      <c r="O800" s="55" t="n">
        <f aca="false">O801</f>
        <v>71462.116</v>
      </c>
      <c r="P800" s="55" t="n">
        <f aca="false">P801</f>
        <v>0</v>
      </c>
      <c r="Q800" s="55" t="n">
        <f aca="false">Q801</f>
        <v>4356.05545</v>
      </c>
      <c r="R800" s="55" t="n">
        <f aca="false">R801</f>
        <v>75818.17145</v>
      </c>
      <c r="S800" s="55" t="n">
        <f aca="false">S801</f>
        <v>63324.6</v>
      </c>
      <c r="T800" s="55" t="n">
        <f aca="false">T801</f>
        <v>0</v>
      </c>
      <c r="U800" s="55" t="n">
        <f aca="false">U801</f>
        <v>63324.6</v>
      </c>
      <c r="V800" s="55" t="n">
        <f aca="false">V801</f>
        <v>0</v>
      </c>
      <c r="W800" s="55" t="n">
        <f aca="false">W801</f>
        <v>63324.6</v>
      </c>
      <c r="X800" s="55" t="n">
        <f aca="false">X801</f>
        <v>0</v>
      </c>
      <c r="Y800" s="55" t="n">
        <f aca="false">Y801</f>
        <v>63324.6</v>
      </c>
      <c r="Z800" s="55" t="n">
        <f aca="false">Z801</f>
        <v>0</v>
      </c>
      <c r="AA800" s="55" t="n">
        <f aca="false">AA801</f>
        <v>0</v>
      </c>
      <c r="AB800" s="55" t="n">
        <f aca="false">AB801</f>
        <v>63324.6</v>
      </c>
      <c r="AC800" s="55" t="n">
        <f aca="false">AC801</f>
        <v>63324.6</v>
      </c>
      <c r="AD800" s="55" t="n">
        <f aca="false">AD801</f>
        <v>0</v>
      </c>
      <c r="AE800" s="55" t="n">
        <f aca="false">AE801</f>
        <v>63324.6</v>
      </c>
      <c r="AF800" s="55" t="n">
        <f aca="false">AF801</f>
        <v>0</v>
      </c>
      <c r="AG800" s="55" t="n">
        <f aca="false">AG801</f>
        <v>63324.6</v>
      </c>
      <c r="AH800" s="55" t="n">
        <f aca="false">AH801</f>
        <v>0</v>
      </c>
      <c r="AI800" s="55" t="n">
        <f aca="false">AI801</f>
        <v>63324.6</v>
      </c>
      <c r="AJ800" s="55" t="n">
        <f aca="false">AJ801</f>
        <v>0</v>
      </c>
      <c r="AK800" s="55" t="n">
        <f aca="false">AK801</f>
        <v>0</v>
      </c>
      <c r="AL800" s="55" t="n">
        <f aca="false">AL801</f>
        <v>63324.6</v>
      </c>
      <c r="AM800" s="123"/>
    </row>
    <row r="801" customFormat="false" ht="37.5" hidden="false" customHeight="false" outlineLevel="0" collapsed="false">
      <c r="A801" s="53"/>
      <c r="B801" s="53"/>
      <c r="C801" s="53" t="s">
        <v>105</v>
      </c>
      <c r="D801" s="53"/>
      <c r="E801" s="54" t="s">
        <v>106</v>
      </c>
      <c r="F801" s="55" t="n">
        <f aca="false">F802</f>
        <v>71060.2</v>
      </c>
      <c r="G801" s="55" t="n">
        <f aca="false">G802</f>
        <v>0</v>
      </c>
      <c r="H801" s="55" t="n">
        <f aca="false">H802</f>
        <v>71060.2</v>
      </c>
      <c r="I801" s="55" t="n">
        <f aca="false">I802</f>
        <v>0</v>
      </c>
      <c r="J801" s="55" t="n">
        <f aca="false">J802</f>
        <v>0</v>
      </c>
      <c r="K801" s="55" t="n">
        <f aca="false">K802</f>
        <v>0</v>
      </c>
      <c r="L801" s="55" t="n">
        <f aca="false">L802</f>
        <v>71060.2</v>
      </c>
      <c r="M801" s="55" t="n">
        <f aca="false">M802</f>
        <v>401.916</v>
      </c>
      <c r="N801" s="55" t="n">
        <f aca="false">N802</f>
        <v>0</v>
      </c>
      <c r="O801" s="55" t="n">
        <f aca="false">O802</f>
        <v>71462.116</v>
      </c>
      <c r="P801" s="55" t="n">
        <f aca="false">P802</f>
        <v>0</v>
      </c>
      <c r="Q801" s="55" t="n">
        <f aca="false">Q802</f>
        <v>4356.05545</v>
      </c>
      <c r="R801" s="55" t="n">
        <f aca="false">R802</f>
        <v>75818.17145</v>
      </c>
      <c r="S801" s="55" t="n">
        <f aca="false">S802</f>
        <v>63324.6</v>
      </c>
      <c r="T801" s="55" t="n">
        <f aca="false">T802</f>
        <v>0</v>
      </c>
      <c r="U801" s="55" t="n">
        <f aca="false">U802</f>
        <v>63324.6</v>
      </c>
      <c r="V801" s="55" t="n">
        <f aca="false">V802</f>
        <v>0</v>
      </c>
      <c r="W801" s="55" t="n">
        <f aca="false">W802</f>
        <v>63324.6</v>
      </c>
      <c r="X801" s="55" t="n">
        <f aca="false">X802</f>
        <v>0</v>
      </c>
      <c r="Y801" s="55" t="n">
        <f aca="false">Y802</f>
        <v>63324.6</v>
      </c>
      <c r="Z801" s="55" t="n">
        <f aca="false">Z802</f>
        <v>0</v>
      </c>
      <c r="AA801" s="55" t="n">
        <f aca="false">AA802</f>
        <v>0</v>
      </c>
      <c r="AB801" s="55" t="n">
        <f aca="false">AB802</f>
        <v>63324.6</v>
      </c>
      <c r="AC801" s="55" t="n">
        <f aca="false">AC802</f>
        <v>63324.6</v>
      </c>
      <c r="AD801" s="55" t="n">
        <f aca="false">AD802</f>
        <v>0</v>
      </c>
      <c r="AE801" s="55" t="n">
        <f aca="false">AE802</f>
        <v>63324.6</v>
      </c>
      <c r="AF801" s="55" t="n">
        <f aca="false">AF802</f>
        <v>0</v>
      </c>
      <c r="AG801" s="55" t="n">
        <f aca="false">AG802</f>
        <v>63324.6</v>
      </c>
      <c r="AH801" s="55" t="n">
        <f aca="false">AH802</f>
        <v>0</v>
      </c>
      <c r="AI801" s="55" t="n">
        <f aca="false">AI802</f>
        <v>63324.6</v>
      </c>
      <c r="AJ801" s="55" t="n">
        <f aca="false">AJ802</f>
        <v>0</v>
      </c>
      <c r="AK801" s="55" t="n">
        <f aca="false">AK802</f>
        <v>0</v>
      </c>
      <c r="AL801" s="55" t="n">
        <f aca="false">AL802</f>
        <v>63324.6</v>
      </c>
      <c r="AM801" s="123"/>
    </row>
    <row r="802" customFormat="false" ht="18.75" hidden="false" customHeight="false" outlineLevel="0" collapsed="false">
      <c r="A802" s="57"/>
      <c r="B802" s="57"/>
      <c r="C802" s="57" t="s">
        <v>115</v>
      </c>
      <c r="D802" s="57"/>
      <c r="E802" s="58" t="s">
        <v>116</v>
      </c>
      <c r="F802" s="59" t="n">
        <f aca="false">F803</f>
        <v>71060.2</v>
      </c>
      <c r="G802" s="59" t="n">
        <f aca="false">G803</f>
        <v>0</v>
      </c>
      <c r="H802" s="59" t="n">
        <f aca="false">H803</f>
        <v>71060.2</v>
      </c>
      <c r="I802" s="59" t="n">
        <f aca="false">I803</f>
        <v>0</v>
      </c>
      <c r="J802" s="59" t="n">
        <f aca="false">J803</f>
        <v>0</v>
      </c>
      <c r="K802" s="59" t="n">
        <f aca="false">K803</f>
        <v>0</v>
      </c>
      <c r="L802" s="59" t="n">
        <f aca="false">L803</f>
        <v>71060.2</v>
      </c>
      <c r="M802" s="59" t="n">
        <f aca="false">M803</f>
        <v>401.916</v>
      </c>
      <c r="N802" s="59" t="n">
        <f aca="false">N803</f>
        <v>0</v>
      </c>
      <c r="O802" s="59" t="n">
        <f aca="false">O803</f>
        <v>71462.116</v>
      </c>
      <c r="P802" s="59" t="n">
        <f aca="false">P803</f>
        <v>0</v>
      </c>
      <c r="Q802" s="59" t="n">
        <f aca="false">Q803</f>
        <v>4356.05545</v>
      </c>
      <c r="R802" s="59" t="n">
        <f aca="false">R803</f>
        <v>75818.17145</v>
      </c>
      <c r="S802" s="59" t="n">
        <f aca="false">S803</f>
        <v>63324.6</v>
      </c>
      <c r="T802" s="59" t="n">
        <f aca="false">T803</f>
        <v>0</v>
      </c>
      <c r="U802" s="59" t="n">
        <f aca="false">U803</f>
        <v>63324.6</v>
      </c>
      <c r="V802" s="59" t="n">
        <f aca="false">V803</f>
        <v>0</v>
      </c>
      <c r="W802" s="59" t="n">
        <f aca="false">W803</f>
        <v>63324.6</v>
      </c>
      <c r="X802" s="59" t="n">
        <f aca="false">X803</f>
        <v>0</v>
      </c>
      <c r="Y802" s="59" t="n">
        <f aca="false">Y803</f>
        <v>63324.6</v>
      </c>
      <c r="Z802" s="59" t="n">
        <f aca="false">Z803</f>
        <v>0</v>
      </c>
      <c r="AA802" s="59" t="n">
        <f aca="false">AA803</f>
        <v>0</v>
      </c>
      <c r="AB802" s="59" t="n">
        <f aca="false">AB803</f>
        <v>63324.6</v>
      </c>
      <c r="AC802" s="59" t="n">
        <f aca="false">AC803</f>
        <v>63324.6</v>
      </c>
      <c r="AD802" s="59" t="n">
        <f aca="false">AD803</f>
        <v>0</v>
      </c>
      <c r="AE802" s="59" t="n">
        <f aca="false">AE803</f>
        <v>63324.6</v>
      </c>
      <c r="AF802" s="59" t="n">
        <f aca="false">AF803</f>
        <v>0</v>
      </c>
      <c r="AG802" s="59" t="n">
        <f aca="false">AG803</f>
        <v>63324.6</v>
      </c>
      <c r="AH802" s="59" t="n">
        <f aca="false">AH803</f>
        <v>0</v>
      </c>
      <c r="AI802" s="59" t="n">
        <f aca="false">AI803</f>
        <v>63324.6</v>
      </c>
      <c r="AJ802" s="59" t="n">
        <f aca="false">AJ803</f>
        <v>0</v>
      </c>
      <c r="AK802" s="59" t="n">
        <f aca="false">AK803</f>
        <v>0</v>
      </c>
      <c r="AL802" s="59" t="n">
        <f aca="false">AL803</f>
        <v>63324.6</v>
      </c>
      <c r="AM802" s="123"/>
    </row>
    <row r="803" customFormat="false" ht="18.75" hidden="false" customHeight="false" outlineLevel="0" collapsed="false">
      <c r="A803" s="57"/>
      <c r="B803" s="57"/>
      <c r="C803" s="57"/>
      <c r="D803" s="57" t="s">
        <v>64</v>
      </c>
      <c r="E803" s="60" t="s">
        <v>65</v>
      </c>
      <c r="F803" s="59" t="n">
        <v>71060.2</v>
      </c>
      <c r="G803" s="59"/>
      <c r="H803" s="59" t="n">
        <f aca="false">SUM(F803:G803)</f>
        <v>71060.2</v>
      </c>
      <c r="I803" s="59"/>
      <c r="J803" s="59"/>
      <c r="K803" s="59"/>
      <c r="L803" s="59" t="n">
        <f aca="false">SUM(H803:K803)</f>
        <v>71060.2</v>
      </c>
      <c r="M803" s="59" t="n">
        <v>401.916</v>
      </c>
      <c r="N803" s="59"/>
      <c r="O803" s="59" t="n">
        <f aca="false">SUM(L803:N803)</f>
        <v>71462.116</v>
      </c>
      <c r="P803" s="59"/>
      <c r="Q803" s="59" t="n">
        <v>4356.05545</v>
      </c>
      <c r="R803" s="59" t="n">
        <f aca="false">SUM(O803:Q803)</f>
        <v>75818.17145</v>
      </c>
      <c r="S803" s="59" t="n">
        <v>63324.6</v>
      </c>
      <c r="T803" s="59"/>
      <c r="U803" s="59" t="n">
        <f aca="false">SUM(S803:T803)</f>
        <v>63324.6</v>
      </c>
      <c r="V803" s="59"/>
      <c r="W803" s="59" t="n">
        <f aca="false">SUM(U803:V803)</f>
        <v>63324.6</v>
      </c>
      <c r="X803" s="59"/>
      <c r="Y803" s="59" t="n">
        <f aca="false">SUM(W803:X803)</f>
        <v>63324.6</v>
      </c>
      <c r="Z803" s="59"/>
      <c r="AA803" s="59"/>
      <c r="AB803" s="59" t="n">
        <f aca="false">SUM(Y803:AA803)</f>
        <v>63324.6</v>
      </c>
      <c r="AC803" s="59" t="n">
        <v>63324.6</v>
      </c>
      <c r="AD803" s="59"/>
      <c r="AE803" s="59" t="n">
        <f aca="false">SUM(AC803:AD803)</f>
        <v>63324.6</v>
      </c>
      <c r="AF803" s="59"/>
      <c r="AG803" s="59" t="n">
        <f aca="false">SUM(AE803:AF803)</f>
        <v>63324.6</v>
      </c>
      <c r="AH803" s="59"/>
      <c r="AI803" s="59" t="n">
        <f aca="false">SUM(AG803:AH803)</f>
        <v>63324.6</v>
      </c>
      <c r="AJ803" s="59"/>
      <c r="AK803" s="59"/>
      <c r="AL803" s="59" t="n">
        <f aca="false">SUM(AI803:AK803)</f>
        <v>63324.6</v>
      </c>
      <c r="AM803" s="123"/>
    </row>
    <row r="804" customFormat="false" ht="37.5" hidden="false" customHeight="false" outlineLevel="0" collapsed="false">
      <c r="A804" s="57"/>
      <c r="B804" s="57"/>
      <c r="C804" s="53" t="s">
        <v>210</v>
      </c>
      <c r="D804" s="53"/>
      <c r="E804" s="54" t="s">
        <v>211</v>
      </c>
      <c r="F804" s="55" t="n">
        <f aca="false">F805</f>
        <v>134.1</v>
      </c>
      <c r="G804" s="55" t="n">
        <f aca="false">G805</f>
        <v>0</v>
      </c>
      <c r="H804" s="55" t="n">
        <f aca="false">H805</f>
        <v>134.1</v>
      </c>
      <c r="I804" s="55" t="n">
        <f aca="false">I805</f>
        <v>0</v>
      </c>
      <c r="J804" s="55" t="n">
        <f aca="false">J805</f>
        <v>0</v>
      </c>
      <c r="K804" s="55" t="n">
        <f aca="false">K805</f>
        <v>0</v>
      </c>
      <c r="L804" s="55" t="n">
        <f aca="false">L805</f>
        <v>134.1</v>
      </c>
      <c r="M804" s="55" t="n">
        <f aca="false">M805</f>
        <v>0</v>
      </c>
      <c r="N804" s="55" t="n">
        <f aca="false">N805</f>
        <v>0</v>
      </c>
      <c r="O804" s="55" t="n">
        <f aca="false">O805</f>
        <v>134.1</v>
      </c>
      <c r="P804" s="55" t="n">
        <f aca="false">P805</f>
        <v>0</v>
      </c>
      <c r="Q804" s="55" t="n">
        <f aca="false">Q805</f>
        <v>-80.1</v>
      </c>
      <c r="R804" s="55" t="n">
        <f aca="false">R805</f>
        <v>54</v>
      </c>
      <c r="S804" s="55"/>
      <c r="T804" s="55" t="n">
        <f aca="false">T805</f>
        <v>0</v>
      </c>
      <c r="U804" s="55" t="n">
        <f aca="false">U805</f>
        <v>0</v>
      </c>
      <c r="V804" s="55" t="n">
        <f aca="false">V805</f>
        <v>0</v>
      </c>
      <c r="W804" s="55" t="n">
        <f aca="false">W805</f>
        <v>0</v>
      </c>
      <c r="X804" s="55" t="n">
        <f aca="false">X805</f>
        <v>0</v>
      </c>
      <c r="Y804" s="55" t="n">
        <f aca="false">Y805</f>
        <v>0</v>
      </c>
      <c r="Z804" s="55" t="n">
        <f aca="false">Z805</f>
        <v>0</v>
      </c>
      <c r="AA804" s="55" t="n">
        <f aca="false">AA805</f>
        <v>0</v>
      </c>
      <c r="AB804" s="55"/>
      <c r="AC804" s="55"/>
      <c r="AD804" s="55" t="n">
        <f aca="false">AD805</f>
        <v>0</v>
      </c>
      <c r="AE804" s="55" t="n">
        <f aca="false">AE805</f>
        <v>0</v>
      </c>
      <c r="AF804" s="55" t="n">
        <f aca="false">AF805</f>
        <v>0</v>
      </c>
      <c r="AG804" s="55" t="n">
        <f aca="false">AG805</f>
        <v>0</v>
      </c>
      <c r="AH804" s="55" t="n">
        <f aca="false">AH805</f>
        <v>0</v>
      </c>
      <c r="AI804" s="55" t="n">
        <f aca="false">AI805</f>
        <v>0</v>
      </c>
      <c r="AJ804" s="55" t="n">
        <f aca="false">AJ805</f>
        <v>0</v>
      </c>
      <c r="AK804" s="55" t="n">
        <f aca="false">AK805</f>
        <v>0</v>
      </c>
      <c r="AL804" s="55"/>
      <c r="AM804" s="123"/>
    </row>
    <row r="805" customFormat="false" ht="18.75" hidden="false" customHeight="false" outlineLevel="0" collapsed="false">
      <c r="A805" s="57"/>
      <c r="B805" s="57"/>
      <c r="C805" s="53" t="s">
        <v>212</v>
      </c>
      <c r="D805" s="53"/>
      <c r="E805" s="54" t="s">
        <v>213</v>
      </c>
      <c r="F805" s="55" t="n">
        <f aca="false">F806</f>
        <v>134.1</v>
      </c>
      <c r="G805" s="55" t="n">
        <f aca="false">G806</f>
        <v>0</v>
      </c>
      <c r="H805" s="55" t="n">
        <f aca="false">H806</f>
        <v>134.1</v>
      </c>
      <c r="I805" s="55" t="n">
        <f aca="false">I806</f>
        <v>0</v>
      </c>
      <c r="J805" s="55" t="n">
        <f aca="false">J806</f>
        <v>0</v>
      </c>
      <c r="K805" s="55" t="n">
        <f aca="false">K806</f>
        <v>0</v>
      </c>
      <c r="L805" s="55" t="n">
        <f aca="false">L806</f>
        <v>134.1</v>
      </c>
      <c r="M805" s="55" t="n">
        <f aca="false">M806</f>
        <v>0</v>
      </c>
      <c r="N805" s="55" t="n">
        <f aca="false">N806</f>
        <v>0</v>
      </c>
      <c r="O805" s="55" t="n">
        <f aca="false">O806</f>
        <v>134.1</v>
      </c>
      <c r="P805" s="55" t="n">
        <f aca="false">P806</f>
        <v>0</v>
      </c>
      <c r="Q805" s="55" t="n">
        <f aca="false">Q806</f>
        <v>-80.1</v>
      </c>
      <c r="R805" s="55" t="n">
        <f aca="false">R806</f>
        <v>54</v>
      </c>
      <c r="S805" s="55"/>
      <c r="T805" s="55" t="n">
        <f aca="false">T806</f>
        <v>0</v>
      </c>
      <c r="U805" s="55" t="n">
        <f aca="false">U806</f>
        <v>0</v>
      </c>
      <c r="V805" s="55" t="n">
        <f aca="false">V806</f>
        <v>0</v>
      </c>
      <c r="W805" s="55" t="n">
        <f aca="false">W806</f>
        <v>0</v>
      </c>
      <c r="X805" s="55" t="n">
        <f aca="false">X806</f>
        <v>0</v>
      </c>
      <c r="Y805" s="55" t="n">
        <f aca="false">Y806</f>
        <v>0</v>
      </c>
      <c r="Z805" s="55" t="n">
        <f aca="false">Z806</f>
        <v>0</v>
      </c>
      <c r="AA805" s="55" t="n">
        <f aca="false">AA806</f>
        <v>0</v>
      </c>
      <c r="AB805" s="55"/>
      <c r="AC805" s="55"/>
      <c r="AD805" s="55" t="n">
        <f aca="false">AD806</f>
        <v>0</v>
      </c>
      <c r="AE805" s="55" t="n">
        <f aca="false">AE806</f>
        <v>0</v>
      </c>
      <c r="AF805" s="55" t="n">
        <f aca="false">AF806</f>
        <v>0</v>
      </c>
      <c r="AG805" s="55" t="n">
        <f aca="false">AG806</f>
        <v>0</v>
      </c>
      <c r="AH805" s="55" t="n">
        <f aca="false">AH806</f>
        <v>0</v>
      </c>
      <c r="AI805" s="55" t="n">
        <f aca="false">AI806</f>
        <v>0</v>
      </c>
      <c r="AJ805" s="55" t="n">
        <f aca="false">AJ806</f>
        <v>0</v>
      </c>
      <c r="AK805" s="55" t="n">
        <f aca="false">AK806</f>
        <v>0</v>
      </c>
      <c r="AL805" s="55"/>
      <c r="AM805" s="123"/>
    </row>
    <row r="806" customFormat="false" ht="18.75" hidden="false" customHeight="false" outlineLevel="0" collapsed="false">
      <c r="A806" s="57"/>
      <c r="B806" s="57"/>
      <c r="C806" s="53" t="s">
        <v>240</v>
      </c>
      <c r="D806" s="53"/>
      <c r="E806" s="54" t="s">
        <v>241</v>
      </c>
      <c r="F806" s="55" t="n">
        <f aca="false">F807</f>
        <v>134.1</v>
      </c>
      <c r="G806" s="55" t="n">
        <f aca="false">G807</f>
        <v>0</v>
      </c>
      <c r="H806" s="55" t="n">
        <f aca="false">H807</f>
        <v>134.1</v>
      </c>
      <c r="I806" s="55" t="n">
        <f aca="false">I807</f>
        <v>0</v>
      </c>
      <c r="J806" s="55" t="n">
        <f aca="false">J807</f>
        <v>0</v>
      </c>
      <c r="K806" s="55" t="n">
        <f aca="false">K807</f>
        <v>0</v>
      </c>
      <c r="L806" s="55" t="n">
        <f aca="false">L807</f>
        <v>134.1</v>
      </c>
      <c r="M806" s="55" t="n">
        <f aca="false">M807</f>
        <v>0</v>
      </c>
      <c r="N806" s="55" t="n">
        <f aca="false">N807</f>
        <v>0</v>
      </c>
      <c r="O806" s="55" t="n">
        <f aca="false">O807</f>
        <v>134.1</v>
      </c>
      <c r="P806" s="55" t="n">
        <f aca="false">P807</f>
        <v>0</v>
      </c>
      <c r="Q806" s="55" t="n">
        <f aca="false">Q807</f>
        <v>-80.1</v>
      </c>
      <c r="R806" s="55" t="n">
        <f aca="false">R807</f>
        <v>54</v>
      </c>
      <c r="S806" s="55"/>
      <c r="T806" s="55" t="n">
        <f aca="false">T807</f>
        <v>0</v>
      </c>
      <c r="U806" s="55" t="n">
        <f aca="false">U807</f>
        <v>0</v>
      </c>
      <c r="V806" s="55" t="n">
        <f aca="false">V807</f>
        <v>0</v>
      </c>
      <c r="W806" s="55" t="n">
        <f aca="false">W807</f>
        <v>0</v>
      </c>
      <c r="X806" s="55" t="n">
        <f aca="false">X807</f>
        <v>0</v>
      </c>
      <c r="Y806" s="55" t="n">
        <f aca="false">Y807</f>
        <v>0</v>
      </c>
      <c r="Z806" s="55" t="n">
        <f aca="false">Z807</f>
        <v>0</v>
      </c>
      <c r="AA806" s="55" t="n">
        <f aca="false">AA807</f>
        <v>0</v>
      </c>
      <c r="AB806" s="55"/>
      <c r="AC806" s="55"/>
      <c r="AD806" s="55" t="n">
        <f aca="false">AD807</f>
        <v>0</v>
      </c>
      <c r="AE806" s="55" t="n">
        <f aca="false">AE807</f>
        <v>0</v>
      </c>
      <c r="AF806" s="55" t="n">
        <f aca="false">AF807</f>
        <v>0</v>
      </c>
      <c r="AG806" s="55" t="n">
        <f aca="false">AG807</f>
        <v>0</v>
      </c>
      <c r="AH806" s="55" t="n">
        <f aca="false">AH807</f>
        <v>0</v>
      </c>
      <c r="AI806" s="55" t="n">
        <f aca="false">AI807</f>
        <v>0</v>
      </c>
      <c r="AJ806" s="55" t="n">
        <f aca="false">AJ807</f>
        <v>0</v>
      </c>
      <c r="AK806" s="55" t="n">
        <f aca="false">AK807</f>
        <v>0</v>
      </c>
      <c r="AL806" s="55"/>
      <c r="AM806" s="123"/>
    </row>
    <row r="807" customFormat="false" ht="18.75" hidden="false" customHeight="false" outlineLevel="0" collapsed="false">
      <c r="A807" s="57"/>
      <c r="B807" s="57"/>
      <c r="C807" s="62" t="s">
        <v>244</v>
      </c>
      <c r="D807" s="62"/>
      <c r="E807" s="87" t="s">
        <v>245</v>
      </c>
      <c r="F807" s="59" t="n">
        <f aca="false">F808</f>
        <v>134.1</v>
      </c>
      <c r="G807" s="59" t="n">
        <f aca="false">G808</f>
        <v>0</v>
      </c>
      <c r="H807" s="59" t="n">
        <f aca="false">H808</f>
        <v>134.1</v>
      </c>
      <c r="I807" s="59" t="n">
        <f aca="false">I808</f>
        <v>0</v>
      </c>
      <c r="J807" s="59" t="n">
        <f aca="false">J808</f>
        <v>0</v>
      </c>
      <c r="K807" s="59" t="n">
        <f aca="false">K808</f>
        <v>0</v>
      </c>
      <c r="L807" s="59" t="n">
        <f aca="false">L808</f>
        <v>134.1</v>
      </c>
      <c r="M807" s="59" t="n">
        <f aca="false">M808</f>
        <v>0</v>
      </c>
      <c r="N807" s="59" t="n">
        <f aca="false">N808</f>
        <v>0</v>
      </c>
      <c r="O807" s="59" t="n">
        <f aca="false">O808</f>
        <v>134.1</v>
      </c>
      <c r="P807" s="59" t="n">
        <f aca="false">P808</f>
        <v>0</v>
      </c>
      <c r="Q807" s="59" t="n">
        <f aca="false">Q808</f>
        <v>-80.1</v>
      </c>
      <c r="R807" s="59" t="n">
        <f aca="false">R808</f>
        <v>54</v>
      </c>
      <c r="S807" s="59"/>
      <c r="T807" s="59" t="n">
        <f aca="false">T808</f>
        <v>0</v>
      </c>
      <c r="U807" s="59" t="n">
        <f aca="false">U808</f>
        <v>0</v>
      </c>
      <c r="V807" s="59" t="n">
        <f aca="false">V808</f>
        <v>0</v>
      </c>
      <c r="W807" s="59" t="n">
        <f aca="false">W808</f>
        <v>0</v>
      </c>
      <c r="X807" s="59" t="n">
        <f aca="false">X808</f>
        <v>0</v>
      </c>
      <c r="Y807" s="59" t="n">
        <f aca="false">Y808</f>
        <v>0</v>
      </c>
      <c r="Z807" s="59" t="n">
        <f aca="false">Z808</f>
        <v>0</v>
      </c>
      <c r="AA807" s="59" t="n">
        <f aca="false">AA808</f>
        <v>0</v>
      </c>
      <c r="AB807" s="59"/>
      <c r="AC807" s="59"/>
      <c r="AD807" s="59" t="n">
        <f aca="false">AD808</f>
        <v>0</v>
      </c>
      <c r="AE807" s="59" t="n">
        <f aca="false">AE808</f>
        <v>0</v>
      </c>
      <c r="AF807" s="59" t="n">
        <f aca="false">AF808</f>
        <v>0</v>
      </c>
      <c r="AG807" s="59" t="n">
        <f aca="false">AG808</f>
        <v>0</v>
      </c>
      <c r="AH807" s="59" t="n">
        <f aca="false">AH808</f>
        <v>0</v>
      </c>
      <c r="AI807" s="59" t="n">
        <f aca="false">AI808</f>
        <v>0</v>
      </c>
      <c r="AJ807" s="59" t="n">
        <f aca="false">AJ808</f>
        <v>0</v>
      </c>
      <c r="AK807" s="59" t="n">
        <f aca="false">AK808</f>
        <v>0</v>
      </c>
      <c r="AL807" s="59"/>
      <c r="AM807" s="123"/>
    </row>
    <row r="808" customFormat="false" ht="18.75" hidden="false" customHeight="false" outlineLevel="0" collapsed="false">
      <c r="A808" s="57"/>
      <c r="B808" s="57"/>
      <c r="C808" s="53"/>
      <c r="D808" s="57" t="s">
        <v>64</v>
      </c>
      <c r="E808" s="60" t="s">
        <v>65</v>
      </c>
      <c r="F808" s="59" t="n">
        <v>134.1</v>
      </c>
      <c r="G808" s="59"/>
      <c r="H808" s="59" t="n">
        <f aca="false">SUM(F808:G808)</f>
        <v>134.1</v>
      </c>
      <c r="I808" s="59"/>
      <c r="J808" s="59"/>
      <c r="K808" s="59"/>
      <c r="L808" s="59" t="n">
        <f aca="false">SUM(H808:K808)</f>
        <v>134.1</v>
      </c>
      <c r="M808" s="59"/>
      <c r="N808" s="59"/>
      <c r="O808" s="59" t="n">
        <f aca="false">SUM(L808:N808)</f>
        <v>134.1</v>
      </c>
      <c r="P808" s="59"/>
      <c r="Q808" s="59" t="n">
        <v>-80.1</v>
      </c>
      <c r="R808" s="59" t="n">
        <f aca="false">SUM(O808:Q808)</f>
        <v>54</v>
      </c>
      <c r="S808" s="59"/>
      <c r="T808" s="59"/>
      <c r="U808" s="59" t="n">
        <f aca="false">SUM(S808:T808)</f>
        <v>0</v>
      </c>
      <c r="V808" s="59"/>
      <c r="W808" s="59" t="n">
        <f aca="false">SUM(U808:V808)</f>
        <v>0</v>
      </c>
      <c r="X808" s="59"/>
      <c r="Y808" s="59" t="n">
        <f aca="false">SUM(W808:X808)</f>
        <v>0</v>
      </c>
      <c r="Z808" s="59"/>
      <c r="AA808" s="59"/>
      <c r="AB808" s="59"/>
      <c r="AC808" s="59"/>
      <c r="AD808" s="59"/>
      <c r="AE808" s="59" t="n">
        <f aca="false">SUM(AC808:AD808)</f>
        <v>0</v>
      </c>
      <c r="AF808" s="59"/>
      <c r="AG808" s="59" t="n">
        <f aca="false">SUM(AE808:AF808)</f>
        <v>0</v>
      </c>
      <c r="AH808" s="59"/>
      <c r="AI808" s="59" t="n">
        <f aca="false">SUM(AG808:AH808)</f>
        <v>0</v>
      </c>
      <c r="AJ808" s="59"/>
      <c r="AK808" s="59"/>
      <c r="AL808" s="59"/>
      <c r="AM808" s="123"/>
    </row>
    <row r="809" customFormat="false" ht="18.75" hidden="true" customHeight="false" outlineLevel="0" collapsed="false">
      <c r="A809" s="57"/>
      <c r="B809" s="124" t="s">
        <v>826</v>
      </c>
      <c r="C809" s="66"/>
      <c r="D809" s="66"/>
      <c r="E809" s="98" t="s">
        <v>827</v>
      </c>
      <c r="F809" s="55" t="n">
        <f aca="false">F810</f>
        <v>28680.7</v>
      </c>
      <c r="G809" s="55" t="n">
        <f aca="false">G810</f>
        <v>0</v>
      </c>
      <c r="H809" s="55" t="n">
        <f aca="false">H810</f>
        <v>28680.7</v>
      </c>
      <c r="I809" s="55" t="n">
        <f aca="false">I810</f>
        <v>0</v>
      </c>
      <c r="J809" s="55" t="n">
        <f aca="false">J810</f>
        <v>0</v>
      </c>
      <c r="K809" s="55" t="n">
        <f aca="false">K810</f>
        <v>0</v>
      </c>
      <c r="L809" s="55" t="n">
        <f aca="false">L810</f>
        <v>28680.7</v>
      </c>
      <c r="M809" s="55" t="n">
        <f aca="false">M810</f>
        <v>0</v>
      </c>
      <c r="N809" s="55" t="n">
        <f aca="false">N810</f>
        <v>0</v>
      </c>
      <c r="O809" s="55" t="n">
        <f aca="false">O810</f>
        <v>28680.7</v>
      </c>
      <c r="P809" s="55" t="n">
        <f aca="false">P810</f>
        <v>0</v>
      </c>
      <c r="Q809" s="55" t="n">
        <f aca="false">Q810</f>
        <v>0</v>
      </c>
      <c r="R809" s="55" t="n">
        <f aca="false">R810</f>
        <v>28680.7</v>
      </c>
      <c r="S809" s="55" t="n">
        <f aca="false">S810</f>
        <v>28680.7</v>
      </c>
      <c r="T809" s="55" t="n">
        <f aca="false">T810</f>
        <v>0</v>
      </c>
      <c r="U809" s="55" t="n">
        <f aca="false">U810</f>
        <v>28680.7</v>
      </c>
      <c r="V809" s="55" t="n">
        <f aca="false">V810</f>
        <v>0</v>
      </c>
      <c r="W809" s="55" t="n">
        <f aca="false">W810</f>
        <v>28680.7</v>
      </c>
      <c r="X809" s="55" t="n">
        <f aca="false">X810</f>
        <v>0</v>
      </c>
      <c r="Y809" s="55" t="n">
        <f aca="false">Y810</f>
        <v>28680.7</v>
      </c>
      <c r="Z809" s="55" t="n">
        <f aca="false">Z810</f>
        <v>0</v>
      </c>
      <c r="AA809" s="55" t="n">
        <f aca="false">AA810</f>
        <v>0</v>
      </c>
      <c r="AB809" s="55" t="n">
        <f aca="false">AB810</f>
        <v>28680.7</v>
      </c>
      <c r="AC809" s="55" t="n">
        <f aca="false">AC810</f>
        <v>28680.7</v>
      </c>
      <c r="AD809" s="55" t="n">
        <f aca="false">AD810</f>
        <v>0</v>
      </c>
      <c r="AE809" s="55" t="n">
        <f aca="false">AE810</f>
        <v>28680.7</v>
      </c>
      <c r="AF809" s="55" t="n">
        <f aca="false">AF810</f>
        <v>0</v>
      </c>
      <c r="AG809" s="55" t="n">
        <f aca="false">AG810</f>
        <v>28680.7</v>
      </c>
      <c r="AH809" s="55" t="n">
        <f aca="false">AH810</f>
        <v>0</v>
      </c>
      <c r="AI809" s="55" t="n">
        <f aca="false">AI810</f>
        <v>28680.7</v>
      </c>
      <c r="AJ809" s="55" t="n">
        <f aca="false">AJ810</f>
        <v>0</v>
      </c>
      <c r="AK809" s="55" t="n">
        <f aca="false">AK810</f>
        <v>0</v>
      </c>
      <c r="AL809" s="55" t="n">
        <f aca="false">AL810</f>
        <v>28680.7</v>
      </c>
      <c r="AM809" s="123"/>
    </row>
    <row r="810" customFormat="false" ht="18.75" hidden="true" customHeight="false" outlineLevel="0" collapsed="false">
      <c r="A810" s="53"/>
      <c r="B810" s="53"/>
      <c r="C810" s="53" t="s">
        <v>52</v>
      </c>
      <c r="D810" s="53"/>
      <c r="E810" s="54" t="s">
        <v>53</v>
      </c>
      <c r="F810" s="55" t="n">
        <f aca="false">F811</f>
        <v>28680.7</v>
      </c>
      <c r="G810" s="55" t="n">
        <f aca="false">G811</f>
        <v>0</v>
      </c>
      <c r="H810" s="55" t="n">
        <f aca="false">H811</f>
        <v>28680.7</v>
      </c>
      <c r="I810" s="55" t="n">
        <f aca="false">I811</f>
        <v>0</v>
      </c>
      <c r="J810" s="55" t="n">
        <f aca="false">J811</f>
        <v>0</v>
      </c>
      <c r="K810" s="55" t="n">
        <f aca="false">K811</f>
        <v>0</v>
      </c>
      <c r="L810" s="55" t="n">
        <f aca="false">L811</f>
        <v>28680.7</v>
      </c>
      <c r="M810" s="55" t="n">
        <f aca="false">M811</f>
        <v>0</v>
      </c>
      <c r="N810" s="55" t="n">
        <f aca="false">N811</f>
        <v>0</v>
      </c>
      <c r="O810" s="55" t="n">
        <f aca="false">O811</f>
        <v>28680.7</v>
      </c>
      <c r="P810" s="55" t="n">
        <f aca="false">P811</f>
        <v>0</v>
      </c>
      <c r="Q810" s="55" t="n">
        <f aca="false">Q811</f>
        <v>0</v>
      </c>
      <c r="R810" s="55" t="n">
        <f aca="false">R811</f>
        <v>28680.7</v>
      </c>
      <c r="S810" s="55" t="n">
        <f aca="false">S811</f>
        <v>28680.7</v>
      </c>
      <c r="T810" s="55" t="n">
        <f aca="false">T811</f>
        <v>0</v>
      </c>
      <c r="U810" s="55" t="n">
        <f aca="false">U811</f>
        <v>28680.7</v>
      </c>
      <c r="V810" s="55" t="n">
        <f aca="false">V811</f>
        <v>0</v>
      </c>
      <c r="W810" s="55" t="n">
        <f aca="false">W811</f>
        <v>28680.7</v>
      </c>
      <c r="X810" s="55" t="n">
        <f aca="false">X811</f>
        <v>0</v>
      </c>
      <c r="Y810" s="55" t="n">
        <f aca="false">Y811</f>
        <v>28680.7</v>
      </c>
      <c r="Z810" s="55" t="n">
        <f aca="false">Z811</f>
        <v>0</v>
      </c>
      <c r="AA810" s="55" t="n">
        <f aca="false">AA811</f>
        <v>0</v>
      </c>
      <c r="AB810" s="55" t="n">
        <f aca="false">AB811</f>
        <v>28680.7</v>
      </c>
      <c r="AC810" s="55" t="n">
        <f aca="false">AC811</f>
        <v>28680.7</v>
      </c>
      <c r="AD810" s="55" t="n">
        <f aca="false">AD811</f>
        <v>0</v>
      </c>
      <c r="AE810" s="55" t="n">
        <f aca="false">AE811</f>
        <v>28680.7</v>
      </c>
      <c r="AF810" s="55" t="n">
        <f aca="false">AF811</f>
        <v>0</v>
      </c>
      <c r="AG810" s="55" t="n">
        <f aca="false">AG811</f>
        <v>28680.7</v>
      </c>
      <c r="AH810" s="55" t="n">
        <f aca="false">AH811</f>
        <v>0</v>
      </c>
      <c r="AI810" s="55" t="n">
        <f aca="false">AI811</f>
        <v>28680.7</v>
      </c>
      <c r="AJ810" s="55" t="n">
        <f aca="false">AJ811</f>
        <v>0</v>
      </c>
      <c r="AK810" s="55" t="n">
        <f aca="false">AK811</f>
        <v>0</v>
      </c>
      <c r="AL810" s="55" t="n">
        <f aca="false">AL811</f>
        <v>28680.7</v>
      </c>
      <c r="AM810" s="123"/>
    </row>
    <row r="811" customFormat="false" ht="37.5" hidden="true" customHeight="false" outlineLevel="0" collapsed="false">
      <c r="A811" s="53"/>
      <c r="B811" s="53"/>
      <c r="C811" s="53" t="s">
        <v>103</v>
      </c>
      <c r="D811" s="53"/>
      <c r="E811" s="54" t="s">
        <v>104</v>
      </c>
      <c r="F811" s="55" t="n">
        <f aca="false">F812</f>
        <v>28680.7</v>
      </c>
      <c r="G811" s="55" t="n">
        <f aca="false">G812</f>
        <v>0</v>
      </c>
      <c r="H811" s="55" t="n">
        <f aca="false">H812</f>
        <v>28680.7</v>
      </c>
      <c r="I811" s="55" t="n">
        <f aca="false">I812</f>
        <v>0</v>
      </c>
      <c r="J811" s="55" t="n">
        <f aca="false">J812</f>
        <v>0</v>
      </c>
      <c r="K811" s="55" t="n">
        <f aca="false">K812</f>
        <v>0</v>
      </c>
      <c r="L811" s="55" t="n">
        <f aca="false">L812</f>
        <v>28680.7</v>
      </c>
      <c r="M811" s="55" t="n">
        <f aca="false">M812</f>
        <v>0</v>
      </c>
      <c r="N811" s="55" t="n">
        <f aca="false">N812</f>
        <v>0</v>
      </c>
      <c r="O811" s="55" t="n">
        <f aca="false">O812</f>
        <v>28680.7</v>
      </c>
      <c r="P811" s="55" t="n">
        <f aca="false">P812</f>
        <v>0</v>
      </c>
      <c r="Q811" s="55" t="n">
        <f aca="false">Q812</f>
        <v>0</v>
      </c>
      <c r="R811" s="55" t="n">
        <f aca="false">R812</f>
        <v>28680.7</v>
      </c>
      <c r="S811" s="55" t="n">
        <f aca="false">S812</f>
        <v>28680.7</v>
      </c>
      <c r="T811" s="55" t="n">
        <f aca="false">T812</f>
        <v>0</v>
      </c>
      <c r="U811" s="55" t="n">
        <f aca="false">U812</f>
        <v>28680.7</v>
      </c>
      <c r="V811" s="55" t="n">
        <f aca="false">V812</f>
        <v>0</v>
      </c>
      <c r="W811" s="55" t="n">
        <f aca="false">W812</f>
        <v>28680.7</v>
      </c>
      <c r="X811" s="55" t="n">
        <f aca="false">X812</f>
        <v>0</v>
      </c>
      <c r="Y811" s="55" t="n">
        <f aca="false">Y812</f>
        <v>28680.7</v>
      </c>
      <c r="Z811" s="55" t="n">
        <f aca="false">Z812</f>
        <v>0</v>
      </c>
      <c r="AA811" s="55" t="n">
        <f aca="false">AA812</f>
        <v>0</v>
      </c>
      <c r="AB811" s="55" t="n">
        <f aca="false">AB812</f>
        <v>28680.7</v>
      </c>
      <c r="AC811" s="55" t="n">
        <f aca="false">AC812</f>
        <v>28680.7</v>
      </c>
      <c r="AD811" s="55" t="n">
        <f aca="false">AD812</f>
        <v>0</v>
      </c>
      <c r="AE811" s="55" t="n">
        <f aca="false">AE812</f>
        <v>28680.7</v>
      </c>
      <c r="AF811" s="55" t="n">
        <f aca="false">AF812</f>
        <v>0</v>
      </c>
      <c r="AG811" s="55" t="n">
        <f aca="false">AG812</f>
        <v>28680.7</v>
      </c>
      <c r="AH811" s="55" t="n">
        <f aca="false">AH812</f>
        <v>0</v>
      </c>
      <c r="AI811" s="55" t="n">
        <f aca="false">AI812</f>
        <v>28680.7</v>
      </c>
      <c r="AJ811" s="55" t="n">
        <f aca="false">AJ812</f>
        <v>0</v>
      </c>
      <c r="AK811" s="55" t="n">
        <f aca="false">AK812</f>
        <v>0</v>
      </c>
      <c r="AL811" s="55" t="n">
        <f aca="false">AL812</f>
        <v>28680.7</v>
      </c>
      <c r="AM811" s="123"/>
    </row>
    <row r="812" customFormat="false" ht="18.75" hidden="true" customHeight="false" outlineLevel="0" collapsed="false">
      <c r="A812" s="53"/>
      <c r="B812" s="53"/>
      <c r="C812" s="53" t="s">
        <v>121</v>
      </c>
      <c r="D812" s="53"/>
      <c r="E812" s="54" t="s">
        <v>122</v>
      </c>
      <c r="F812" s="55" t="n">
        <f aca="false">F813+F815</f>
        <v>28680.7</v>
      </c>
      <c r="G812" s="55" t="n">
        <f aca="false">G813+G815</f>
        <v>0</v>
      </c>
      <c r="H812" s="55" t="n">
        <f aca="false">H813+H815</f>
        <v>28680.7</v>
      </c>
      <c r="I812" s="55" t="n">
        <f aca="false">I813+I815</f>
        <v>0</v>
      </c>
      <c r="J812" s="55" t="n">
        <f aca="false">J813+J815</f>
        <v>0</v>
      </c>
      <c r="K812" s="55" t="n">
        <f aca="false">K813+K815</f>
        <v>0</v>
      </c>
      <c r="L812" s="55" t="n">
        <f aca="false">L813+L815</f>
        <v>28680.7</v>
      </c>
      <c r="M812" s="55" t="n">
        <f aca="false">M813+M815</f>
        <v>0</v>
      </c>
      <c r="N812" s="55" t="n">
        <f aca="false">N813+N815</f>
        <v>0</v>
      </c>
      <c r="O812" s="55" t="n">
        <f aca="false">O813+O815</f>
        <v>28680.7</v>
      </c>
      <c r="P812" s="55" t="n">
        <f aca="false">P813+P815</f>
        <v>0</v>
      </c>
      <c r="Q812" s="55" t="n">
        <f aca="false">Q813+Q815</f>
        <v>0</v>
      </c>
      <c r="R812" s="55" t="n">
        <f aca="false">R813+R815</f>
        <v>28680.7</v>
      </c>
      <c r="S812" s="55" t="n">
        <f aca="false">S813+S815</f>
        <v>28680.7</v>
      </c>
      <c r="T812" s="55" t="n">
        <f aca="false">T813+T815</f>
        <v>0</v>
      </c>
      <c r="U812" s="55" t="n">
        <f aca="false">U813+U815</f>
        <v>28680.7</v>
      </c>
      <c r="V812" s="55" t="n">
        <f aca="false">V813+V815</f>
        <v>0</v>
      </c>
      <c r="W812" s="55" t="n">
        <f aca="false">W813+W815</f>
        <v>28680.7</v>
      </c>
      <c r="X812" s="55" t="n">
        <f aca="false">X813+X815</f>
        <v>0</v>
      </c>
      <c r="Y812" s="55" t="n">
        <f aca="false">Y813+Y815</f>
        <v>28680.7</v>
      </c>
      <c r="Z812" s="55" t="n">
        <f aca="false">Z813+Z815</f>
        <v>0</v>
      </c>
      <c r="AA812" s="55" t="n">
        <f aca="false">AA813+AA815</f>
        <v>0</v>
      </c>
      <c r="AB812" s="55" t="n">
        <f aca="false">AB813+AB815</f>
        <v>28680.7</v>
      </c>
      <c r="AC812" s="55" t="n">
        <f aca="false">AC813+AC815</f>
        <v>28680.7</v>
      </c>
      <c r="AD812" s="55" t="n">
        <f aca="false">AD813+AD815</f>
        <v>0</v>
      </c>
      <c r="AE812" s="55" t="n">
        <f aca="false">AE813+AE815</f>
        <v>28680.7</v>
      </c>
      <c r="AF812" s="55" t="n">
        <f aca="false">AF813+AF815</f>
        <v>0</v>
      </c>
      <c r="AG812" s="55" t="n">
        <f aca="false">AG813+AG815</f>
        <v>28680.7</v>
      </c>
      <c r="AH812" s="55" t="n">
        <f aca="false">AH813+AH815</f>
        <v>0</v>
      </c>
      <c r="AI812" s="55" t="n">
        <f aca="false">AI813+AI815</f>
        <v>28680.7</v>
      </c>
      <c r="AJ812" s="55" t="n">
        <f aca="false">AJ813+AJ815</f>
        <v>0</v>
      </c>
      <c r="AK812" s="55" t="n">
        <f aca="false">AK813+AK815</f>
        <v>0</v>
      </c>
      <c r="AL812" s="55" t="n">
        <f aca="false">AL813+AL815</f>
        <v>28680.7</v>
      </c>
      <c r="AM812" s="123"/>
    </row>
    <row r="813" customFormat="false" ht="18.75" hidden="true" customHeight="false" outlineLevel="0" collapsed="false">
      <c r="A813" s="53"/>
      <c r="B813" s="53"/>
      <c r="C813" s="68" t="s">
        <v>127</v>
      </c>
      <c r="D813" s="57"/>
      <c r="E813" s="58" t="s">
        <v>128</v>
      </c>
      <c r="F813" s="59" t="n">
        <f aca="false">F814</f>
        <v>5991.2</v>
      </c>
      <c r="G813" s="59" t="n">
        <f aca="false">G814</f>
        <v>0</v>
      </c>
      <c r="H813" s="59" t="n">
        <f aca="false">H814</f>
        <v>5991.2</v>
      </c>
      <c r="I813" s="59" t="n">
        <f aca="false">I814</f>
        <v>0</v>
      </c>
      <c r="J813" s="59" t="n">
        <f aca="false">J814</f>
        <v>0</v>
      </c>
      <c r="K813" s="59" t="n">
        <f aca="false">K814</f>
        <v>0</v>
      </c>
      <c r="L813" s="59" t="n">
        <f aca="false">L814</f>
        <v>5991.2</v>
      </c>
      <c r="M813" s="59" t="n">
        <f aca="false">M814</f>
        <v>0</v>
      </c>
      <c r="N813" s="59" t="n">
        <f aca="false">N814</f>
        <v>0</v>
      </c>
      <c r="O813" s="59" t="n">
        <f aca="false">O814</f>
        <v>5991.2</v>
      </c>
      <c r="P813" s="59" t="n">
        <f aca="false">P814</f>
        <v>0</v>
      </c>
      <c r="Q813" s="59" t="n">
        <f aca="false">Q814</f>
        <v>0</v>
      </c>
      <c r="R813" s="59" t="n">
        <f aca="false">R814</f>
        <v>5991.2</v>
      </c>
      <c r="S813" s="59" t="n">
        <f aca="false">S814</f>
        <v>5991.2</v>
      </c>
      <c r="T813" s="59" t="n">
        <f aca="false">T814</f>
        <v>0</v>
      </c>
      <c r="U813" s="59" t="n">
        <f aca="false">U814</f>
        <v>5991.2</v>
      </c>
      <c r="V813" s="59" t="n">
        <f aca="false">V814</f>
        <v>0</v>
      </c>
      <c r="W813" s="59" t="n">
        <f aca="false">W814</f>
        <v>5991.2</v>
      </c>
      <c r="X813" s="59" t="n">
        <f aca="false">X814</f>
        <v>0</v>
      </c>
      <c r="Y813" s="59" t="n">
        <f aca="false">Y814</f>
        <v>5991.2</v>
      </c>
      <c r="Z813" s="59" t="n">
        <f aca="false">Z814</f>
        <v>0</v>
      </c>
      <c r="AA813" s="59" t="n">
        <f aca="false">AA814</f>
        <v>0</v>
      </c>
      <c r="AB813" s="59" t="n">
        <f aca="false">AB814</f>
        <v>5991.2</v>
      </c>
      <c r="AC813" s="59" t="n">
        <f aca="false">AC814</f>
        <v>5991.2</v>
      </c>
      <c r="AD813" s="59" t="n">
        <f aca="false">AD814</f>
        <v>0</v>
      </c>
      <c r="AE813" s="59" t="n">
        <f aca="false">AE814</f>
        <v>5991.2</v>
      </c>
      <c r="AF813" s="59" t="n">
        <f aca="false">AF814</f>
        <v>0</v>
      </c>
      <c r="AG813" s="59" t="n">
        <f aca="false">AG814</f>
        <v>5991.2</v>
      </c>
      <c r="AH813" s="59" t="n">
        <f aca="false">AH814</f>
        <v>0</v>
      </c>
      <c r="AI813" s="59" t="n">
        <f aca="false">AI814</f>
        <v>5991.2</v>
      </c>
      <c r="AJ813" s="59" t="n">
        <f aca="false">AJ814</f>
        <v>0</v>
      </c>
      <c r="AK813" s="59" t="n">
        <f aca="false">AK814</f>
        <v>0</v>
      </c>
      <c r="AL813" s="59" t="n">
        <f aca="false">AL814</f>
        <v>5991.2</v>
      </c>
      <c r="AM813" s="123"/>
    </row>
    <row r="814" customFormat="false" ht="18.75" hidden="true" customHeight="false" outlineLevel="0" collapsed="false">
      <c r="A814" s="57"/>
      <c r="B814" s="57"/>
      <c r="C814" s="68"/>
      <c r="D814" s="57" t="s">
        <v>64</v>
      </c>
      <c r="E814" s="60" t="s">
        <v>65</v>
      </c>
      <c r="F814" s="59" t="n">
        <v>5991.2</v>
      </c>
      <c r="G814" s="59"/>
      <c r="H814" s="59" t="n">
        <f aca="false">SUM(F814:G814)</f>
        <v>5991.2</v>
      </c>
      <c r="I814" s="59"/>
      <c r="J814" s="59"/>
      <c r="K814" s="59"/>
      <c r="L814" s="59" t="n">
        <f aca="false">SUM(H814:K814)</f>
        <v>5991.2</v>
      </c>
      <c r="M814" s="59"/>
      <c r="N814" s="59"/>
      <c r="O814" s="59" t="n">
        <f aca="false">SUM(L814:N814)</f>
        <v>5991.2</v>
      </c>
      <c r="P814" s="59"/>
      <c r="Q814" s="59"/>
      <c r="R814" s="59" t="n">
        <f aca="false">SUM(O814:Q814)</f>
        <v>5991.2</v>
      </c>
      <c r="S814" s="59" t="n">
        <v>5991.2</v>
      </c>
      <c r="T814" s="59"/>
      <c r="U814" s="59" t="n">
        <f aca="false">SUM(S814:T814)</f>
        <v>5991.2</v>
      </c>
      <c r="V814" s="59"/>
      <c r="W814" s="59" t="n">
        <f aca="false">SUM(U814:V814)</f>
        <v>5991.2</v>
      </c>
      <c r="X814" s="59"/>
      <c r="Y814" s="59" t="n">
        <f aca="false">SUM(W814:X814)</f>
        <v>5991.2</v>
      </c>
      <c r="Z814" s="59"/>
      <c r="AA814" s="59"/>
      <c r="AB814" s="59" t="n">
        <f aca="false">SUM(Y814:AA814)</f>
        <v>5991.2</v>
      </c>
      <c r="AC814" s="59" t="n">
        <v>5991.2</v>
      </c>
      <c r="AD814" s="59"/>
      <c r="AE814" s="59" t="n">
        <f aca="false">SUM(AC814:AD814)</f>
        <v>5991.2</v>
      </c>
      <c r="AF814" s="59"/>
      <c r="AG814" s="59" t="n">
        <f aca="false">SUM(AE814:AF814)</f>
        <v>5991.2</v>
      </c>
      <c r="AH814" s="59"/>
      <c r="AI814" s="59" t="n">
        <f aca="false">SUM(AG814:AH814)</f>
        <v>5991.2</v>
      </c>
      <c r="AJ814" s="59"/>
      <c r="AK814" s="59"/>
      <c r="AL814" s="59" t="n">
        <f aca="false">SUM(AI814:AK814)</f>
        <v>5991.2</v>
      </c>
      <c r="AM814" s="123"/>
    </row>
    <row r="815" customFormat="false" ht="18.75" hidden="true" customHeight="false" outlineLevel="0" collapsed="false">
      <c r="A815" s="57"/>
      <c r="B815" s="57"/>
      <c r="C815" s="68" t="s">
        <v>133</v>
      </c>
      <c r="D815" s="68"/>
      <c r="E815" s="70" t="s">
        <v>134</v>
      </c>
      <c r="F815" s="59" t="n">
        <f aca="false">F816+F817+F818+F819</f>
        <v>22689.5</v>
      </c>
      <c r="G815" s="59" t="n">
        <f aca="false">G816+G817+G818+G819</f>
        <v>0</v>
      </c>
      <c r="H815" s="59" t="n">
        <f aca="false">H816+H817+H818+H819</f>
        <v>22689.5</v>
      </c>
      <c r="I815" s="59" t="n">
        <f aca="false">I816+I817+I818+I819</f>
        <v>0</v>
      </c>
      <c r="J815" s="59" t="n">
        <f aca="false">J816+J817+J818+J819</f>
        <v>0</v>
      </c>
      <c r="K815" s="59" t="n">
        <f aca="false">K816+K817+K818+K819</f>
        <v>0</v>
      </c>
      <c r="L815" s="59" t="n">
        <f aca="false">L816+L817+L818+L819</f>
        <v>22689.5</v>
      </c>
      <c r="M815" s="59" t="n">
        <f aca="false">M816+M817+M818+M819</f>
        <v>0</v>
      </c>
      <c r="N815" s="59" t="n">
        <f aca="false">N816+N817+N818+N819</f>
        <v>0</v>
      </c>
      <c r="O815" s="59" t="n">
        <f aca="false">O816+O817+O818+O819</f>
        <v>22689.5</v>
      </c>
      <c r="P815" s="59" t="n">
        <f aca="false">P816+P817+P818+P819</f>
        <v>0</v>
      </c>
      <c r="Q815" s="59" t="n">
        <f aca="false">Q816+Q817+Q818+Q819</f>
        <v>0</v>
      </c>
      <c r="R815" s="59" t="n">
        <f aca="false">R816+R817+R818+R819</f>
        <v>22689.5</v>
      </c>
      <c r="S815" s="59" t="n">
        <f aca="false">S816+S817+S818+S819</f>
        <v>22689.5</v>
      </c>
      <c r="T815" s="59" t="n">
        <f aca="false">T816+T817+T818+T819</f>
        <v>0</v>
      </c>
      <c r="U815" s="59" t="n">
        <f aca="false">U816+U817+U818+U819</f>
        <v>22689.5</v>
      </c>
      <c r="V815" s="59" t="n">
        <f aca="false">V816+V817+V818+V819</f>
        <v>0</v>
      </c>
      <c r="W815" s="59" t="n">
        <f aca="false">W816+W817+W818+W819</f>
        <v>22689.5</v>
      </c>
      <c r="X815" s="59" t="n">
        <f aca="false">X816+X817+X818+X819</f>
        <v>0</v>
      </c>
      <c r="Y815" s="59" t="n">
        <f aca="false">Y816+Y817+Y818+Y819</f>
        <v>22689.5</v>
      </c>
      <c r="Z815" s="59" t="n">
        <f aca="false">Z816+Z817+Z818+Z819</f>
        <v>0</v>
      </c>
      <c r="AA815" s="59" t="n">
        <f aca="false">AA816+AA817+AA818+AA819</f>
        <v>0</v>
      </c>
      <c r="AB815" s="59" t="n">
        <f aca="false">AB816+AB817+AB818+AB819</f>
        <v>22689.5</v>
      </c>
      <c r="AC815" s="59" t="n">
        <f aca="false">AC816+AC817+AC818+AC819</f>
        <v>22689.5</v>
      </c>
      <c r="AD815" s="59" t="n">
        <f aca="false">AD816+AD817+AD818+AD819</f>
        <v>0</v>
      </c>
      <c r="AE815" s="59" t="n">
        <f aca="false">AE816+AE817+AE818+AE819</f>
        <v>22689.5</v>
      </c>
      <c r="AF815" s="59" t="n">
        <f aca="false">AF816+AF817+AF818+AF819</f>
        <v>0</v>
      </c>
      <c r="AG815" s="59" t="n">
        <f aca="false">AG816+AG817+AG818+AG819</f>
        <v>22689.5</v>
      </c>
      <c r="AH815" s="59" t="n">
        <f aca="false">AH816+AH817+AH818+AH819</f>
        <v>0</v>
      </c>
      <c r="AI815" s="59" t="n">
        <f aca="false">AI816+AI817+AI818+AI819</f>
        <v>22689.5</v>
      </c>
      <c r="AJ815" s="59" t="n">
        <f aca="false">AJ816+AJ817+AJ818+AJ819</f>
        <v>0</v>
      </c>
      <c r="AK815" s="59" t="n">
        <f aca="false">AK816+AK817+AK818+AK819</f>
        <v>0</v>
      </c>
      <c r="AL815" s="59" t="n">
        <f aca="false">AL816+AL817+AL818+AL819</f>
        <v>22689.5</v>
      </c>
      <c r="AM815" s="123"/>
    </row>
    <row r="816" customFormat="false" ht="18.75" hidden="true" customHeight="false" outlineLevel="0" collapsed="false">
      <c r="A816" s="57"/>
      <c r="B816" s="57"/>
      <c r="C816" s="68"/>
      <c r="D816" s="57" t="s">
        <v>92</v>
      </c>
      <c r="E816" s="60" t="s">
        <v>93</v>
      </c>
      <c r="F816" s="59" t="n">
        <v>6159.5</v>
      </c>
      <c r="G816" s="59"/>
      <c r="H816" s="59" t="n">
        <f aca="false">SUM(F816:G816)</f>
        <v>6159.5</v>
      </c>
      <c r="I816" s="59"/>
      <c r="J816" s="59"/>
      <c r="K816" s="59"/>
      <c r="L816" s="59" t="n">
        <f aca="false">SUM(H816:K816)</f>
        <v>6159.5</v>
      </c>
      <c r="M816" s="59"/>
      <c r="N816" s="59"/>
      <c r="O816" s="59" t="n">
        <f aca="false">SUM(L816:N816)</f>
        <v>6159.5</v>
      </c>
      <c r="P816" s="59"/>
      <c r="Q816" s="59"/>
      <c r="R816" s="59" t="n">
        <f aca="false">SUM(O816:Q816)</f>
        <v>6159.5</v>
      </c>
      <c r="S816" s="59" t="n">
        <v>6159.5</v>
      </c>
      <c r="T816" s="59"/>
      <c r="U816" s="59" t="n">
        <f aca="false">SUM(S816:T816)</f>
        <v>6159.5</v>
      </c>
      <c r="V816" s="59"/>
      <c r="W816" s="59" t="n">
        <f aca="false">SUM(U816:V816)</f>
        <v>6159.5</v>
      </c>
      <c r="X816" s="59"/>
      <c r="Y816" s="59" t="n">
        <f aca="false">SUM(W816:X816)</f>
        <v>6159.5</v>
      </c>
      <c r="Z816" s="59"/>
      <c r="AA816" s="59"/>
      <c r="AB816" s="59" t="n">
        <f aca="false">SUM(Y816:AA816)</f>
        <v>6159.5</v>
      </c>
      <c r="AC816" s="59" t="n">
        <v>6159.5</v>
      </c>
      <c r="AD816" s="59"/>
      <c r="AE816" s="59" t="n">
        <f aca="false">SUM(AC816:AD816)</f>
        <v>6159.5</v>
      </c>
      <c r="AF816" s="59"/>
      <c r="AG816" s="59" t="n">
        <f aca="false">SUM(AE816:AF816)</f>
        <v>6159.5</v>
      </c>
      <c r="AH816" s="59"/>
      <c r="AI816" s="59" t="n">
        <f aca="false">SUM(AG816:AH816)</f>
        <v>6159.5</v>
      </c>
      <c r="AJ816" s="59"/>
      <c r="AK816" s="59"/>
      <c r="AL816" s="59" t="n">
        <f aca="false">SUM(AI816:AK816)</f>
        <v>6159.5</v>
      </c>
      <c r="AM816" s="123"/>
    </row>
    <row r="817" customFormat="false" ht="18.75" hidden="true" customHeight="false" outlineLevel="0" collapsed="false">
      <c r="A817" s="57"/>
      <c r="B817" s="57"/>
      <c r="C817" s="68"/>
      <c r="D817" s="57" t="s">
        <v>94</v>
      </c>
      <c r="E817" s="60" t="s">
        <v>95</v>
      </c>
      <c r="F817" s="59" t="n">
        <v>596.1</v>
      </c>
      <c r="G817" s="59"/>
      <c r="H817" s="59" t="n">
        <f aca="false">SUM(F817:G817)</f>
        <v>596.1</v>
      </c>
      <c r="I817" s="59"/>
      <c r="J817" s="59"/>
      <c r="K817" s="59"/>
      <c r="L817" s="59" t="n">
        <f aca="false">SUM(H817:K817)</f>
        <v>596.1</v>
      </c>
      <c r="M817" s="59"/>
      <c r="N817" s="59"/>
      <c r="O817" s="59" t="n">
        <f aca="false">SUM(L817:N817)</f>
        <v>596.1</v>
      </c>
      <c r="P817" s="59"/>
      <c r="Q817" s="59"/>
      <c r="R817" s="59" t="n">
        <f aca="false">SUM(O817:Q817)</f>
        <v>596.1</v>
      </c>
      <c r="S817" s="59" t="n">
        <v>596.1</v>
      </c>
      <c r="T817" s="59"/>
      <c r="U817" s="59" t="n">
        <f aca="false">SUM(S817:T817)</f>
        <v>596.1</v>
      </c>
      <c r="V817" s="59"/>
      <c r="W817" s="59" t="n">
        <f aca="false">SUM(U817:V817)</f>
        <v>596.1</v>
      </c>
      <c r="X817" s="59"/>
      <c r="Y817" s="59" t="n">
        <f aca="false">SUM(W817:X817)</f>
        <v>596.1</v>
      </c>
      <c r="Z817" s="59"/>
      <c r="AA817" s="59"/>
      <c r="AB817" s="59" t="n">
        <f aca="false">SUM(Y817:AA817)</f>
        <v>596.1</v>
      </c>
      <c r="AC817" s="59" t="n">
        <v>596.1</v>
      </c>
      <c r="AD817" s="59"/>
      <c r="AE817" s="59" t="n">
        <f aca="false">SUM(AC817:AD817)</f>
        <v>596.1</v>
      </c>
      <c r="AF817" s="59"/>
      <c r="AG817" s="59" t="n">
        <f aca="false">SUM(AE817:AF817)</f>
        <v>596.1</v>
      </c>
      <c r="AH817" s="59"/>
      <c r="AI817" s="59" t="n">
        <f aca="false">SUM(AG817:AH817)</f>
        <v>596.1</v>
      </c>
      <c r="AJ817" s="59"/>
      <c r="AK817" s="59"/>
      <c r="AL817" s="59" t="n">
        <f aca="false">SUM(AI817:AK817)</f>
        <v>596.1</v>
      </c>
      <c r="AM817" s="123"/>
    </row>
    <row r="818" customFormat="false" ht="18.75" hidden="true" customHeight="false" outlineLevel="0" collapsed="false">
      <c r="A818" s="57"/>
      <c r="B818" s="57"/>
      <c r="C818" s="68"/>
      <c r="D818" s="57" t="s">
        <v>64</v>
      </c>
      <c r="E818" s="60" t="s">
        <v>65</v>
      </c>
      <c r="F818" s="59" t="n">
        <f aca="false">6630+340.3+340.3</f>
        <v>7310.6</v>
      </c>
      <c r="G818" s="59"/>
      <c r="H818" s="59" t="n">
        <f aca="false">SUM(F818:G818)</f>
        <v>7310.6</v>
      </c>
      <c r="I818" s="59"/>
      <c r="J818" s="59"/>
      <c r="K818" s="59"/>
      <c r="L818" s="59" t="n">
        <f aca="false">SUM(H818:K818)</f>
        <v>7310.6</v>
      </c>
      <c r="M818" s="59"/>
      <c r="N818" s="59"/>
      <c r="O818" s="59" t="n">
        <f aca="false">SUM(L818:N818)</f>
        <v>7310.6</v>
      </c>
      <c r="P818" s="59"/>
      <c r="Q818" s="59"/>
      <c r="R818" s="59" t="n">
        <f aca="false">SUM(O818:Q818)</f>
        <v>7310.6</v>
      </c>
      <c r="S818" s="59" t="n">
        <f aca="false">6630+340.3+340.3</f>
        <v>7310.6</v>
      </c>
      <c r="T818" s="59"/>
      <c r="U818" s="59" t="n">
        <f aca="false">SUM(S818:T818)</f>
        <v>7310.6</v>
      </c>
      <c r="V818" s="59"/>
      <c r="W818" s="59" t="n">
        <f aca="false">SUM(U818:V818)</f>
        <v>7310.6</v>
      </c>
      <c r="X818" s="59"/>
      <c r="Y818" s="59" t="n">
        <f aca="false">SUM(W818:X818)</f>
        <v>7310.6</v>
      </c>
      <c r="Z818" s="59"/>
      <c r="AA818" s="59"/>
      <c r="AB818" s="59" t="n">
        <f aca="false">SUM(Y818:AA818)</f>
        <v>7310.6</v>
      </c>
      <c r="AC818" s="59" t="n">
        <f aca="false">6630+340.3+340.3</f>
        <v>7310.6</v>
      </c>
      <c r="AD818" s="59"/>
      <c r="AE818" s="59" t="n">
        <f aca="false">SUM(AC818:AD818)</f>
        <v>7310.6</v>
      </c>
      <c r="AF818" s="59"/>
      <c r="AG818" s="59" t="n">
        <f aca="false">SUM(AE818:AF818)</f>
        <v>7310.6</v>
      </c>
      <c r="AH818" s="59"/>
      <c r="AI818" s="59" t="n">
        <f aca="false">SUM(AG818:AH818)</f>
        <v>7310.6</v>
      </c>
      <c r="AJ818" s="59"/>
      <c r="AK818" s="59"/>
      <c r="AL818" s="59" t="n">
        <f aca="false">SUM(AI818:AK818)</f>
        <v>7310.6</v>
      </c>
      <c r="AM818" s="123"/>
    </row>
    <row r="819" customFormat="false" ht="18.75" hidden="true" customHeight="false" outlineLevel="0" collapsed="false">
      <c r="A819" s="57"/>
      <c r="B819" s="57"/>
      <c r="C819" s="68"/>
      <c r="D819" s="57" t="s">
        <v>60</v>
      </c>
      <c r="E819" s="60" t="s">
        <v>61</v>
      </c>
      <c r="F819" s="59" t="n">
        <v>8623.3</v>
      </c>
      <c r="G819" s="59"/>
      <c r="H819" s="59" t="n">
        <f aca="false">SUM(F819:G819)</f>
        <v>8623.3</v>
      </c>
      <c r="I819" s="59"/>
      <c r="J819" s="59"/>
      <c r="K819" s="59"/>
      <c r="L819" s="59" t="n">
        <f aca="false">SUM(H819:K819)</f>
        <v>8623.3</v>
      </c>
      <c r="M819" s="59"/>
      <c r="N819" s="59"/>
      <c r="O819" s="59" t="n">
        <f aca="false">SUM(L819:N819)</f>
        <v>8623.3</v>
      </c>
      <c r="P819" s="59"/>
      <c r="Q819" s="59"/>
      <c r="R819" s="59" t="n">
        <f aca="false">SUM(O819:Q819)</f>
        <v>8623.3</v>
      </c>
      <c r="S819" s="59" t="n">
        <v>8623.3</v>
      </c>
      <c r="T819" s="59"/>
      <c r="U819" s="59" t="n">
        <f aca="false">SUM(S819:T819)</f>
        <v>8623.3</v>
      </c>
      <c r="V819" s="59"/>
      <c r="W819" s="59" t="n">
        <f aca="false">SUM(U819:V819)</f>
        <v>8623.3</v>
      </c>
      <c r="X819" s="59"/>
      <c r="Y819" s="59" t="n">
        <f aca="false">SUM(W819:X819)</f>
        <v>8623.3</v>
      </c>
      <c r="Z819" s="59"/>
      <c r="AA819" s="59"/>
      <c r="AB819" s="59" t="n">
        <f aca="false">SUM(Y819:AA819)</f>
        <v>8623.3</v>
      </c>
      <c r="AC819" s="59" t="n">
        <v>8623.3</v>
      </c>
      <c r="AD819" s="59"/>
      <c r="AE819" s="59" t="n">
        <f aca="false">SUM(AC819:AD819)</f>
        <v>8623.3</v>
      </c>
      <c r="AF819" s="59"/>
      <c r="AG819" s="59" t="n">
        <f aca="false">SUM(AE819:AF819)</f>
        <v>8623.3</v>
      </c>
      <c r="AH819" s="59"/>
      <c r="AI819" s="59" t="n">
        <f aca="false">SUM(AG819:AH819)</f>
        <v>8623.3</v>
      </c>
      <c r="AJ819" s="59"/>
      <c r="AK819" s="59"/>
      <c r="AL819" s="59" t="n">
        <f aca="false">SUM(AI819:AK819)</f>
        <v>8623.3</v>
      </c>
      <c r="AM819" s="123"/>
    </row>
    <row r="820" customFormat="false" ht="18.75" hidden="false" customHeight="false" outlineLevel="0" collapsed="false">
      <c r="A820" s="57"/>
      <c r="B820" s="124" t="s">
        <v>794</v>
      </c>
      <c r="C820" s="66"/>
      <c r="D820" s="66"/>
      <c r="E820" s="98" t="s">
        <v>795</v>
      </c>
      <c r="F820" s="55" t="n">
        <f aca="false">F821+F845</f>
        <v>21973.2</v>
      </c>
      <c r="G820" s="55" t="n">
        <f aca="false">G821+G845</f>
        <v>0</v>
      </c>
      <c r="H820" s="55" t="n">
        <f aca="false">H821+H845</f>
        <v>21973.2</v>
      </c>
      <c r="I820" s="55" t="n">
        <f aca="false">I821+I845</f>
        <v>21.3</v>
      </c>
      <c r="J820" s="55" t="n">
        <f aca="false">J821+J845</f>
        <v>0</v>
      </c>
      <c r="K820" s="55" t="n">
        <f aca="false">K821+K845</f>
        <v>0</v>
      </c>
      <c r="L820" s="55" t="n">
        <f aca="false">L821+L845</f>
        <v>21994.5</v>
      </c>
      <c r="M820" s="55" t="n">
        <f aca="false">M821+M845</f>
        <v>21.28</v>
      </c>
      <c r="N820" s="55" t="n">
        <f aca="false">N821+N845</f>
        <v>0</v>
      </c>
      <c r="O820" s="55" t="n">
        <f aca="false">O821+O845</f>
        <v>22015.78</v>
      </c>
      <c r="P820" s="55" t="n">
        <f aca="false">P821+P845</f>
        <v>0</v>
      </c>
      <c r="Q820" s="55" t="n">
        <f aca="false">Q821+Q845</f>
        <v>2577.45018</v>
      </c>
      <c r="R820" s="55" t="n">
        <f aca="false">R821+R845</f>
        <v>24593.23018</v>
      </c>
      <c r="S820" s="55" t="n">
        <f aca="false">S821+S845</f>
        <v>19703.8</v>
      </c>
      <c r="T820" s="55" t="n">
        <f aca="false">T821+T845</f>
        <v>0</v>
      </c>
      <c r="U820" s="55" t="n">
        <f aca="false">U821+U845</f>
        <v>19703.8</v>
      </c>
      <c r="V820" s="55" t="n">
        <f aca="false">V821+V845</f>
        <v>0</v>
      </c>
      <c r="W820" s="55" t="n">
        <f aca="false">W821+W845</f>
        <v>19703.8</v>
      </c>
      <c r="X820" s="55" t="n">
        <f aca="false">X821+X845</f>
        <v>0</v>
      </c>
      <c r="Y820" s="55" t="n">
        <f aca="false">Y821+Y845</f>
        <v>19703.8</v>
      </c>
      <c r="Z820" s="55" t="n">
        <f aca="false">Z821+Z845</f>
        <v>0</v>
      </c>
      <c r="AA820" s="55" t="n">
        <f aca="false">AA821+AA845</f>
        <v>0</v>
      </c>
      <c r="AB820" s="55" t="n">
        <f aca="false">AB821+AB845</f>
        <v>19703.8</v>
      </c>
      <c r="AC820" s="55" t="n">
        <f aca="false">AC821+AC845</f>
        <v>19703.8</v>
      </c>
      <c r="AD820" s="55" t="n">
        <f aca="false">AD821+AD845</f>
        <v>0</v>
      </c>
      <c r="AE820" s="55" t="n">
        <f aca="false">AE821+AE845</f>
        <v>19703.8</v>
      </c>
      <c r="AF820" s="55" t="n">
        <f aca="false">AF821+AF845</f>
        <v>0</v>
      </c>
      <c r="AG820" s="55" t="n">
        <f aca="false">AG821+AG845</f>
        <v>19703.8</v>
      </c>
      <c r="AH820" s="55" t="n">
        <f aca="false">AH821+AH845</f>
        <v>0</v>
      </c>
      <c r="AI820" s="55" t="n">
        <f aca="false">AI821+AI845</f>
        <v>19703.8</v>
      </c>
      <c r="AJ820" s="55" t="n">
        <f aca="false">AJ821+AJ845</f>
        <v>0</v>
      </c>
      <c r="AK820" s="55" t="n">
        <f aca="false">AK821+AK845</f>
        <v>0</v>
      </c>
      <c r="AL820" s="55" t="n">
        <f aca="false">AL821+AL845</f>
        <v>19703.8</v>
      </c>
      <c r="AM820" s="123"/>
    </row>
    <row r="821" customFormat="false" ht="18.75" hidden="false" customHeight="false" outlineLevel="0" collapsed="false">
      <c r="A821" s="53"/>
      <c r="B821" s="53"/>
      <c r="C821" s="53" t="s">
        <v>52</v>
      </c>
      <c r="D821" s="53"/>
      <c r="E821" s="54" t="s">
        <v>53</v>
      </c>
      <c r="F821" s="55" t="n">
        <f aca="false">F822+F834</f>
        <v>21858.2</v>
      </c>
      <c r="G821" s="55" t="n">
        <f aca="false">G822+G834</f>
        <v>0</v>
      </c>
      <c r="H821" s="55" t="n">
        <f aca="false">H822+H834</f>
        <v>21858.2</v>
      </c>
      <c r="I821" s="55" t="n">
        <f aca="false">I822+I834</f>
        <v>21.3</v>
      </c>
      <c r="J821" s="55" t="n">
        <f aca="false">J822+J834</f>
        <v>0</v>
      </c>
      <c r="K821" s="55" t="n">
        <f aca="false">K822+K834</f>
        <v>0</v>
      </c>
      <c r="L821" s="55" t="n">
        <f aca="false">L822+L834</f>
        <v>21879.5</v>
      </c>
      <c r="M821" s="55" t="n">
        <f aca="false">M822+M834</f>
        <v>21.28</v>
      </c>
      <c r="N821" s="55" t="n">
        <f aca="false">N822+N834</f>
        <v>0</v>
      </c>
      <c r="O821" s="55" t="n">
        <f aca="false">O822+O834</f>
        <v>21900.78</v>
      </c>
      <c r="P821" s="55" t="n">
        <f aca="false">P822+P834</f>
        <v>0</v>
      </c>
      <c r="Q821" s="55" t="n">
        <f aca="false">Q822+Q834</f>
        <v>2577.45018</v>
      </c>
      <c r="R821" s="55" t="n">
        <f aca="false">R822+R834</f>
        <v>24478.23018</v>
      </c>
      <c r="S821" s="55" t="n">
        <f aca="false">S822+S834</f>
        <v>19703.8</v>
      </c>
      <c r="T821" s="55" t="n">
        <f aca="false">T822+T834</f>
        <v>0</v>
      </c>
      <c r="U821" s="55" t="n">
        <f aca="false">U822+U834</f>
        <v>19703.8</v>
      </c>
      <c r="V821" s="55" t="n">
        <f aca="false">V822+V834</f>
        <v>0</v>
      </c>
      <c r="W821" s="55" t="n">
        <f aca="false">W822+W834</f>
        <v>19703.8</v>
      </c>
      <c r="X821" s="55" t="n">
        <f aca="false">X822+X834</f>
        <v>0</v>
      </c>
      <c r="Y821" s="55" t="n">
        <f aca="false">Y822+Y834</f>
        <v>19703.8</v>
      </c>
      <c r="Z821" s="55" t="n">
        <f aca="false">Z822+Z834</f>
        <v>0</v>
      </c>
      <c r="AA821" s="55" t="n">
        <f aca="false">AA822+AA834</f>
        <v>0</v>
      </c>
      <c r="AB821" s="55" t="n">
        <f aca="false">AB822+AB834</f>
        <v>19703.8</v>
      </c>
      <c r="AC821" s="55" t="n">
        <f aca="false">AC822+AC834</f>
        <v>19703.8</v>
      </c>
      <c r="AD821" s="55" t="n">
        <f aca="false">AD822+AD834</f>
        <v>0</v>
      </c>
      <c r="AE821" s="55" t="n">
        <f aca="false">AE822+AE834</f>
        <v>19703.8</v>
      </c>
      <c r="AF821" s="55" t="n">
        <f aca="false">AF822+AF834</f>
        <v>0</v>
      </c>
      <c r="AG821" s="55" t="n">
        <f aca="false">AG822+AG834</f>
        <v>19703.8</v>
      </c>
      <c r="AH821" s="55" t="n">
        <f aca="false">AH822+AH834</f>
        <v>0</v>
      </c>
      <c r="AI821" s="55" t="n">
        <f aca="false">AI822+AI834</f>
        <v>19703.8</v>
      </c>
      <c r="AJ821" s="55" t="n">
        <f aca="false">AJ822+AJ834</f>
        <v>0</v>
      </c>
      <c r="AK821" s="55" t="n">
        <f aca="false">AK822+AK834</f>
        <v>0</v>
      </c>
      <c r="AL821" s="55" t="n">
        <f aca="false">AL822+AL834</f>
        <v>19703.8</v>
      </c>
      <c r="AM821" s="123"/>
    </row>
    <row r="822" customFormat="false" ht="18.75" hidden="true" customHeight="false" outlineLevel="0" collapsed="false">
      <c r="A822" s="53"/>
      <c r="B822" s="53"/>
      <c r="C822" s="53" t="s">
        <v>54</v>
      </c>
      <c r="D822" s="53"/>
      <c r="E822" s="54" t="s">
        <v>55</v>
      </c>
      <c r="F822" s="55" t="n">
        <f aca="false">F823</f>
        <v>591.1</v>
      </c>
      <c r="G822" s="55" t="n">
        <f aca="false">G823</f>
        <v>0</v>
      </c>
      <c r="H822" s="55" t="n">
        <f aca="false">H823</f>
        <v>591.1</v>
      </c>
      <c r="I822" s="55" t="n">
        <f aca="false">I823</f>
        <v>0</v>
      </c>
      <c r="J822" s="55" t="n">
        <f aca="false">J823</f>
        <v>0</v>
      </c>
      <c r="K822" s="55" t="n">
        <f aca="false">K823</f>
        <v>0</v>
      </c>
      <c r="L822" s="55" t="n">
        <f aca="false">L823</f>
        <v>591.1</v>
      </c>
      <c r="M822" s="55" t="n">
        <f aca="false">M823</f>
        <v>0</v>
      </c>
      <c r="N822" s="55" t="n">
        <f aca="false">N823</f>
        <v>0</v>
      </c>
      <c r="O822" s="55" t="n">
        <f aca="false">O823</f>
        <v>591.1</v>
      </c>
      <c r="P822" s="55" t="n">
        <f aca="false">P823</f>
        <v>0</v>
      </c>
      <c r="Q822" s="55" t="n">
        <f aca="false">Q823</f>
        <v>0</v>
      </c>
      <c r="R822" s="55" t="n">
        <f aca="false">R823</f>
        <v>591.1</v>
      </c>
      <c r="S822" s="55" t="n">
        <f aca="false">S823</f>
        <v>548.9</v>
      </c>
      <c r="T822" s="55" t="n">
        <f aca="false">T823</f>
        <v>0</v>
      </c>
      <c r="U822" s="55" t="n">
        <f aca="false">U823</f>
        <v>548.9</v>
      </c>
      <c r="V822" s="55" t="n">
        <f aca="false">V823</f>
        <v>0</v>
      </c>
      <c r="W822" s="55" t="n">
        <f aca="false">W823</f>
        <v>548.9</v>
      </c>
      <c r="X822" s="55" t="n">
        <f aca="false">X823</f>
        <v>0</v>
      </c>
      <c r="Y822" s="55" t="n">
        <f aca="false">Y823</f>
        <v>548.9</v>
      </c>
      <c r="Z822" s="55" t="n">
        <f aca="false">Z823</f>
        <v>0</v>
      </c>
      <c r="AA822" s="55" t="n">
        <f aca="false">AA823</f>
        <v>0</v>
      </c>
      <c r="AB822" s="55" t="n">
        <f aca="false">AB823</f>
        <v>548.9</v>
      </c>
      <c r="AC822" s="55" t="n">
        <f aca="false">AC823</f>
        <v>548.9</v>
      </c>
      <c r="AD822" s="55" t="n">
        <f aca="false">AD823</f>
        <v>0</v>
      </c>
      <c r="AE822" s="55" t="n">
        <f aca="false">AE823</f>
        <v>548.9</v>
      </c>
      <c r="AF822" s="55" t="n">
        <f aca="false">AF823</f>
        <v>0</v>
      </c>
      <c r="AG822" s="55" t="n">
        <f aca="false">AG823</f>
        <v>548.9</v>
      </c>
      <c r="AH822" s="55" t="n">
        <f aca="false">AH823</f>
        <v>0</v>
      </c>
      <c r="AI822" s="55" t="n">
        <f aca="false">AI823</f>
        <v>548.9</v>
      </c>
      <c r="AJ822" s="55" t="n">
        <f aca="false">AJ823</f>
        <v>0</v>
      </c>
      <c r="AK822" s="55" t="n">
        <f aca="false">AK823</f>
        <v>0</v>
      </c>
      <c r="AL822" s="55" t="n">
        <f aca="false">AL823</f>
        <v>548.9</v>
      </c>
      <c r="AM822" s="123"/>
    </row>
    <row r="823" customFormat="false" ht="37.5" hidden="true" customHeight="false" outlineLevel="0" collapsed="false">
      <c r="A823" s="53"/>
      <c r="B823" s="53"/>
      <c r="C823" s="53" t="s">
        <v>88</v>
      </c>
      <c r="D823" s="53"/>
      <c r="E823" s="54" t="s">
        <v>89</v>
      </c>
      <c r="F823" s="55" t="n">
        <f aca="false">F824+F828+F831</f>
        <v>591.1</v>
      </c>
      <c r="G823" s="55" t="n">
        <f aca="false">G824+G828+G831</f>
        <v>0</v>
      </c>
      <c r="H823" s="55" t="n">
        <f aca="false">H824+H828+H831</f>
        <v>591.1</v>
      </c>
      <c r="I823" s="55" t="n">
        <f aca="false">I824+I828+I831</f>
        <v>0</v>
      </c>
      <c r="J823" s="55" t="n">
        <f aca="false">J824+J828+J831</f>
        <v>0</v>
      </c>
      <c r="K823" s="55" t="n">
        <f aca="false">K824+K828+K831</f>
        <v>0</v>
      </c>
      <c r="L823" s="55" t="n">
        <f aca="false">L824+L828+L831</f>
        <v>591.1</v>
      </c>
      <c r="M823" s="55" t="n">
        <f aca="false">M824+M828+M831</f>
        <v>0</v>
      </c>
      <c r="N823" s="55" t="n">
        <f aca="false">N824+N828+N831</f>
        <v>0</v>
      </c>
      <c r="O823" s="55" t="n">
        <f aca="false">O824+O828+O831</f>
        <v>591.1</v>
      </c>
      <c r="P823" s="55" t="n">
        <f aca="false">P824+P828+P831</f>
        <v>0</v>
      </c>
      <c r="Q823" s="55" t="n">
        <f aca="false">Q824+Q828+Q831</f>
        <v>0</v>
      </c>
      <c r="R823" s="55" t="n">
        <f aca="false">R824+R828+R831</f>
        <v>591.1</v>
      </c>
      <c r="S823" s="55" t="n">
        <f aca="false">S824+S828+S831</f>
        <v>548.9</v>
      </c>
      <c r="T823" s="55" t="n">
        <f aca="false">T824+T828+T831</f>
        <v>0</v>
      </c>
      <c r="U823" s="55" t="n">
        <f aca="false">U824+U828+U831</f>
        <v>548.9</v>
      </c>
      <c r="V823" s="55" t="n">
        <f aca="false">V824+V828+V831</f>
        <v>0</v>
      </c>
      <c r="W823" s="55" t="n">
        <f aca="false">W824+W828+W831</f>
        <v>548.9</v>
      </c>
      <c r="X823" s="55" t="n">
        <f aca="false">X824+X828+X831</f>
        <v>0</v>
      </c>
      <c r="Y823" s="55" t="n">
        <f aca="false">Y824+Y828+Y831</f>
        <v>548.9</v>
      </c>
      <c r="Z823" s="55" t="n">
        <f aca="false">Z824+Z828+Z831</f>
        <v>0</v>
      </c>
      <c r="AA823" s="55" t="n">
        <f aca="false">AA824+AA828+AA831</f>
        <v>0</v>
      </c>
      <c r="AB823" s="55" t="n">
        <f aca="false">AB824+AB828+AB831</f>
        <v>548.9</v>
      </c>
      <c r="AC823" s="55" t="n">
        <f aca="false">AC824+AC828+AC831</f>
        <v>548.9</v>
      </c>
      <c r="AD823" s="55" t="n">
        <f aca="false">AD824+AD828+AD831</f>
        <v>0</v>
      </c>
      <c r="AE823" s="55" t="n">
        <f aca="false">AE824+AE828+AE831</f>
        <v>548.9</v>
      </c>
      <c r="AF823" s="55" t="n">
        <f aca="false">AF824+AF828+AF831</f>
        <v>0</v>
      </c>
      <c r="AG823" s="55" t="n">
        <f aca="false">AG824+AG828+AG831</f>
        <v>548.9</v>
      </c>
      <c r="AH823" s="55" t="n">
        <f aca="false">AH824+AH828+AH831</f>
        <v>0</v>
      </c>
      <c r="AI823" s="55" t="n">
        <f aca="false">AI824+AI828+AI831</f>
        <v>548.9</v>
      </c>
      <c r="AJ823" s="55" t="n">
        <f aca="false">AJ824+AJ828+AJ831</f>
        <v>0</v>
      </c>
      <c r="AK823" s="55" t="n">
        <f aca="false">AK824+AK828+AK831</f>
        <v>0</v>
      </c>
      <c r="AL823" s="55" t="n">
        <f aca="false">AL824+AL828+AL831</f>
        <v>548.9</v>
      </c>
      <c r="AM823" s="123"/>
    </row>
    <row r="824" customFormat="false" ht="18.75" hidden="true" customHeight="false" outlineLevel="0" collapsed="false">
      <c r="A824" s="53"/>
      <c r="B824" s="132"/>
      <c r="C824" s="57" t="s">
        <v>90</v>
      </c>
      <c r="D824" s="57"/>
      <c r="E824" s="58" t="s">
        <v>91</v>
      </c>
      <c r="F824" s="59" t="n">
        <f aca="false">F825+F826+F827</f>
        <v>383</v>
      </c>
      <c r="G824" s="59" t="n">
        <f aca="false">G825+G826+G827</f>
        <v>0</v>
      </c>
      <c r="H824" s="59" t="n">
        <f aca="false">H825+H826+H827</f>
        <v>383</v>
      </c>
      <c r="I824" s="59" t="n">
        <f aca="false">I825+I826+I827</f>
        <v>0</v>
      </c>
      <c r="J824" s="59" t="n">
        <f aca="false">J825+J826+J827</f>
        <v>0</v>
      </c>
      <c r="K824" s="59" t="n">
        <f aca="false">K825+K826+K827</f>
        <v>0</v>
      </c>
      <c r="L824" s="59" t="n">
        <f aca="false">L825+L826+L827</f>
        <v>383</v>
      </c>
      <c r="M824" s="59" t="n">
        <f aca="false">M825+M826+M827</f>
        <v>0</v>
      </c>
      <c r="N824" s="59" t="n">
        <f aca="false">N825+N826+N827</f>
        <v>0</v>
      </c>
      <c r="O824" s="59" t="n">
        <f aca="false">O825+O826+O827</f>
        <v>383</v>
      </c>
      <c r="P824" s="59" t="n">
        <f aca="false">P825+P826+P827</f>
        <v>0</v>
      </c>
      <c r="Q824" s="59" t="n">
        <f aca="false">Q825+Q826+Q827</f>
        <v>0</v>
      </c>
      <c r="R824" s="59" t="n">
        <f aca="false">R825+R826+R827</f>
        <v>383</v>
      </c>
      <c r="S824" s="59" t="n">
        <f aca="false">S825+S826+S827</f>
        <v>351.6</v>
      </c>
      <c r="T824" s="59" t="n">
        <f aca="false">T825+T826+T827</f>
        <v>0</v>
      </c>
      <c r="U824" s="59" t="n">
        <f aca="false">U825+U826+U827</f>
        <v>351.6</v>
      </c>
      <c r="V824" s="59" t="n">
        <f aca="false">V825+V826+V827</f>
        <v>0</v>
      </c>
      <c r="W824" s="59" t="n">
        <f aca="false">W825+W826+W827</f>
        <v>351.6</v>
      </c>
      <c r="X824" s="59" t="n">
        <f aca="false">X825+X826+X827</f>
        <v>0</v>
      </c>
      <c r="Y824" s="59" t="n">
        <f aca="false">Y825+Y826+Y827</f>
        <v>351.6</v>
      </c>
      <c r="Z824" s="59" t="n">
        <f aca="false">Z825+Z826+Z827</f>
        <v>0</v>
      </c>
      <c r="AA824" s="59" t="n">
        <f aca="false">AA825+AA826+AA827</f>
        <v>0</v>
      </c>
      <c r="AB824" s="59" t="n">
        <f aca="false">AB825+AB826+AB827</f>
        <v>351.6</v>
      </c>
      <c r="AC824" s="59" t="n">
        <f aca="false">AC825+AC826+AC827</f>
        <v>351.6</v>
      </c>
      <c r="AD824" s="59" t="n">
        <f aca="false">AD825+AD826+AD827</f>
        <v>0</v>
      </c>
      <c r="AE824" s="59" t="n">
        <f aca="false">AE825+AE826+AE827</f>
        <v>351.6</v>
      </c>
      <c r="AF824" s="59" t="n">
        <f aca="false">AF825+AF826+AF827</f>
        <v>0</v>
      </c>
      <c r="AG824" s="59" t="n">
        <f aca="false">AG825+AG826+AG827</f>
        <v>351.6</v>
      </c>
      <c r="AH824" s="59" t="n">
        <f aca="false">AH825+AH826+AH827</f>
        <v>0</v>
      </c>
      <c r="AI824" s="59" t="n">
        <f aca="false">AI825+AI826+AI827</f>
        <v>351.6</v>
      </c>
      <c r="AJ824" s="59" t="n">
        <f aca="false">AJ825+AJ826+AJ827</f>
        <v>0</v>
      </c>
      <c r="AK824" s="59" t="n">
        <f aca="false">AK825+AK826+AK827</f>
        <v>0</v>
      </c>
      <c r="AL824" s="59" t="n">
        <f aca="false">AL825+AL826+AL827</f>
        <v>351.6</v>
      </c>
      <c r="AM824" s="123"/>
    </row>
    <row r="825" customFormat="false" ht="18.75" hidden="true" customHeight="false" outlineLevel="0" collapsed="false">
      <c r="A825" s="57"/>
      <c r="B825" s="57"/>
      <c r="C825" s="57"/>
      <c r="D825" s="57" t="s">
        <v>92</v>
      </c>
      <c r="E825" s="60" t="s">
        <v>93</v>
      </c>
      <c r="F825" s="59" t="n">
        <v>49.8</v>
      </c>
      <c r="G825" s="59"/>
      <c r="H825" s="59" t="n">
        <f aca="false">SUM(F825:G825)</f>
        <v>49.8</v>
      </c>
      <c r="I825" s="59"/>
      <c r="J825" s="59"/>
      <c r="K825" s="59"/>
      <c r="L825" s="59" t="n">
        <f aca="false">SUM(H825:K825)</f>
        <v>49.8</v>
      </c>
      <c r="M825" s="59"/>
      <c r="N825" s="59"/>
      <c r="O825" s="59" t="n">
        <f aca="false">SUM(L825:N825)</f>
        <v>49.8</v>
      </c>
      <c r="P825" s="59"/>
      <c r="Q825" s="59"/>
      <c r="R825" s="59" t="n">
        <f aca="false">SUM(O825:Q825)</f>
        <v>49.8</v>
      </c>
      <c r="S825" s="59" t="n">
        <v>49.8</v>
      </c>
      <c r="T825" s="59"/>
      <c r="U825" s="59" t="n">
        <f aca="false">SUM(S825:T825)</f>
        <v>49.8</v>
      </c>
      <c r="V825" s="59"/>
      <c r="W825" s="59" t="n">
        <f aca="false">SUM(U825:V825)</f>
        <v>49.8</v>
      </c>
      <c r="X825" s="59"/>
      <c r="Y825" s="59" t="n">
        <f aca="false">SUM(W825:X825)</f>
        <v>49.8</v>
      </c>
      <c r="Z825" s="59"/>
      <c r="AA825" s="59"/>
      <c r="AB825" s="59" t="n">
        <f aca="false">SUM(Y825:AA825)</f>
        <v>49.8</v>
      </c>
      <c r="AC825" s="59" t="n">
        <v>49.8</v>
      </c>
      <c r="AD825" s="59"/>
      <c r="AE825" s="59" t="n">
        <f aca="false">SUM(AC825:AD825)</f>
        <v>49.8</v>
      </c>
      <c r="AF825" s="59"/>
      <c r="AG825" s="59" t="n">
        <f aca="false">SUM(AE825:AF825)</f>
        <v>49.8</v>
      </c>
      <c r="AH825" s="59"/>
      <c r="AI825" s="59" t="n">
        <f aca="false">SUM(AG825:AH825)</f>
        <v>49.8</v>
      </c>
      <c r="AJ825" s="59"/>
      <c r="AK825" s="59"/>
      <c r="AL825" s="59" t="n">
        <f aca="false">SUM(AI825:AK825)</f>
        <v>49.8</v>
      </c>
      <c r="AM825" s="123"/>
    </row>
    <row r="826" customFormat="false" ht="18.75" hidden="true" customHeight="false" outlineLevel="0" collapsed="false">
      <c r="A826" s="57"/>
      <c r="B826" s="57"/>
      <c r="C826" s="57"/>
      <c r="D826" s="57" t="s">
        <v>94</v>
      </c>
      <c r="E826" s="60" t="s">
        <v>95</v>
      </c>
      <c r="F826" s="59" t="n">
        <v>19.2</v>
      </c>
      <c r="G826" s="59"/>
      <c r="H826" s="59" t="n">
        <f aca="false">SUM(F826:G826)</f>
        <v>19.2</v>
      </c>
      <c r="I826" s="59"/>
      <c r="J826" s="59"/>
      <c r="K826" s="59"/>
      <c r="L826" s="59" t="n">
        <f aca="false">SUM(H826:K826)</f>
        <v>19.2</v>
      </c>
      <c r="M826" s="59"/>
      <c r="N826" s="59"/>
      <c r="O826" s="59" t="n">
        <f aca="false">SUM(L826:N826)</f>
        <v>19.2</v>
      </c>
      <c r="P826" s="59"/>
      <c r="Q826" s="59"/>
      <c r="R826" s="59" t="n">
        <f aca="false">SUM(O826:Q826)</f>
        <v>19.2</v>
      </c>
      <c r="S826" s="59" t="n">
        <v>19.2</v>
      </c>
      <c r="T826" s="59"/>
      <c r="U826" s="59" t="n">
        <f aca="false">SUM(S826:T826)</f>
        <v>19.2</v>
      </c>
      <c r="V826" s="59"/>
      <c r="W826" s="59" t="n">
        <f aca="false">SUM(U826:V826)</f>
        <v>19.2</v>
      </c>
      <c r="X826" s="59"/>
      <c r="Y826" s="59" t="n">
        <f aca="false">SUM(W826:X826)</f>
        <v>19.2</v>
      </c>
      <c r="Z826" s="59"/>
      <c r="AA826" s="59"/>
      <c r="AB826" s="59" t="n">
        <f aca="false">SUM(Y826:AA826)</f>
        <v>19.2</v>
      </c>
      <c r="AC826" s="59" t="n">
        <v>19.2</v>
      </c>
      <c r="AD826" s="59"/>
      <c r="AE826" s="59" t="n">
        <f aca="false">SUM(AC826:AD826)</f>
        <v>19.2</v>
      </c>
      <c r="AF826" s="59"/>
      <c r="AG826" s="59" t="n">
        <f aca="false">SUM(AE826:AF826)</f>
        <v>19.2</v>
      </c>
      <c r="AH826" s="59"/>
      <c r="AI826" s="59" t="n">
        <f aca="false">SUM(AG826:AH826)</f>
        <v>19.2</v>
      </c>
      <c r="AJ826" s="59"/>
      <c r="AK826" s="59"/>
      <c r="AL826" s="59" t="n">
        <f aca="false">SUM(AI826:AK826)</f>
        <v>19.2</v>
      </c>
      <c r="AM826" s="123"/>
    </row>
    <row r="827" customFormat="false" ht="18.75" hidden="true" customHeight="false" outlineLevel="0" collapsed="false">
      <c r="A827" s="57"/>
      <c r="B827" s="57"/>
      <c r="C827" s="57"/>
      <c r="D827" s="57" t="s">
        <v>64</v>
      </c>
      <c r="E827" s="60" t="s">
        <v>96</v>
      </c>
      <c r="F827" s="59" t="n">
        <v>314</v>
      </c>
      <c r="G827" s="59"/>
      <c r="H827" s="59" t="n">
        <f aca="false">SUM(F827:G827)</f>
        <v>314</v>
      </c>
      <c r="I827" s="59"/>
      <c r="J827" s="59"/>
      <c r="K827" s="59"/>
      <c r="L827" s="59" t="n">
        <f aca="false">SUM(H827:K827)</f>
        <v>314</v>
      </c>
      <c r="M827" s="59"/>
      <c r="N827" s="59"/>
      <c r="O827" s="59" t="n">
        <f aca="false">SUM(L827:N827)</f>
        <v>314</v>
      </c>
      <c r="P827" s="59"/>
      <c r="Q827" s="59"/>
      <c r="R827" s="59" t="n">
        <f aca="false">SUM(O827:Q827)</f>
        <v>314</v>
      </c>
      <c r="S827" s="59" t="n">
        <v>282.6</v>
      </c>
      <c r="T827" s="59"/>
      <c r="U827" s="59" t="n">
        <f aca="false">SUM(S827:T827)</f>
        <v>282.6</v>
      </c>
      <c r="V827" s="59"/>
      <c r="W827" s="59" t="n">
        <f aca="false">SUM(U827:V827)</f>
        <v>282.6</v>
      </c>
      <c r="X827" s="59"/>
      <c r="Y827" s="59" t="n">
        <f aca="false">SUM(W827:X827)</f>
        <v>282.6</v>
      </c>
      <c r="Z827" s="59"/>
      <c r="AA827" s="59"/>
      <c r="AB827" s="59" t="n">
        <f aca="false">SUM(Y827:AA827)</f>
        <v>282.6</v>
      </c>
      <c r="AC827" s="59" t="n">
        <v>282.6</v>
      </c>
      <c r="AD827" s="59"/>
      <c r="AE827" s="59" t="n">
        <f aca="false">SUM(AC827:AD827)</f>
        <v>282.6</v>
      </c>
      <c r="AF827" s="59"/>
      <c r="AG827" s="59" t="n">
        <f aca="false">SUM(AE827:AF827)</f>
        <v>282.6</v>
      </c>
      <c r="AH827" s="59"/>
      <c r="AI827" s="59" t="n">
        <f aca="false">SUM(AG827:AH827)</f>
        <v>282.6</v>
      </c>
      <c r="AJ827" s="59"/>
      <c r="AK827" s="59"/>
      <c r="AL827" s="59" t="n">
        <f aca="false">SUM(AI827:AK827)</f>
        <v>282.6</v>
      </c>
      <c r="AM827" s="123"/>
    </row>
    <row r="828" customFormat="false" ht="18.75" hidden="true" customHeight="false" outlineLevel="0" collapsed="false">
      <c r="A828" s="53"/>
      <c r="B828" s="53"/>
      <c r="C828" s="57" t="s">
        <v>97</v>
      </c>
      <c r="D828" s="57"/>
      <c r="E828" s="58" t="s">
        <v>98</v>
      </c>
      <c r="F828" s="59" t="n">
        <f aca="false">F829+F830</f>
        <v>108.1</v>
      </c>
      <c r="G828" s="59" t="n">
        <f aca="false">G829+G830</f>
        <v>0</v>
      </c>
      <c r="H828" s="59" t="n">
        <f aca="false">H829+H830</f>
        <v>108.1</v>
      </c>
      <c r="I828" s="59" t="n">
        <f aca="false">I829+I830</f>
        <v>0</v>
      </c>
      <c r="J828" s="59" t="n">
        <f aca="false">J829+J830</f>
        <v>0</v>
      </c>
      <c r="K828" s="59" t="n">
        <f aca="false">K829+K830</f>
        <v>0</v>
      </c>
      <c r="L828" s="59" t="n">
        <f aca="false">L829+L830</f>
        <v>108.1</v>
      </c>
      <c r="M828" s="59" t="n">
        <f aca="false">M829+M830</f>
        <v>0</v>
      </c>
      <c r="N828" s="59" t="n">
        <f aca="false">N829+N830</f>
        <v>0</v>
      </c>
      <c r="O828" s="59" t="n">
        <f aca="false">O829+O830</f>
        <v>108.1</v>
      </c>
      <c r="P828" s="59" t="n">
        <f aca="false">P829+P830</f>
        <v>0</v>
      </c>
      <c r="Q828" s="59" t="n">
        <f aca="false">Q829+Q830</f>
        <v>0</v>
      </c>
      <c r="R828" s="59" t="n">
        <f aca="false">R829+R830</f>
        <v>108.1</v>
      </c>
      <c r="S828" s="59" t="n">
        <f aca="false">S829+S830</f>
        <v>97.3</v>
      </c>
      <c r="T828" s="59" t="n">
        <f aca="false">T829+T830</f>
        <v>0</v>
      </c>
      <c r="U828" s="59" t="n">
        <f aca="false">U829+U830</f>
        <v>97.3</v>
      </c>
      <c r="V828" s="59" t="n">
        <f aca="false">V829+V830</f>
        <v>0</v>
      </c>
      <c r="W828" s="59" t="n">
        <f aca="false">W829+W830</f>
        <v>97.3</v>
      </c>
      <c r="X828" s="59" t="n">
        <f aca="false">X829+X830</f>
        <v>0</v>
      </c>
      <c r="Y828" s="59" t="n">
        <f aca="false">Y829+Y830</f>
        <v>97.3</v>
      </c>
      <c r="Z828" s="59" t="n">
        <f aca="false">Z829+Z830</f>
        <v>0</v>
      </c>
      <c r="AA828" s="59" t="n">
        <f aca="false">AA829+AA830</f>
        <v>0</v>
      </c>
      <c r="AB828" s="59" t="n">
        <f aca="false">AB829+AB830</f>
        <v>97.3</v>
      </c>
      <c r="AC828" s="59" t="n">
        <f aca="false">AC829+AC830</f>
        <v>97.3</v>
      </c>
      <c r="AD828" s="59" t="n">
        <f aca="false">AD829+AD830</f>
        <v>0</v>
      </c>
      <c r="AE828" s="59" t="n">
        <f aca="false">AE829+AE830</f>
        <v>97.3</v>
      </c>
      <c r="AF828" s="59" t="n">
        <f aca="false">AF829+AF830</f>
        <v>0</v>
      </c>
      <c r="AG828" s="59" t="n">
        <f aca="false">AG829+AG830</f>
        <v>97.3</v>
      </c>
      <c r="AH828" s="59" t="n">
        <f aca="false">AH829+AH830</f>
        <v>0</v>
      </c>
      <c r="AI828" s="59" t="n">
        <f aca="false">AI829+AI830</f>
        <v>97.3</v>
      </c>
      <c r="AJ828" s="59" t="n">
        <f aca="false">AJ829+AJ830</f>
        <v>0</v>
      </c>
      <c r="AK828" s="59" t="n">
        <f aca="false">AK829+AK830</f>
        <v>0</v>
      </c>
      <c r="AL828" s="59" t="n">
        <f aca="false">AL829+AL830</f>
        <v>97.3</v>
      </c>
      <c r="AM828" s="123"/>
    </row>
    <row r="829" customFormat="false" ht="18.75" hidden="true" customHeight="false" outlineLevel="0" collapsed="false">
      <c r="A829" s="57"/>
      <c r="B829" s="57"/>
      <c r="C829" s="57"/>
      <c r="D829" s="57" t="s">
        <v>92</v>
      </c>
      <c r="E829" s="60" t="s">
        <v>93</v>
      </c>
      <c r="F829" s="59" t="n">
        <v>23.1</v>
      </c>
      <c r="G829" s="59"/>
      <c r="H829" s="59" t="n">
        <f aca="false">SUM(F829:G829)</f>
        <v>23.1</v>
      </c>
      <c r="I829" s="59"/>
      <c r="J829" s="59"/>
      <c r="K829" s="59"/>
      <c r="L829" s="59" t="n">
        <f aca="false">SUM(H829:K829)</f>
        <v>23.1</v>
      </c>
      <c r="M829" s="59"/>
      <c r="N829" s="59"/>
      <c r="O829" s="59" t="n">
        <f aca="false">SUM(L829:N829)</f>
        <v>23.1</v>
      </c>
      <c r="P829" s="59"/>
      <c r="Q829" s="59"/>
      <c r="R829" s="59" t="n">
        <f aca="false">SUM(O829:Q829)</f>
        <v>23.1</v>
      </c>
      <c r="S829" s="59" t="n">
        <v>20.8</v>
      </c>
      <c r="T829" s="59"/>
      <c r="U829" s="59" t="n">
        <f aca="false">SUM(S829:T829)</f>
        <v>20.8</v>
      </c>
      <c r="V829" s="59"/>
      <c r="W829" s="59" t="n">
        <f aca="false">SUM(U829:V829)</f>
        <v>20.8</v>
      </c>
      <c r="X829" s="59"/>
      <c r="Y829" s="59" t="n">
        <f aca="false">SUM(W829:X829)</f>
        <v>20.8</v>
      </c>
      <c r="Z829" s="59"/>
      <c r="AA829" s="59"/>
      <c r="AB829" s="59" t="n">
        <f aca="false">SUM(Y829:AA829)</f>
        <v>20.8</v>
      </c>
      <c r="AC829" s="59" t="n">
        <v>20.8</v>
      </c>
      <c r="AD829" s="59"/>
      <c r="AE829" s="59" t="n">
        <f aca="false">SUM(AC829:AD829)</f>
        <v>20.8</v>
      </c>
      <c r="AF829" s="59"/>
      <c r="AG829" s="59" t="n">
        <f aca="false">SUM(AE829:AF829)</f>
        <v>20.8</v>
      </c>
      <c r="AH829" s="59"/>
      <c r="AI829" s="59" t="n">
        <f aca="false">SUM(AG829:AH829)</f>
        <v>20.8</v>
      </c>
      <c r="AJ829" s="59"/>
      <c r="AK829" s="59"/>
      <c r="AL829" s="59" t="n">
        <f aca="false">SUM(AI829:AK829)</f>
        <v>20.8</v>
      </c>
      <c r="AM829" s="123"/>
    </row>
    <row r="830" customFormat="false" ht="18.75" hidden="true" customHeight="false" outlineLevel="0" collapsed="false">
      <c r="A830" s="57"/>
      <c r="B830" s="57"/>
      <c r="C830" s="57"/>
      <c r="D830" s="57" t="s">
        <v>64</v>
      </c>
      <c r="E830" s="60" t="s">
        <v>65</v>
      </c>
      <c r="F830" s="59" t="n">
        <v>85</v>
      </c>
      <c r="G830" s="59"/>
      <c r="H830" s="59" t="n">
        <f aca="false">SUM(F830:G830)</f>
        <v>85</v>
      </c>
      <c r="I830" s="59"/>
      <c r="J830" s="59"/>
      <c r="K830" s="59"/>
      <c r="L830" s="59" t="n">
        <f aca="false">SUM(H830:K830)</f>
        <v>85</v>
      </c>
      <c r="M830" s="59"/>
      <c r="N830" s="59"/>
      <c r="O830" s="59" t="n">
        <f aca="false">SUM(L830:N830)</f>
        <v>85</v>
      </c>
      <c r="P830" s="59"/>
      <c r="Q830" s="59"/>
      <c r="R830" s="59" t="n">
        <f aca="false">SUM(O830:Q830)</f>
        <v>85</v>
      </c>
      <c r="S830" s="59" t="n">
        <v>76.5</v>
      </c>
      <c r="T830" s="59"/>
      <c r="U830" s="59" t="n">
        <f aca="false">SUM(S830:T830)</f>
        <v>76.5</v>
      </c>
      <c r="V830" s="59"/>
      <c r="W830" s="59" t="n">
        <f aca="false">SUM(U830:V830)</f>
        <v>76.5</v>
      </c>
      <c r="X830" s="59"/>
      <c r="Y830" s="59" t="n">
        <f aca="false">SUM(W830:X830)</f>
        <v>76.5</v>
      </c>
      <c r="Z830" s="59"/>
      <c r="AA830" s="59"/>
      <c r="AB830" s="59" t="n">
        <f aca="false">SUM(Y830:AA830)</f>
        <v>76.5</v>
      </c>
      <c r="AC830" s="59" t="n">
        <v>76.5</v>
      </c>
      <c r="AD830" s="59"/>
      <c r="AE830" s="59" t="n">
        <f aca="false">SUM(AC830:AD830)</f>
        <v>76.5</v>
      </c>
      <c r="AF830" s="59"/>
      <c r="AG830" s="59" t="n">
        <f aca="false">SUM(AE830:AF830)</f>
        <v>76.5</v>
      </c>
      <c r="AH830" s="59"/>
      <c r="AI830" s="59" t="n">
        <f aca="false">SUM(AG830:AH830)</f>
        <v>76.5</v>
      </c>
      <c r="AJ830" s="59"/>
      <c r="AK830" s="59"/>
      <c r="AL830" s="59" t="n">
        <f aca="false">SUM(AI830:AK830)</f>
        <v>76.5</v>
      </c>
      <c r="AM830" s="123"/>
    </row>
    <row r="831" customFormat="false" ht="18.75" hidden="true" customHeight="false" outlineLevel="0" collapsed="false">
      <c r="A831" s="53"/>
      <c r="B831" s="53"/>
      <c r="C831" s="57" t="s">
        <v>101</v>
      </c>
      <c r="D831" s="57"/>
      <c r="E831" s="58" t="s">
        <v>102</v>
      </c>
      <c r="F831" s="59" t="n">
        <f aca="false">F832+F833</f>
        <v>100</v>
      </c>
      <c r="G831" s="59" t="n">
        <f aca="false">G832+G833</f>
        <v>0</v>
      </c>
      <c r="H831" s="59" t="n">
        <f aca="false">H832+H833</f>
        <v>100</v>
      </c>
      <c r="I831" s="59" t="n">
        <f aca="false">I832+I833</f>
        <v>0</v>
      </c>
      <c r="J831" s="59" t="n">
        <f aca="false">J832+J833</f>
        <v>0</v>
      </c>
      <c r="K831" s="59" t="n">
        <f aca="false">K832+K833</f>
        <v>0</v>
      </c>
      <c r="L831" s="59" t="n">
        <f aca="false">L832+L833</f>
        <v>100</v>
      </c>
      <c r="M831" s="59" t="n">
        <f aca="false">M832+M833</f>
        <v>0</v>
      </c>
      <c r="N831" s="59" t="n">
        <f aca="false">N832+N833</f>
        <v>0</v>
      </c>
      <c r="O831" s="59" t="n">
        <f aca="false">O832+O833</f>
        <v>100</v>
      </c>
      <c r="P831" s="59" t="n">
        <f aca="false">P832+P833</f>
        <v>0</v>
      </c>
      <c r="Q831" s="59" t="n">
        <f aca="false">Q832+Q833</f>
        <v>0</v>
      </c>
      <c r="R831" s="59" t="n">
        <f aca="false">R832+R833</f>
        <v>100</v>
      </c>
      <c r="S831" s="59" t="n">
        <f aca="false">S832+S833</f>
        <v>100</v>
      </c>
      <c r="T831" s="59" t="n">
        <f aca="false">T832+T833</f>
        <v>0</v>
      </c>
      <c r="U831" s="59" t="n">
        <f aca="false">U832+U833</f>
        <v>100</v>
      </c>
      <c r="V831" s="59" t="n">
        <f aca="false">V832+V833</f>
        <v>0</v>
      </c>
      <c r="W831" s="59" t="n">
        <f aca="false">W832+W833</f>
        <v>100</v>
      </c>
      <c r="X831" s="59" t="n">
        <f aca="false">X832+X833</f>
        <v>0</v>
      </c>
      <c r="Y831" s="59" t="n">
        <f aca="false">Y832+Y833</f>
        <v>100</v>
      </c>
      <c r="Z831" s="59" t="n">
        <f aca="false">Z832+Z833</f>
        <v>0</v>
      </c>
      <c r="AA831" s="59" t="n">
        <f aca="false">AA832+AA833</f>
        <v>0</v>
      </c>
      <c r="AB831" s="59" t="n">
        <f aca="false">AB832+AB833</f>
        <v>100</v>
      </c>
      <c r="AC831" s="59" t="n">
        <f aca="false">AC832+AC833</f>
        <v>100</v>
      </c>
      <c r="AD831" s="59" t="n">
        <f aca="false">AD832+AD833</f>
        <v>0</v>
      </c>
      <c r="AE831" s="59" t="n">
        <f aca="false">AE832+AE833</f>
        <v>100</v>
      </c>
      <c r="AF831" s="59" t="n">
        <f aca="false">AF832+AF833</f>
        <v>0</v>
      </c>
      <c r="AG831" s="59" t="n">
        <f aca="false">AG832+AG833</f>
        <v>100</v>
      </c>
      <c r="AH831" s="59" t="n">
        <f aca="false">AH832+AH833</f>
        <v>0</v>
      </c>
      <c r="AI831" s="59" t="n">
        <f aca="false">AI832+AI833</f>
        <v>100</v>
      </c>
      <c r="AJ831" s="59" t="n">
        <f aca="false">AJ832+AJ833</f>
        <v>0</v>
      </c>
      <c r="AK831" s="59" t="n">
        <f aca="false">AK832+AK833</f>
        <v>0</v>
      </c>
      <c r="AL831" s="59" t="n">
        <f aca="false">AL832+AL833</f>
        <v>100</v>
      </c>
      <c r="AM831" s="123"/>
    </row>
    <row r="832" customFormat="false" ht="18.75" hidden="true" customHeight="false" outlineLevel="0" collapsed="false">
      <c r="A832" s="57"/>
      <c r="B832" s="57"/>
      <c r="C832" s="57"/>
      <c r="D832" s="57" t="s">
        <v>92</v>
      </c>
      <c r="E832" s="60" t="s">
        <v>93</v>
      </c>
      <c r="F832" s="59" t="n">
        <v>30</v>
      </c>
      <c r="G832" s="59"/>
      <c r="H832" s="59" t="n">
        <f aca="false">SUM(F832:G832)</f>
        <v>30</v>
      </c>
      <c r="I832" s="59"/>
      <c r="J832" s="59"/>
      <c r="K832" s="59"/>
      <c r="L832" s="59" t="n">
        <f aca="false">SUM(H832:K832)</f>
        <v>30</v>
      </c>
      <c r="M832" s="59"/>
      <c r="N832" s="59"/>
      <c r="O832" s="59" t="n">
        <f aca="false">SUM(L832:N832)</f>
        <v>30</v>
      </c>
      <c r="P832" s="59"/>
      <c r="Q832" s="59"/>
      <c r="R832" s="59" t="n">
        <f aca="false">SUM(O832:Q832)</f>
        <v>30</v>
      </c>
      <c r="S832" s="59" t="n">
        <v>30</v>
      </c>
      <c r="T832" s="59"/>
      <c r="U832" s="59" t="n">
        <f aca="false">SUM(S832:T832)</f>
        <v>30</v>
      </c>
      <c r="V832" s="59"/>
      <c r="W832" s="59" t="n">
        <f aca="false">SUM(U832:V832)</f>
        <v>30</v>
      </c>
      <c r="X832" s="59"/>
      <c r="Y832" s="59" t="n">
        <f aca="false">SUM(W832:X832)</f>
        <v>30</v>
      </c>
      <c r="Z832" s="59"/>
      <c r="AA832" s="59"/>
      <c r="AB832" s="59" t="n">
        <f aca="false">SUM(Y832:AA832)</f>
        <v>30</v>
      </c>
      <c r="AC832" s="59" t="n">
        <v>30</v>
      </c>
      <c r="AD832" s="59"/>
      <c r="AE832" s="59" t="n">
        <f aca="false">SUM(AC832:AD832)</f>
        <v>30</v>
      </c>
      <c r="AF832" s="59"/>
      <c r="AG832" s="59" t="n">
        <f aca="false">SUM(AE832:AF832)</f>
        <v>30</v>
      </c>
      <c r="AH832" s="59"/>
      <c r="AI832" s="59" t="n">
        <f aca="false">SUM(AG832:AH832)</f>
        <v>30</v>
      </c>
      <c r="AJ832" s="59"/>
      <c r="AK832" s="59"/>
      <c r="AL832" s="59" t="n">
        <f aca="false">SUM(AI832:AK832)</f>
        <v>30</v>
      </c>
      <c r="AM832" s="123"/>
    </row>
    <row r="833" customFormat="false" ht="18.75" hidden="true" customHeight="false" outlineLevel="0" collapsed="false">
      <c r="A833" s="57"/>
      <c r="B833" s="57"/>
      <c r="C833" s="57"/>
      <c r="D833" s="57" t="s">
        <v>94</v>
      </c>
      <c r="E833" s="60" t="s">
        <v>95</v>
      </c>
      <c r="F833" s="59" t="n">
        <v>70</v>
      </c>
      <c r="G833" s="59"/>
      <c r="H833" s="59" t="n">
        <f aca="false">SUM(F833:G833)</f>
        <v>70</v>
      </c>
      <c r="I833" s="59"/>
      <c r="J833" s="59"/>
      <c r="K833" s="59"/>
      <c r="L833" s="59" t="n">
        <f aca="false">SUM(H833:K833)</f>
        <v>70</v>
      </c>
      <c r="M833" s="59"/>
      <c r="N833" s="59"/>
      <c r="O833" s="59" t="n">
        <f aca="false">SUM(L833:N833)</f>
        <v>70</v>
      </c>
      <c r="P833" s="59"/>
      <c r="Q833" s="59"/>
      <c r="R833" s="59" t="n">
        <f aca="false">SUM(O833:Q833)</f>
        <v>70</v>
      </c>
      <c r="S833" s="59" t="n">
        <v>70</v>
      </c>
      <c r="T833" s="59"/>
      <c r="U833" s="59" t="n">
        <f aca="false">SUM(S833:T833)</f>
        <v>70</v>
      </c>
      <c r="V833" s="59"/>
      <c r="W833" s="59" t="n">
        <f aca="false">SUM(U833:V833)</f>
        <v>70</v>
      </c>
      <c r="X833" s="59"/>
      <c r="Y833" s="59" t="n">
        <f aca="false">SUM(W833:X833)</f>
        <v>70</v>
      </c>
      <c r="Z833" s="59"/>
      <c r="AA833" s="59"/>
      <c r="AB833" s="59" t="n">
        <f aca="false">SUM(Y833:AA833)</f>
        <v>70</v>
      </c>
      <c r="AC833" s="59" t="n">
        <v>70</v>
      </c>
      <c r="AD833" s="59"/>
      <c r="AE833" s="59" t="n">
        <f aca="false">SUM(AC833:AD833)</f>
        <v>70</v>
      </c>
      <c r="AF833" s="59"/>
      <c r="AG833" s="59" t="n">
        <f aca="false">SUM(AE833:AF833)</f>
        <v>70</v>
      </c>
      <c r="AH833" s="59"/>
      <c r="AI833" s="59" t="n">
        <f aca="false">SUM(AG833:AH833)</f>
        <v>70</v>
      </c>
      <c r="AJ833" s="59"/>
      <c r="AK833" s="59"/>
      <c r="AL833" s="59" t="n">
        <f aca="false">SUM(AI833:AK833)</f>
        <v>70</v>
      </c>
      <c r="AM833" s="123"/>
    </row>
    <row r="834" customFormat="false" ht="37.5" hidden="false" customHeight="false" outlineLevel="0" collapsed="false">
      <c r="A834" s="53"/>
      <c r="B834" s="53"/>
      <c r="C834" s="53" t="s">
        <v>103</v>
      </c>
      <c r="D834" s="53"/>
      <c r="E834" s="54" t="s">
        <v>104</v>
      </c>
      <c r="F834" s="55" t="n">
        <f aca="false">F835+F841</f>
        <v>21267.1</v>
      </c>
      <c r="G834" s="55" t="n">
        <f aca="false">G835+G841</f>
        <v>0</v>
      </c>
      <c r="H834" s="55" t="n">
        <f aca="false">H835+H841</f>
        <v>21267.1</v>
      </c>
      <c r="I834" s="55" t="n">
        <f aca="false">I835+I841</f>
        <v>21.3</v>
      </c>
      <c r="J834" s="55" t="n">
        <f aca="false">J835+J841</f>
        <v>0</v>
      </c>
      <c r="K834" s="55" t="n">
        <f aca="false">K835+K841</f>
        <v>0</v>
      </c>
      <c r="L834" s="55" t="n">
        <f aca="false">L835+L841</f>
        <v>21288.4</v>
      </c>
      <c r="M834" s="55" t="n">
        <f aca="false">M835+M841</f>
        <v>21.28</v>
      </c>
      <c r="N834" s="55" t="n">
        <f aca="false">N835+N841</f>
        <v>0</v>
      </c>
      <c r="O834" s="55" t="n">
        <f aca="false">O835+O841</f>
        <v>21309.68</v>
      </c>
      <c r="P834" s="55" t="n">
        <f aca="false">P835+P841</f>
        <v>0</v>
      </c>
      <c r="Q834" s="55" t="n">
        <f aca="false">Q835+Q841</f>
        <v>2577.45018</v>
      </c>
      <c r="R834" s="55" t="n">
        <f aca="false">R835+R841</f>
        <v>23887.13018</v>
      </c>
      <c r="S834" s="55" t="n">
        <f aca="false">S835+S841</f>
        <v>19154.9</v>
      </c>
      <c r="T834" s="55" t="n">
        <f aca="false">T835+T841</f>
        <v>0</v>
      </c>
      <c r="U834" s="55" t="n">
        <f aca="false">U835+U841</f>
        <v>19154.9</v>
      </c>
      <c r="V834" s="55" t="n">
        <f aca="false">V835+V841</f>
        <v>0</v>
      </c>
      <c r="W834" s="55" t="n">
        <f aca="false">W835+W841</f>
        <v>19154.9</v>
      </c>
      <c r="X834" s="55" t="n">
        <f aca="false">X835+X841</f>
        <v>0</v>
      </c>
      <c r="Y834" s="55" t="n">
        <f aca="false">Y835+Y841</f>
        <v>19154.9</v>
      </c>
      <c r="Z834" s="55" t="n">
        <f aca="false">Z835+Z841</f>
        <v>0</v>
      </c>
      <c r="AA834" s="55" t="n">
        <f aca="false">AA835+AA841</f>
        <v>0</v>
      </c>
      <c r="AB834" s="55" t="n">
        <f aca="false">AB835+AB841</f>
        <v>19154.9</v>
      </c>
      <c r="AC834" s="55" t="n">
        <f aca="false">AC835+AC841</f>
        <v>19154.9</v>
      </c>
      <c r="AD834" s="55" t="n">
        <f aca="false">AD835+AD841</f>
        <v>0</v>
      </c>
      <c r="AE834" s="55" t="n">
        <f aca="false">AE835+AE841</f>
        <v>19154.9</v>
      </c>
      <c r="AF834" s="55" t="n">
        <f aca="false">AF835+AF841</f>
        <v>0</v>
      </c>
      <c r="AG834" s="55" t="n">
        <f aca="false">AG835+AG841</f>
        <v>19154.9</v>
      </c>
      <c r="AH834" s="55" t="n">
        <f aca="false">AH835+AH841</f>
        <v>0</v>
      </c>
      <c r="AI834" s="55" t="n">
        <f aca="false">AI835+AI841</f>
        <v>19154.9</v>
      </c>
      <c r="AJ834" s="55" t="n">
        <f aca="false">AJ835+AJ841</f>
        <v>0</v>
      </c>
      <c r="AK834" s="55" t="n">
        <f aca="false">AK835+AK841</f>
        <v>0</v>
      </c>
      <c r="AL834" s="55" t="n">
        <f aca="false">AL835+AL841</f>
        <v>19154.9</v>
      </c>
      <c r="AM834" s="123"/>
    </row>
    <row r="835" customFormat="false" ht="37.5" hidden="false" customHeight="false" outlineLevel="0" collapsed="false">
      <c r="A835" s="53"/>
      <c r="B835" s="53"/>
      <c r="C835" s="53" t="s">
        <v>105</v>
      </c>
      <c r="D835" s="53"/>
      <c r="E835" s="54" t="s">
        <v>106</v>
      </c>
      <c r="F835" s="55" t="n">
        <f aca="false">F836+F839</f>
        <v>20968.8</v>
      </c>
      <c r="G835" s="55" t="n">
        <f aca="false">G836+G839</f>
        <v>0</v>
      </c>
      <c r="H835" s="55" t="n">
        <f aca="false">H836+H839</f>
        <v>20968.8</v>
      </c>
      <c r="I835" s="55" t="n">
        <f aca="false">I836+I839</f>
        <v>0</v>
      </c>
      <c r="J835" s="55" t="n">
        <f aca="false">J836+J839</f>
        <v>0</v>
      </c>
      <c r="K835" s="55" t="n">
        <f aca="false">K836+K839</f>
        <v>0</v>
      </c>
      <c r="L835" s="55" t="n">
        <f aca="false">L836+L839</f>
        <v>20968.8</v>
      </c>
      <c r="M835" s="55" t="n">
        <f aca="false">M836+M839</f>
        <v>21.28</v>
      </c>
      <c r="N835" s="55" t="n">
        <f aca="false">N836+N839</f>
        <v>0</v>
      </c>
      <c r="O835" s="55" t="n">
        <f aca="false">O836+O839</f>
        <v>20990.08</v>
      </c>
      <c r="P835" s="55" t="n">
        <f aca="false">P836+P839</f>
        <v>0</v>
      </c>
      <c r="Q835" s="55" t="n">
        <f aca="false">Q836+Q839</f>
        <v>2577.45018</v>
      </c>
      <c r="R835" s="55" t="n">
        <f aca="false">R836+R839</f>
        <v>23567.53018</v>
      </c>
      <c r="S835" s="55" t="n">
        <f aca="false">S836+S839</f>
        <v>18856.6</v>
      </c>
      <c r="T835" s="55" t="n">
        <f aca="false">T836+T839</f>
        <v>0</v>
      </c>
      <c r="U835" s="55" t="n">
        <f aca="false">U836+U839</f>
        <v>18856.6</v>
      </c>
      <c r="V835" s="55" t="n">
        <f aca="false">V836+V839</f>
        <v>0</v>
      </c>
      <c r="W835" s="55" t="n">
        <f aca="false">W836+W839</f>
        <v>18856.6</v>
      </c>
      <c r="X835" s="55" t="n">
        <f aca="false">X836+X839</f>
        <v>0</v>
      </c>
      <c r="Y835" s="55" t="n">
        <f aca="false">Y836+Y839</f>
        <v>18856.6</v>
      </c>
      <c r="Z835" s="55" t="n">
        <f aca="false">Z836+Z839</f>
        <v>0</v>
      </c>
      <c r="AA835" s="55" t="n">
        <f aca="false">AA836+AA839</f>
        <v>0</v>
      </c>
      <c r="AB835" s="55" t="n">
        <f aca="false">AB836+AB839</f>
        <v>18856.6</v>
      </c>
      <c r="AC835" s="55" t="n">
        <f aca="false">AC836+AC839</f>
        <v>18856.6</v>
      </c>
      <c r="AD835" s="55" t="n">
        <f aca="false">AD836+AD839</f>
        <v>0</v>
      </c>
      <c r="AE835" s="55" t="n">
        <f aca="false">AE836+AE839</f>
        <v>18856.6</v>
      </c>
      <c r="AF835" s="55" t="n">
        <f aca="false">AF836+AF839</f>
        <v>0</v>
      </c>
      <c r="AG835" s="55" t="n">
        <f aca="false">AG836+AG839</f>
        <v>18856.6</v>
      </c>
      <c r="AH835" s="55" t="n">
        <f aca="false">AH836+AH839</f>
        <v>0</v>
      </c>
      <c r="AI835" s="55" t="n">
        <f aca="false">AI836+AI839</f>
        <v>18856.6</v>
      </c>
      <c r="AJ835" s="55" t="n">
        <f aca="false">AJ836+AJ839</f>
        <v>0</v>
      </c>
      <c r="AK835" s="55" t="n">
        <f aca="false">AK836+AK839</f>
        <v>0</v>
      </c>
      <c r="AL835" s="55" t="n">
        <f aca="false">AL836+AL839</f>
        <v>18856.6</v>
      </c>
      <c r="AM835" s="123"/>
    </row>
    <row r="836" customFormat="false" ht="18.75" hidden="true" customHeight="false" outlineLevel="0" collapsed="false">
      <c r="A836" s="53"/>
      <c r="B836" s="53"/>
      <c r="C836" s="57" t="s">
        <v>107</v>
      </c>
      <c r="D836" s="57"/>
      <c r="E836" s="58" t="s">
        <v>108</v>
      </c>
      <c r="F836" s="59" t="n">
        <f aca="false">F837+F838</f>
        <v>9801.8</v>
      </c>
      <c r="G836" s="59" t="n">
        <f aca="false">G837+G838</f>
        <v>0</v>
      </c>
      <c r="H836" s="59" t="n">
        <f aca="false">H837+H838</f>
        <v>9801.8</v>
      </c>
      <c r="I836" s="59" t="n">
        <f aca="false">I837+I838</f>
        <v>0</v>
      </c>
      <c r="J836" s="59" t="n">
        <f aca="false">J837+J838</f>
        <v>0</v>
      </c>
      <c r="K836" s="59" t="n">
        <f aca="false">K837+K838</f>
        <v>0</v>
      </c>
      <c r="L836" s="59" t="n">
        <f aca="false">L837+L838</f>
        <v>9801.8</v>
      </c>
      <c r="M836" s="59" t="n">
        <f aca="false">M837+M838</f>
        <v>21.28</v>
      </c>
      <c r="N836" s="59" t="n">
        <f aca="false">N837+N838</f>
        <v>0</v>
      </c>
      <c r="O836" s="59" t="n">
        <f aca="false">O837+O838</f>
        <v>9823.08</v>
      </c>
      <c r="P836" s="59" t="n">
        <f aca="false">P837+P838</f>
        <v>0</v>
      </c>
      <c r="Q836" s="59" t="n">
        <f aca="false">Q837+Q838</f>
        <v>0</v>
      </c>
      <c r="R836" s="59" t="n">
        <f aca="false">R837+R838</f>
        <v>9823.08</v>
      </c>
      <c r="S836" s="59" t="n">
        <f aca="false">S837+S838</f>
        <v>8821.6</v>
      </c>
      <c r="T836" s="59" t="n">
        <f aca="false">T837+T838</f>
        <v>0</v>
      </c>
      <c r="U836" s="59" t="n">
        <f aca="false">U837+U838</f>
        <v>8821.6</v>
      </c>
      <c r="V836" s="59" t="n">
        <f aca="false">V837+V838</f>
        <v>0</v>
      </c>
      <c r="W836" s="59" t="n">
        <f aca="false">W837+W838</f>
        <v>8821.6</v>
      </c>
      <c r="X836" s="59" t="n">
        <f aca="false">X837+X838</f>
        <v>0</v>
      </c>
      <c r="Y836" s="59" t="n">
        <f aca="false">Y837+Y838</f>
        <v>8821.6</v>
      </c>
      <c r="Z836" s="59" t="n">
        <f aca="false">Z837+Z838</f>
        <v>0</v>
      </c>
      <c r="AA836" s="59" t="n">
        <f aca="false">AA837+AA838</f>
        <v>0</v>
      </c>
      <c r="AB836" s="59" t="n">
        <f aca="false">AB837+AB838</f>
        <v>8821.6</v>
      </c>
      <c r="AC836" s="59" t="n">
        <f aca="false">AC837+AC838</f>
        <v>8821.6</v>
      </c>
      <c r="AD836" s="59" t="n">
        <f aca="false">AD837+AD838</f>
        <v>0</v>
      </c>
      <c r="AE836" s="59" t="n">
        <f aca="false">AE837+AE838</f>
        <v>8821.6</v>
      </c>
      <c r="AF836" s="59" t="n">
        <f aca="false">AF837+AF838</f>
        <v>0</v>
      </c>
      <c r="AG836" s="59" t="n">
        <f aca="false">AG837+AG838</f>
        <v>8821.6</v>
      </c>
      <c r="AH836" s="59" t="n">
        <f aca="false">AH837+AH838</f>
        <v>0</v>
      </c>
      <c r="AI836" s="59" t="n">
        <f aca="false">AI837+AI838</f>
        <v>8821.6</v>
      </c>
      <c r="AJ836" s="59" t="n">
        <f aca="false">AJ837+AJ838</f>
        <v>0</v>
      </c>
      <c r="AK836" s="59" t="n">
        <f aca="false">AK837+AK838</f>
        <v>0</v>
      </c>
      <c r="AL836" s="59" t="n">
        <f aca="false">AL837+AL838</f>
        <v>8821.6</v>
      </c>
      <c r="AM836" s="123"/>
    </row>
    <row r="837" customFormat="false" ht="37.5" hidden="true" customHeight="false" outlineLevel="0" collapsed="false">
      <c r="A837" s="57"/>
      <c r="B837" s="57"/>
      <c r="C837" s="57"/>
      <c r="D837" s="57" t="s">
        <v>109</v>
      </c>
      <c r="E837" s="60" t="s">
        <v>110</v>
      </c>
      <c r="F837" s="59" t="n">
        <v>9669.2</v>
      </c>
      <c r="G837" s="59"/>
      <c r="H837" s="59" t="n">
        <f aca="false">SUM(F837:G837)</f>
        <v>9669.2</v>
      </c>
      <c r="I837" s="59"/>
      <c r="J837" s="59"/>
      <c r="K837" s="59"/>
      <c r="L837" s="59" t="n">
        <f aca="false">SUM(H837:K837)</f>
        <v>9669.2</v>
      </c>
      <c r="M837" s="59"/>
      <c r="N837" s="59"/>
      <c r="O837" s="59" t="n">
        <f aca="false">SUM(L837:N837)</f>
        <v>9669.2</v>
      </c>
      <c r="P837" s="59"/>
      <c r="Q837" s="59"/>
      <c r="R837" s="59" t="n">
        <f aca="false">SUM(O837:Q837)</f>
        <v>9669.2</v>
      </c>
      <c r="S837" s="59" t="n">
        <v>8702.3</v>
      </c>
      <c r="T837" s="59"/>
      <c r="U837" s="59" t="n">
        <f aca="false">SUM(S837:T837)</f>
        <v>8702.3</v>
      </c>
      <c r="V837" s="59"/>
      <c r="W837" s="59" t="n">
        <f aca="false">SUM(U837:V837)</f>
        <v>8702.3</v>
      </c>
      <c r="X837" s="59"/>
      <c r="Y837" s="59" t="n">
        <f aca="false">SUM(W837:X837)</f>
        <v>8702.3</v>
      </c>
      <c r="Z837" s="59"/>
      <c r="AA837" s="59"/>
      <c r="AB837" s="59" t="n">
        <f aca="false">SUM(Y837:AA837)</f>
        <v>8702.3</v>
      </c>
      <c r="AC837" s="59" t="n">
        <v>8702.3</v>
      </c>
      <c r="AD837" s="59"/>
      <c r="AE837" s="59" t="n">
        <f aca="false">SUM(AC837:AD837)</f>
        <v>8702.3</v>
      </c>
      <c r="AF837" s="59"/>
      <c r="AG837" s="59" t="n">
        <f aca="false">SUM(AE837:AF837)</f>
        <v>8702.3</v>
      </c>
      <c r="AH837" s="59"/>
      <c r="AI837" s="59" t="n">
        <f aca="false">SUM(AG837:AH837)</f>
        <v>8702.3</v>
      </c>
      <c r="AJ837" s="59"/>
      <c r="AK837" s="59"/>
      <c r="AL837" s="59" t="n">
        <f aca="false">SUM(AI837:AK837)</f>
        <v>8702.3</v>
      </c>
      <c r="AM837" s="123"/>
    </row>
    <row r="838" customFormat="false" ht="18.75" hidden="true" customHeight="false" outlineLevel="0" collapsed="false">
      <c r="A838" s="57"/>
      <c r="B838" s="57"/>
      <c r="C838" s="57"/>
      <c r="D838" s="57" t="s">
        <v>92</v>
      </c>
      <c r="E838" s="60" t="s">
        <v>93</v>
      </c>
      <c r="F838" s="59" t="n">
        <v>132.6</v>
      </c>
      <c r="G838" s="59"/>
      <c r="H838" s="59" t="n">
        <f aca="false">SUM(F838:G838)</f>
        <v>132.6</v>
      </c>
      <c r="I838" s="59"/>
      <c r="J838" s="59"/>
      <c r="K838" s="59"/>
      <c r="L838" s="59" t="n">
        <f aca="false">SUM(H838:K838)</f>
        <v>132.6</v>
      </c>
      <c r="M838" s="59" t="n">
        <f aca="false">1.23+20.05</f>
        <v>21.28</v>
      </c>
      <c r="N838" s="59"/>
      <c r="O838" s="59" t="n">
        <f aca="false">SUM(L838:N838)</f>
        <v>153.88</v>
      </c>
      <c r="P838" s="59"/>
      <c r="Q838" s="59"/>
      <c r="R838" s="59" t="n">
        <f aca="false">SUM(O838:Q838)</f>
        <v>153.88</v>
      </c>
      <c r="S838" s="59" t="n">
        <v>119.3</v>
      </c>
      <c r="T838" s="59"/>
      <c r="U838" s="59" t="n">
        <f aca="false">SUM(S838:T838)</f>
        <v>119.3</v>
      </c>
      <c r="V838" s="59"/>
      <c r="W838" s="59" t="n">
        <f aca="false">SUM(U838:V838)</f>
        <v>119.3</v>
      </c>
      <c r="X838" s="59"/>
      <c r="Y838" s="59" t="n">
        <f aca="false">SUM(W838:X838)</f>
        <v>119.3</v>
      </c>
      <c r="Z838" s="59"/>
      <c r="AA838" s="59"/>
      <c r="AB838" s="59" t="n">
        <f aca="false">SUM(Y838:AA838)</f>
        <v>119.3</v>
      </c>
      <c r="AC838" s="59" t="n">
        <v>119.3</v>
      </c>
      <c r="AD838" s="59"/>
      <c r="AE838" s="59" t="n">
        <f aca="false">SUM(AC838:AD838)</f>
        <v>119.3</v>
      </c>
      <c r="AF838" s="59"/>
      <c r="AG838" s="59" t="n">
        <f aca="false">SUM(AE838:AF838)</f>
        <v>119.3</v>
      </c>
      <c r="AH838" s="59"/>
      <c r="AI838" s="59" t="n">
        <f aca="false">SUM(AG838:AH838)</f>
        <v>119.3</v>
      </c>
      <c r="AJ838" s="59"/>
      <c r="AK838" s="59"/>
      <c r="AL838" s="59" t="n">
        <f aca="false">SUM(AI838:AK838)</f>
        <v>119.3</v>
      </c>
      <c r="AM838" s="123"/>
    </row>
    <row r="839" customFormat="false" ht="18.75" hidden="false" customHeight="false" outlineLevel="0" collapsed="false">
      <c r="A839" s="53"/>
      <c r="B839" s="53"/>
      <c r="C839" s="57" t="s">
        <v>117</v>
      </c>
      <c r="D839" s="57"/>
      <c r="E839" s="58" t="s">
        <v>118</v>
      </c>
      <c r="F839" s="59" t="n">
        <f aca="false">F840</f>
        <v>11167</v>
      </c>
      <c r="G839" s="59" t="n">
        <f aca="false">G840</f>
        <v>0</v>
      </c>
      <c r="H839" s="59" t="n">
        <f aca="false">H840</f>
        <v>11167</v>
      </c>
      <c r="I839" s="59" t="n">
        <f aca="false">I840</f>
        <v>0</v>
      </c>
      <c r="J839" s="59" t="n">
        <f aca="false">J840</f>
        <v>0</v>
      </c>
      <c r="K839" s="59" t="n">
        <f aca="false">K840</f>
        <v>0</v>
      </c>
      <c r="L839" s="59" t="n">
        <f aca="false">L840</f>
        <v>11167</v>
      </c>
      <c r="M839" s="59" t="n">
        <f aca="false">M840</f>
        <v>0</v>
      </c>
      <c r="N839" s="59" t="n">
        <f aca="false">N840</f>
        <v>0</v>
      </c>
      <c r="O839" s="59" t="n">
        <f aca="false">O840</f>
        <v>11167</v>
      </c>
      <c r="P839" s="59" t="n">
        <f aca="false">P840</f>
        <v>0</v>
      </c>
      <c r="Q839" s="59" t="n">
        <f aca="false">Q840</f>
        <v>2577.45018</v>
      </c>
      <c r="R839" s="59" t="n">
        <f aca="false">R840</f>
        <v>13744.45018</v>
      </c>
      <c r="S839" s="59" t="n">
        <f aca="false">S840</f>
        <v>10035</v>
      </c>
      <c r="T839" s="59" t="n">
        <f aca="false">T840</f>
        <v>0</v>
      </c>
      <c r="U839" s="59" t="n">
        <f aca="false">U840</f>
        <v>10035</v>
      </c>
      <c r="V839" s="59" t="n">
        <f aca="false">V840</f>
        <v>0</v>
      </c>
      <c r="W839" s="59" t="n">
        <f aca="false">W840</f>
        <v>10035</v>
      </c>
      <c r="X839" s="59" t="n">
        <f aca="false">X840</f>
        <v>0</v>
      </c>
      <c r="Y839" s="59" t="n">
        <f aca="false">Y840</f>
        <v>10035</v>
      </c>
      <c r="Z839" s="59" t="n">
        <f aca="false">Z840</f>
        <v>0</v>
      </c>
      <c r="AA839" s="59" t="n">
        <f aca="false">AA840</f>
        <v>0</v>
      </c>
      <c r="AB839" s="59" t="n">
        <f aca="false">AB840</f>
        <v>10035</v>
      </c>
      <c r="AC839" s="59" t="n">
        <f aca="false">AC840</f>
        <v>10035</v>
      </c>
      <c r="AD839" s="59" t="n">
        <f aca="false">AD840</f>
        <v>0</v>
      </c>
      <c r="AE839" s="59" t="n">
        <f aca="false">AE840</f>
        <v>10035</v>
      </c>
      <c r="AF839" s="59" t="n">
        <f aca="false">AF840</f>
        <v>0</v>
      </c>
      <c r="AG839" s="59" t="n">
        <f aca="false">AG840</f>
        <v>10035</v>
      </c>
      <c r="AH839" s="59" t="n">
        <f aca="false">AH840</f>
        <v>0</v>
      </c>
      <c r="AI839" s="59" t="n">
        <f aca="false">AI840</f>
        <v>10035</v>
      </c>
      <c r="AJ839" s="59" t="n">
        <f aca="false">AJ840</f>
        <v>0</v>
      </c>
      <c r="AK839" s="59" t="n">
        <f aca="false">AK840</f>
        <v>0</v>
      </c>
      <c r="AL839" s="59" t="n">
        <f aca="false">AL840</f>
        <v>10035</v>
      </c>
      <c r="AM839" s="123"/>
    </row>
    <row r="840" customFormat="false" ht="18.75" hidden="false" customHeight="false" outlineLevel="0" collapsed="false">
      <c r="A840" s="57"/>
      <c r="B840" s="57"/>
      <c r="C840" s="57"/>
      <c r="D840" s="57" t="s">
        <v>64</v>
      </c>
      <c r="E840" s="60" t="s">
        <v>65</v>
      </c>
      <c r="F840" s="59" t="n">
        <v>11167</v>
      </c>
      <c r="G840" s="59"/>
      <c r="H840" s="59" t="n">
        <f aca="false">SUM(F840:G840)</f>
        <v>11167</v>
      </c>
      <c r="I840" s="59"/>
      <c r="J840" s="59"/>
      <c r="K840" s="59"/>
      <c r="L840" s="59" t="n">
        <f aca="false">SUM(H840:K840)</f>
        <v>11167</v>
      </c>
      <c r="M840" s="59"/>
      <c r="N840" s="59"/>
      <c r="O840" s="59" t="n">
        <f aca="false">SUM(L840:N840)</f>
        <v>11167</v>
      </c>
      <c r="P840" s="59"/>
      <c r="Q840" s="59" t="n">
        <f aca="false">1408.43418+1169.016</f>
        <v>2577.45018</v>
      </c>
      <c r="R840" s="59" t="n">
        <f aca="false">SUM(O840:Q840)</f>
        <v>13744.45018</v>
      </c>
      <c r="S840" s="59" t="n">
        <v>10035</v>
      </c>
      <c r="T840" s="59"/>
      <c r="U840" s="59" t="n">
        <f aca="false">SUM(S840:T840)</f>
        <v>10035</v>
      </c>
      <c r="V840" s="59"/>
      <c r="W840" s="59" t="n">
        <f aca="false">SUM(U840:V840)</f>
        <v>10035</v>
      </c>
      <c r="X840" s="59"/>
      <c r="Y840" s="59" t="n">
        <f aca="false">SUM(W840:X840)</f>
        <v>10035</v>
      </c>
      <c r="Z840" s="59"/>
      <c r="AA840" s="59"/>
      <c r="AB840" s="59" t="n">
        <f aca="false">SUM(Y840:AA840)</f>
        <v>10035</v>
      </c>
      <c r="AC840" s="59" t="n">
        <v>10035</v>
      </c>
      <c r="AD840" s="59"/>
      <c r="AE840" s="59" t="n">
        <f aca="false">SUM(AC840:AD840)</f>
        <v>10035</v>
      </c>
      <c r="AF840" s="59"/>
      <c r="AG840" s="59" t="n">
        <f aca="false">SUM(AE840:AF840)</f>
        <v>10035</v>
      </c>
      <c r="AH840" s="59"/>
      <c r="AI840" s="59" t="n">
        <f aca="false">SUM(AG840:AH840)</f>
        <v>10035</v>
      </c>
      <c r="AJ840" s="59"/>
      <c r="AK840" s="59"/>
      <c r="AL840" s="59" t="n">
        <f aca="false">SUM(AI840:AK840)</f>
        <v>10035</v>
      </c>
      <c r="AM840" s="123"/>
    </row>
    <row r="841" customFormat="false" ht="18.75" hidden="true" customHeight="false" outlineLevel="0" collapsed="false">
      <c r="A841" s="57"/>
      <c r="B841" s="57"/>
      <c r="C841" s="66" t="s">
        <v>121</v>
      </c>
      <c r="D841" s="47"/>
      <c r="E841" s="67" t="s">
        <v>122</v>
      </c>
      <c r="F841" s="55" t="n">
        <f aca="false">F842</f>
        <v>298.3</v>
      </c>
      <c r="G841" s="55" t="n">
        <f aca="false">G842</f>
        <v>0</v>
      </c>
      <c r="H841" s="55" t="n">
        <f aca="false">H842</f>
        <v>298.3</v>
      </c>
      <c r="I841" s="55" t="n">
        <f aca="false">I842</f>
        <v>21.3</v>
      </c>
      <c r="J841" s="55" t="n">
        <f aca="false">J842</f>
        <v>0</v>
      </c>
      <c r="K841" s="55" t="n">
        <f aca="false">K842</f>
        <v>0</v>
      </c>
      <c r="L841" s="55" t="n">
        <f aca="false">L842</f>
        <v>319.6</v>
      </c>
      <c r="M841" s="55" t="n">
        <f aca="false">M842</f>
        <v>0</v>
      </c>
      <c r="N841" s="55" t="n">
        <f aca="false">N842</f>
        <v>0</v>
      </c>
      <c r="O841" s="55" t="n">
        <f aca="false">O842</f>
        <v>319.6</v>
      </c>
      <c r="P841" s="55" t="n">
        <f aca="false">P842</f>
        <v>0</v>
      </c>
      <c r="Q841" s="55" t="n">
        <f aca="false">Q842</f>
        <v>0</v>
      </c>
      <c r="R841" s="55" t="n">
        <f aca="false">R842</f>
        <v>319.6</v>
      </c>
      <c r="S841" s="55" t="n">
        <f aca="false">S842</f>
        <v>298.3</v>
      </c>
      <c r="T841" s="55" t="n">
        <f aca="false">T842</f>
        <v>0</v>
      </c>
      <c r="U841" s="55" t="n">
        <f aca="false">U842</f>
        <v>298.3</v>
      </c>
      <c r="V841" s="55" t="n">
        <f aca="false">V842</f>
        <v>0</v>
      </c>
      <c r="W841" s="55" t="n">
        <f aca="false">W842</f>
        <v>298.3</v>
      </c>
      <c r="X841" s="55" t="n">
        <f aca="false">X842</f>
        <v>0</v>
      </c>
      <c r="Y841" s="55" t="n">
        <f aca="false">Y842</f>
        <v>298.3</v>
      </c>
      <c r="Z841" s="55" t="n">
        <f aca="false">Z842</f>
        <v>0</v>
      </c>
      <c r="AA841" s="55" t="n">
        <f aca="false">AA842</f>
        <v>0</v>
      </c>
      <c r="AB841" s="55" t="n">
        <f aca="false">AB842</f>
        <v>298.3</v>
      </c>
      <c r="AC841" s="55" t="n">
        <f aca="false">AC842</f>
        <v>298.3</v>
      </c>
      <c r="AD841" s="55" t="n">
        <f aca="false">AD842</f>
        <v>0</v>
      </c>
      <c r="AE841" s="55" t="n">
        <f aca="false">AE842</f>
        <v>298.3</v>
      </c>
      <c r="AF841" s="55" t="n">
        <f aca="false">AF842</f>
        <v>0</v>
      </c>
      <c r="AG841" s="55" t="n">
        <f aca="false">AG842</f>
        <v>298.3</v>
      </c>
      <c r="AH841" s="55" t="n">
        <f aca="false">AH842</f>
        <v>0</v>
      </c>
      <c r="AI841" s="55" t="n">
        <f aca="false">AI842</f>
        <v>298.3</v>
      </c>
      <c r="AJ841" s="55" t="n">
        <f aca="false">AJ842</f>
        <v>0</v>
      </c>
      <c r="AK841" s="55" t="n">
        <f aca="false">AK842</f>
        <v>0</v>
      </c>
      <c r="AL841" s="55" t="n">
        <f aca="false">AL842</f>
        <v>298.3</v>
      </c>
      <c r="AM841" s="123"/>
    </row>
    <row r="842" customFormat="false" ht="18.75" hidden="true" customHeight="false" outlineLevel="0" collapsed="false">
      <c r="A842" s="57"/>
      <c r="B842" s="57"/>
      <c r="C842" s="68" t="s">
        <v>135</v>
      </c>
      <c r="D842" s="68"/>
      <c r="E842" s="69" t="s">
        <v>136</v>
      </c>
      <c r="F842" s="59" t="n">
        <f aca="false">F844</f>
        <v>298.3</v>
      </c>
      <c r="G842" s="59" t="n">
        <f aca="false">G844</f>
        <v>0</v>
      </c>
      <c r="H842" s="59" t="n">
        <f aca="false">H844</f>
        <v>298.3</v>
      </c>
      <c r="I842" s="59" t="n">
        <f aca="false">I844+I843</f>
        <v>21.3</v>
      </c>
      <c r="J842" s="59" t="n">
        <f aca="false">J844+J843</f>
        <v>0</v>
      </c>
      <c r="K842" s="59" t="n">
        <f aca="false">K844+K843</f>
        <v>0</v>
      </c>
      <c r="L842" s="59" t="n">
        <f aca="false">L844+L843</f>
        <v>319.6</v>
      </c>
      <c r="M842" s="59" t="n">
        <f aca="false">M844+M843</f>
        <v>0</v>
      </c>
      <c r="N842" s="59" t="n">
        <f aca="false">N844+N843</f>
        <v>0</v>
      </c>
      <c r="O842" s="59" t="n">
        <f aca="false">O844+O843</f>
        <v>319.6</v>
      </c>
      <c r="P842" s="59" t="n">
        <f aca="false">P844+P843</f>
        <v>0</v>
      </c>
      <c r="Q842" s="59" t="n">
        <f aca="false">Q844+Q843</f>
        <v>0</v>
      </c>
      <c r="R842" s="59" t="n">
        <f aca="false">R844+R843</f>
        <v>319.6</v>
      </c>
      <c r="S842" s="59" t="n">
        <f aca="false">S844</f>
        <v>298.3</v>
      </c>
      <c r="T842" s="59" t="n">
        <f aca="false">T844</f>
        <v>0</v>
      </c>
      <c r="U842" s="59" t="n">
        <f aca="false">U844</f>
        <v>298.3</v>
      </c>
      <c r="V842" s="59" t="n">
        <f aca="false">V844</f>
        <v>0</v>
      </c>
      <c r="W842" s="59" t="n">
        <f aca="false">W844</f>
        <v>298.3</v>
      </c>
      <c r="X842" s="59" t="n">
        <f aca="false">X844</f>
        <v>0</v>
      </c>
      <c r="Y842" s="59" t="n">
        <f aca="false">Y844</f>
        <v>298.3</v>
      </c>
      <c r="Z842" s="59" t="n">
        <f aca="false">Z844+Z843</f>
        <v>0</v>
      </c>
      <c r="AA842" s="59" t="n">
        <f aca="false">AA844+AA843</f>
        <v>0</v>
      </c>
      <c r="AB842" s="59" t="n">
        <f aca="false">AB844+AB843</f>
        <v>298.3</v>
      </c>
      <c r="AC842" s="59" t="n">
        <f aca="false">AC844</f>
        <v>298.3</v>
      </c>
      <c r="AD842" s="59" t="n">
        <f aca="false">AD844</f>
        <v>0</v>
      </c>
      <c r="AE842" s="59" t="n">
        <f aca="false">AE844</f>
        <v>298.3</v>
      </c>
      <c r="AF842" s="59" t="n">
        <f aca="false">AF844</f>
        <v>0</v>
      </c>
      <c r="AG842" s="59" t="n">
        <f aca="false">AG844</f>
        <v>298.3</v>
      </c>
      <c r="AH842" s="59" t="n">
        <f aca="false">AH844</f>
        <v>0</v>
      </c>
      <c r="AI842" s="59" t="n">
        <f aca="false">AI844</f>
        <v>298.3</v>
      </c>
      <c r="AJ842" s="59" t="n">
        <f aca="false">AJ844+AJ843</f>
        <v>0</v>
      </c>
      <c r="AK842" s="59" t="n">
        <f aca="false">AK844+AK843</f>
        <v>0</v>
      </c>
      <c r="AL842" s="59" t="n">
        <f aca="false">AL844+AL843</f>
        <v>298.3</v>
      </c>
      <c r="AM842" s="123"/>
    </row>
    <row r="843" customFormat="false" ht="18.75" hidden="true" customHeight="false" outlineLevel="0" collapsed="false">
      <c r="A843" s="57"/>
      <c r="B843" s="57"/>
      <c r="C843" s="68"/>
      <c r="D843" s="57" t="s">
        <v>92</v>
      </c>
      <c r="E843" s="60" t="s">
        <v>93</v>
      </c>
      <c r="F843" s="59"/>
      <c r="G843" s="59"/>
      <c r="H843" s="59"/>
      <c r="I843" s="59" t="n">
        <v>21.3</v>
      </c>
      <c r="J843" s="59"/>
      <c r="K843" s="59"/>
      <c r="L843" s="59" t="n">
        <f aca="false">SUM(H843:K843)</f>
        <v>21.3</v>
      </c>
      <c r="M843" s="59"/>
      <c r="N843" s="59"/>
      <c r="O843" s="59" t="n">
        <f aca="false">SUM(L843:N843)</f>
        <v>21.3</v>
      </c>
      <c r="P843" s="59"/>
      <c r="Q843" s="59"/>
      <c r="R843" s="59" t="n">
        <f aca="false">SUM(O843:Q843)</f>
        <v>21.3</v>
      </c>
      <c r="S843" s="59"/>
      <c r="T843" s="59"/>
      <c r="U843" s="59"/>
      <c r="V843" s="59"/>
      <c r="W843" s="59"/>
      <c r="X843" s="59"/>
      <c r="Y843" s="59"/>
      <c r="Z843" s="59"/>
      <c r="AA843" s="59"/>
      <c r="AB843" s="59" t="n">
        <f aca="false">SUM(Y843:AA843)</f>
        <v>0</v>
      </c>
      <c r="AC843" s="59"/>
      <c r="AD843" s="59"/>
      <c r="AE843" s="59"/>
      <c r="AF843" s="59"/>
      <c r="AG843" s="59"/>
      <c r="AH843" s="59"/>
      <c r="AI843" s="59"/>
      <c r="AJ843" s="59"/>
      <c r="AK843" s="59"/>
      <c r="AL843" s="59" t="n">
        <f aca="false">SUM(AI843:AK843)</f>
        <v>0</v>
      </c>
      <c r="AM843" s="123"/>
    </row>
    <row r="844" customFormat="false" ht="18.75" hidden="true" customHeight="false" outlineLevel="0" collapsed="false">
      <c r="A844" s="57"/>
      <c r="B844" s="57"/>
      <c r="C844" s="57"/>
      <c r="D844" s="57" t="s">
        <v>64</v>
      </c>
      <c r="E844" s="60" t="s">
        <v>65</v>
      </c>
      <c r="F844" s="59" t="n">
        <v>298.3</v>
      </c>
      <c r="G844" s="59"/>
      <c r="H844" s="59" t="n">
        <f aca="false">SUM(F844:G844)</f>
        <v>298.3</v>
      </c>
      <c r="I844" s="59"/>
      <c r="J844" s="59"/>
      <c r="K844" s="59"/>
      <c r="L844" s="59" t="n">
        <f aca="false">SUM(H844:K844)</f>
        <v>298.3</v>
      </c>
      <c r="M844" s="59"/>
      <c r="N844" s="59"/>
      <c r="O844" s="59" t="n">
        <f aca="false">SUM(L844:N844)</f>
        <v>298.3</v>
      </c>
      <c r="P844" s="59"/>
      <c r="Q844" s="59"/>
      <c r="R844" s="59" t="n">
        <f aca="false">SUM(O844:Q844)</f>
        <v>298.3</v>
      </c>
      <c r="S844" s="59" t="n">
        <v>298.3</v>
      </c>
      <c r="T844" s="59"/>
      <c r="U844" s="59" t="n">
        <f aca="false">SUM(S844:T844)</f>
        <v>298.3</v>
      </c>
      <c r="V844" s="59"/>
      <c r="W844" s="59" t="n">
        <f aca="false">SUM(U844:V844)</f>
        <v>298.3</v>
      </c>
      <c r="X844" s="59"/>
      <c r="Y844" s="59" t="n">
        <f aca="false">SUM(W844:X844)</f>
        <v>298.3</v>
      </c>
      <c r="Z844" s="59"/>
      <c r="AA844" s="59"/>
      <c r="AB844" s="59" t="n">
        <f aca="false">SUM(Y844:AA844)</f>
        <v>298.3</v>
      </c>
      <c r="AC844" s="59" t="n">
        <v>298.3</v>
      </c>
      <c r="AD844" s="59"/>
      <c r="AE844" s="59" t="n">
        <f aca="false">SUM(AC844:AD844)</f>
        <v>298.3</v>
      </c>
      <c r="AF844" s="59"/>
      <c r="AG844" s="59" t="n">
        <f aca="false">SUM(AE844:AF844)</f>
        <v>298.3</v>
      </c>
      <c r="AH844" s="59"/>
      <c r="AI844" s="59" t="n">
        <f aca="false">SUM(AG844:AH844)</f>
        <v>298.3</v>
      </c>
      <c r="AJ844" s="59"/>
      <c r="AK844" s="59"/>
      <c r="AL844" s="59" t="n">
        <f aca="false">SUM(AI844:AK844)</f>
        <v>298.3</v>
      </c>
      <c r="AM844" s="123"/>
    </row>
    <row r="845" customFormat="false" ht="37.5" hidden="true" customHeight="false" outlineLevel="0" collapsed="false">
      <c r="A845" s="53"/>
      <c r="B845" s="53"/>
      <c r="C845" s="53" t="s">
        <v>210</v>
      </c>
      <c r="D845" s="53"/>
      <c r="E845" s="54" t="s">
        <v>211</v>
      </c>
      <c r="F845" s="55" t="n">
        <f aca="false">F846</f>
        <v>115</v>
      </c>
      <c r="G845" s="55" t="n">
        <f aca="false">G846</f>
        <v>0</v>
      </c>
      <c r="H845" s="55" t="n">
        <f aca="false">H846</f>
        <v>115</v>
      </c>
      <c r="I845" s="55" t="n">
        <f aca="false">I846</f>
        <v>0</v>
      </c>
      <c r="J845" s="55" t="n">
        <f aca="false">J846</f>
        <v>0</v>
      </c>
      <c r="K845" s="55" t="n">
        <f aca="false">K846</f>
        <v>0</v>
      </c>
      <c r="L845" s="55" t="n">
        <f aca="false">L846</f>
        <v>115</v>
      </c>
      <c r="M845" s="55" t="n">
        <f aca="false">M846</f>
        <v>0</v>
      </c>
      <c r="N845" s="55" t="n">
        <f aca="false">N846</f>
        <v>0</v>
      </c>
      <c r="O845" s="55" t="n">
        <f aca="false">O846</f>
        <v>115</v>
      </c>
      <c r="P845" s="55" t="n">
        <f aca="false">P846</f>
        <v>0</v>
      </c>
      <c r="Q845" s="55" t="n">
        <f aca="false">Q846</f>
        <v>0</v>
      </c>
      <c r="R845" s="55" t="n">
        <f aca="false">R846</f>
        <v>115</v>
      </c>
      <c r="S845" s="55"/>
      <c r="T845" s="55" t="n">
        <f aca="false">T846</f>
        <v>0</v>
      </c>
      <c r="U845" s="55" t="n">
        <f aca="false">U846</f>
        <v>0</v>
      </c>
      <c r="V845" s="55" t="n">
        <f aca="false">V846</f>
        <v>0</v>
      </c>
      <c r="W845" s="55" t="n">
        <f aca="false">W846</f>
        <v>0</v>
      </c>
      <c r="X845" s="55" t="n">
        <f aca="false">X846</f>
        <v>0</v>
      </c>
      <c r="Y845" s="55" t="n">
        <f aca="false">Y846</f>
        <v>0</v>
      </c>
      <c r="Z845" s="55" t="n">
        <f aca="false">Z846</f>
        <v>0</v>
      </c>
      <c r="AA845" s="55" t="n">
        <f aca="false">AA846</f>
        <v>0</v>
      </c>
      <c r="AB845" s="55" t="n">
        <f aca="false">AB846</f>
        <v>0</v>
      </c>
      <c r="AC845" s="55"/>
      <c r="AD845" s="55" t="n">
        <f aca="false">AD846</f>
        <v>0</v>
      </c>
      <c r="AE845" s="55" t="n">
        <f aca="false">AE846</f>
        <v>0</v>
      </c>
      <c r="AF845" s="55" t="n">
        <f aca="false">AF846</f>
        <v>0</v>
      </c>
      <c r="AG845" s="55" t="n">
        <f aca="false">AG846</f>
        <v>0</v>
      </c>
      <c r="AH845" s="55" t="n">
        <f aca="false">AH846</f>
        <v>0</v>
      </c>
      <c r="AI845" s="55" t="n">
        <f aca="false">AI846</f>
        <v>0</v>
      </c>
      <c r="AJ845" s="55" t="n">
        <f aca="false">AJ846</f>
        <v>0</v>
      </c>
      <c r="AK845" s="55" t="n">
        <f aca="false">AK846</f>
        <v>0</v>
      </c>
      <c r="AL845" s="55" t="n">
        <f aca="false">AL846</f>
        <v>0</v>
      </c>
      <c r="AM845" s="123"/>
    </row>
    <row r="846" customFormat="false" ht="18.75" hidden="true" customHeight="false" outlineLevel="0" collapsed="false">
      <c r="A846" s="53"/>
      <c r="B846" s="53"/>
      <c r="C846" s="53" t="s">
        <v>212</v>
      </c>
      <c r="D846" s="53"/>
      <c r="E846" s="54" t="s">
        <v>213</v>
      </c>
      <c r="F846" s="55" t="n">
        <f aca="false">F847+F850</f>
        <v>115</v>
      </c>
      <c r="G846" s="55" t="n">
        <f aca="false">G847+G850</f>
        <v>0</v>
      </c>
      <c r="H846" s="55" t="n">
        <f aca="false">H847+H850</f>
        <v>115</v>
      </c>
      <c r="I846" s="55" t="n">
        <f aca="false">I847+I850</f>
        <v>0</v>
      </c>
      <c r="J846" s="55" t="n">
        <f aca="false">J847+J850</f>
        <v>0</v>
      </c>
      <c r="K846" s="55" t="n">
        <f aca="false">K847+K850</f>
        <v>0</v>
      </c>
      <c r="L846" s="55" t="n">
        <f aca="false">L847+L850</f>
        <v>115</v>
      </c>
      <c r="M846" s="55" t="n">
        <f aca="false">M847+M850</f>
        <v>0</v>
      </c>
      <c r="N846" s="55" t="n">
        <f aca="false">N847+N850</f>
        <v>0</v>
      </c>
      <c r="O846" s="55" t="n">
        <f aca="false">O847+O850</f>
        <v>115</v>
      </c>
      <c r="P846" s="55" t="n">
        <f aca="false">P847+P850</f>
        <v>0</v>
      </c>
      <c r="Q846" s="55" t="n">
        <f aca="false">Q847+Q850</f>
        <v>0</v>
      </c>
      <c r="R846" s="55" t="n">
        <f aca="false">R847+R850</f>
        <v>115</v>
      </c>
      <c r="S846" s="55"/>
      <c r="T846" s="55" t="n">
        <f aca="false">T847+T850</f>
        <v>0</v>
      </c>
      <c r="U846" s="55" t="n">
        <f aca="false">U847+U850</f>
        <v>0</v>
      </c>
      <c r="V846" s="55" t="n">
        <f aca="false">V847+V850</f>
        <v>0</v>
      </c>
      <c r="W846" s="55" t="n">
        <f aca="false">W847+W850</f>
        <v>0</v>
      </c>
      <c r="X846" s="55" t="n">
        <f aca="false">X847+X850</f>
        <v>0</v>
      </c>
      <c r="Y846" s="55" t="n">
        <f aca="false">Y847+Y850</f>
        <v>0</v>
      </c>
      <c r="Z846" s="55" t="n">
        <f aca="false">Z847+Z850</f>
        <v>0</v>
      </c>
      <c r="AA846" s="55" t="n">
        <f aca="false">AA847+AA850</f>
        <v>0</v>
      </c>
      <c r="AB846" s="55" t="n">
        <f aca="false">AB847+AB850</f>
        <v>0</v>
      </c>
      <c r="AC846" s="55"/>
      <c r="AD846" s="55" t="n">
        <f aca="false">AD847+AD850</f>
        <v>0</v>
      </c>
      <c r="AE846" s="55" t="n">
        <f aca="false">AE847+AE850</f>
        <v>0</v>
      </c>
      <c r="AF846" s="55" t="n">
        <f aca="false">AF847+AF850</f>
        <v>0</v>
      </c>
      <c r="AG846" s="55" t="n">
        <f aca="false">AG847+AG850</f>
        <v>0</v>
      </c>
      <c r="AH846" s="55" t="n">
        <f aca="false">AH847+AH850</f>
        <v>0</v>
      </c>
      <c r="AI846" s="55" t="n">
        <f aca="false">AI847+AI850</f>
        <v>0</v>
      </c>
      <c r="AJ846" s="55" t="n">
        <f aca="false">AJ847+AJ850</f>
        <v>0</v>
      </c>
      <c r="AK846" s="55" t="n">
        <f aca="false">AK847+AK850</f>
        <v>0</v>
      </c>
      <c r="AL846" s="55" t="n">
        <f aca="false">AL847+AL850</f>
        <v>0</v>
      </c>
      <c r="AM846" s="123"/>
    </row>
    <row r="847" customFormat="false" ht="18.75" hidden="true" customHeight="false" outlineLevel="0" collapsed="false">
      <c r="A847" s="53"/>
      <c r="B847" s="53"/>
      <c r="C847" s="53" t="s">
        <v>214</v>
      </c>
      <c r="D847" s="53"/>
      <c r="E847" s="54" t="s">
        <v>215</v>
      </c>
      <c r="F847" s="55" t="n">
        <f aca="false">F848</f>
        <v>65</v>
      </c>
      <c r="G847" s="55" t="n">
        <f aca="false">G848</f>
        <v>0</v>
      </c>
      <c r="H847" s="55" t="n">
        <f aca="false">H848</f>
        <v>65</v>
      </c>
      <c r="I847" s="55" t="n">
        <f aca="false">I848</f>
        <v>0</v>
      </c>
      <c r="J847" s="55" t="n">
        <f aca="false">J848</f>
        <v>0</v>
      </c>
      <c r="K847" s="55" t="n">
        <f aca="false">K848</f>
        <v>0</v>
      </c>
      <c r="L847" s="55" t="n">
        <f aca="false">L848</f>
        <v>65</v>
      </c>
      <c r="M847" s="55" t="n">
        <f aca="false">M848</f>
        <v>0</v>
      </c>
      <c r="N847" s="55" t="n">
        <f aca="false">N848</f>
        <v>0</v>
      </c>
      <c r="O847" s="55" t="n">
        <f aca="false">O848</f>
        <v>65</v>
      </c>
      <c r="P847" s="55" t="n">
        <f aca="false">P848</f>
        <v>0</v>
      </c>
      <c r="Q847" s="55" t="n">
        <f aca="false">Q848</f>
        <v>0</v>
      </c>
      <c r="R847" s="55" t="n">
        <f aca="false">R848</f>
        <v>65</v>
      </c>
      <c r="S847" s="55"/>
      <c r="T847" s="55" t="n">
        <f aca="false">T848</f>
        <v>0</v>
      </c>
      <c r="U847" s="55" t="n">
        <f aca="false">U848</f>
        <v>0</v>
      </c>
      <c r="V847" s="55" t="n">
        <f aca="false">V848</f>
        <v>0</v>
      </c>
      <c r="W847" s="55" t="n">
        <f aca="false">W848</f>
        <v>0</v>
      </c>
      <c r="X847" s="55" t="n">
        <f aca="false">X848</f>
        <v>0</v>
      </c>
      <c r="Y847" s="55" t="n">
        <f aca="false">Y848</f>
        <v>0</v>
      </c>
      <c r="Z847" s="55" t="n">
        <f aca="false">Z848</f>
        <v>0</v>
      </c>
      <c r="AA847" s="55" t="n">
        <f aca="false">AA848</f>
        <v>0</v>
      </c>
      <c r="AB847" s="55" t="n">
        <f aca="false">AB848</f>
        <v>0</v>
      </c>
      <c r="AC847" s="55"/>
      <c r="AD847" s="55" t="n">
        <f aca="false">AD848</f>
        <v>0</v>
      </c>
      <c r="AE847" s="55" t="n">
        <f aca="false">AE848</f>
        <v>0</v>
      </c>
      <c r="AF847" s="55" t="n">
        <f aca="false">AF848</f>
        <v>0</v>
      </c>
      <c r="AG847" s="55" t="n">
        <f aca="false">AG848</f>
        <v>0</v>
      </c>
      <c r="AH847" s="55" t="n">
        <f aca="false">AH848</f>
        <v>0</v>
      </c>
      <c r="AI847" s="55" t="n">
        <f aca="false">AI848</f>
        <v>0</v>
      </c>
      <c r="AJ847" s="55" t="n">
        <f aca="false">AJ848</f>
        <v>0</v>
      </c>
      <c r="AK847" s="55" t="n">
        <f aca="false">AK848</f>
        <v>0</v>
      </c>
      <c r="AL847" s="55" t="n">
        <f aca="false">AL848</f>
        <v>0</v>
      </c>
      <c r="AM847" s="123"/>
    </row>
    <row r="848" customFormat="false" ht="18.75" hidden="true" customHeight="false" outlineLevel="0" collapsed="false">
      <c r="A848" s="53"/>
      <c r="B848" s="53"/>
      <c r="C848" s="57" t="s">
        <v>218</v>
      </c>
      <c r="D848" s="57"/>
      <c r="E848" s="58" t="s">
        <v>219</v>
      </c>
      <c r="F848" s="59" t="n">
        <f aca="false">F849</f>
        <v>65</v>
      </c>
      <c r="G848" s="59" t="n">
        <f aca="false">G849</f>
        <v>0</v>
      </c>
      <c r="H848" s="59" t="n">
        <f aca="false">H849</f>
        <v>65</v>
      </c>
      <c r="I848" s="59" t="n">
        <f aca="false">I849</f>
        <v>0</v>
      </c>
      <c r="J848" s="59" t="n">
        <f aca="false">J849</f>
        <v>0</v>
      </c>
      <c r="K848" s="59" t="n">
        <f aca="false">K849</f>
        <v>0</v>
      </c>
      <c r="L848" s="59" t="n">
        <f aca="false">L849</f>
        <v>65</v>
      </c>
      <c r="M848" s="59" t="n">
        <f aca="false">M849</f>
        <v>0</v>
      </c>
      <c r="N848" s="59" t="n">
        <f aca="false">N849</f>
        <v>0</v>
      </c>
      <c r="O848" s="59" t="n">
        <f aca="false">O849</f>
        <v>65</v>
      </c>
      <c r="P848" s="59" t="n">
        <f aca="false">P849</f>
        <v>0</v>
      </c>
      <c r="Q848" s="59" t="n">
        <f aca="false">Q849</f>
        <v>0</v>
      </c>
      <c r="R848" s="59" t="n">
        <f aca="false">R849</f>
        <v>65</v>
      </c>
      <c r="S848" s="59"/>
      <c r="T848" s="59" t="n">
        <f aca="false">T849</f>
        <v>0</v>
      </c>
      <c r="U848" s="59" t="n">
        <f aca="false">U849</f>
        <v>0</v>
      </c>
      <c r="V848" s="59" t="n">
        <f aca="false">V849</f>
        <v>0</v>
      </c>
      <c r="W848" s="59" t="n">
        <f aca="false">W849</f>
        <v>0</v>
      </c>
      <c r="X848" s="59" t="n">
        <f aca="false">X849</f>
        <v>0</v>
      </c>
      <c r="Y848" s="59" t="n">
        <f aca="false">Y849</f>
        <v>0</v>
      </c>
      <c r="Z848" s="59" t="n">
        <f aca="false">Z849</f>
        <v>0</v>
      </c>
      <c r="AA848" s="59" t="n">
        <f aca="false">AA849</f>
        <v>0</v>
      </c>
      <c r="AB848" s="59" t="n">
        <f aca="false">AB849</f>
        <v>0</v>
      </c>
      <c r="AC848" s="59"/>
      <c r="AD848" s="59" t="n">
        <f aca="false">AD849</f>
        <v>0</v>
      </c>
      <c r="AE848" s="59" t="n">
        <f aca="false">AE849</f>
        <v>0</v>
      </c>
      <c r="AF848" s="59" t="n">
        <f aca="false">AF849</f>
        <v>0</v>
      </c>
      <c r="AG848" s="59" t="n">
        <f aca="false">AG849</f>
        <v>0</v>
      </c>
      <c r="AH848" s="59" t="n">
        <f aca="false">AH849</f>
        <v>0</v>
      </c>
      <c r="AI848" s="59" t="n">
        <f aca="false">AI849</f>
        <v>0</v>
      </c>
      <c r="AJ848" s="59" t="n">
        <f aca="false">AJ849</f>
        <v>0</v>
      </c>
      <c r="AK848" s="59" t="n">
        <f aca="false">AK849</f>
        <v>0</v>
      </c>
      <c r="AL848" s="59" t="n">
        <f aca="false">AL849</f>
        <v>0</v>
      </c>
      <c r="AM848" s="123"/>
    </row>
    <row r="849" customFormat="false" ht="18.75" hidden="true" customHeight="false" outlineLevel="0" collapsed="false">
      <c r="A849" s="57"/>
      <c r="B849" s="57"/>
      <c r="C849" s="57"/>
      <c r="D849" s="57" t="s">
        <v>92</v>
      </c>
      <c r="E849" s="60" t="s">
        <v>93</v>
      </c>
      <c r="F849" s="59" t="n">
        <v>65</v>
      </c>
      <c r="G849" s="59"/>
      <c r="H849" s="59" t="n">
        <f aca="false">SUM(F849:G849)</f>
        <v>65</v>
      </c>
      <c r="I849" s="59"/>
      <c r="J849" s="59"/>
      <c r="K849" s="59"/>
      <c r="L849" s="59" t="n">
        <f aca="false">SUM(H849:K849)</f>
        <v>65</v>
      </c>
      <c r="M849" s="59"/>
      <c r="N849" s="59"/>
      <c r="O849" s="59" t="n">
        <f aca="false">SUM(L849:N849)</f>
        <v>65</v>
      </c>
      <c r="P849" s="59"/>
      <c r="Q849" s="59"/>
      <c r="R849" s="59" t="n">
        <f aca="false">SUM(O849:Q849)</f>
        <v>65</v>
      </c>
      <c r="S849" s="59"/>
      <c r="T849" s="59"/>
      <c r="U849" s="59" t="n">
        <f aca="false">SUM(S849:T849)</f>
        <v>0</v>
      </c>
      <c r="V849" s="59"/>
      <c r="W849" s="59" t="n">
        <f aca="false">SUM(U849:V849)</f>
        <v>0</v>
      </c>
      <c r="X849" s="59"/>
      <c r="Y849" s="59" t="n">
        <f aca="false">SUM(W849:X849)</f>
        <v>0</v>
      </c>
      <c r="Z849" s="59"/>
      <c r="AA849" s="59"/>
      <c r="AB849" s="59" t="n">
        <f aca="false">SUM(Y849:AA849)</f>
        <v>0</v>
      </c>
      <c r="AC849" s="59"/>
      <c r="AD849" s="59"/>
      <c r="AE849" s="59" t="n">
        <f aca="false">SUM(AC849:AD849)</f>
        <v>0</v>
      </c>
      <c r="AF849" s="59"/>
      <c r="AG849" s="59" t="n">
        <f aca="false">SUM(AE849:AF849)</f>
        <v>0</v>
      </c>
      <c r="AH849" s="59"/>
      <c r="AI849" s="59" t="n">
        <f aca="false">SUM(AG849:AH849)</f>
        <v>0</v>
      </c>
      <c r="AJ849" s="59"/>
      <c r="AK849" s="59"/>
      <c r="AL849" s="59" t="n">
        <f aca="false">SUM(AI849:AK849)</f>
        <v>0</v>
      </c>
      <c r="AM849" s="123"/>
    </row>
    <row r="850" customFormat="false" ht="37.5" hidden="true" customHeight="false" outlineLevel="0" collapsed="false">
      <c r="A850" s="53"/>
      <c r="B850" s="53"/>
      <c r="C850" s="53" t="s">
        <v>232</v>
      </c>
      <c r="D850" s="57"/>
      <c r="E850" s="79" t="s">
        <v>233</v>
      </c>
      <c r="F850" s="55" t="n">
        <f aca="false">F851</f>
        <v>50</v>
      </c>
      <c r="G850" s="55" t="n">
        <f aca="false">G851</f>
        <v>0</v>
      </c>
      <c r="H850" s="55" t="n">
        <f aca="false">H851</f>
        <v>50</v>
      </c>
      <c r="I850" s="55" t="n">
        <f aca="false">I851</f>
        <v>0</v>
      </c>
      <c r="J850" s="55" t="n">
        <f aca="false">J851</f>
        <v>0</v>
      </c>
      <c r="K850" s="55" t="n">
        <f aca="false">K851</f>
        <v>0</v>
      </c>
      <c r="L850" s="55" t="n">
        <f aca="false">L851</f>
        <v>50</v>
      </c>
      <c r="M850" s="55" t="n">
        <f aca="false">M851</f>
        <v>0</v>
      </c>
      <c r="N850" s="55" t="n">
        <f aca="false">N851</f>
        <v>0</v>
      </c>
      <c r="O850" s="55" t="n">
        <f aca="false">O851</f>
        <v>50</v>
      </c>
      <c r="P850" s="55" t="n">
        <f aca="false">P851</f>
        <v>0</v>
      </c>
      <c r="Q850" s="55" t="n">
        <f aca="false">Q851</f>
        <v>0</v>
      </c>
      <c r="R850" s="55" t="n">
        <f aca="false">R851</f>
        <v>50</v>
      </c>
      <c r="S850" s="55"/>
      <c r="T850" s="55" t="n">
        <f aca="false">T851</f>
        <v>0</v>
      </c>
      <c r="U850" s="55" t="n">
        <f aca="false">U851</f>
        <v>0</v>
      </c>
      <c r="V850" s="55" t="n">
        <f aca="false">V851</f>
        <v>0</v>
      </c>
      <c r="W850" s="55" t="n">
        <f aca="false">W851</f>
        <v>0</v>
      </c>
      <c r="X850" s="55" t="n">
        <f aca="false">X851</f>
        <v>0</v>
      </c>
      <c r="Y850" s="55" t="n">
        <f aca="false">Y851</f>
        <v>0</v>
      </c>
      <c r="Z850" s="55" t="n">
        <f aca="false">Z851</f>
        <v>0</v>
      </c>
      <c r="AA850" s="55" t="n">
        <f aca="false">AA851</f>
        <v>0</v>
      </c>
      <c r="AB850" s="55" t="n">
        <f aca="false">AB851</f>
        <v>0</v>
      </c>
      <c r="AC850" s="55"/>
      <c r="AD850" s="55" t="n">
        <f aca="false">AD851</f>
        <v>0</v>
      </c>
      <c r="AE850" s="55" t="n">
        <f aca="false">AE851</f>
        <v>0</v>
      </c>
      <c r="AF850" s="55" t="n">
        <f aca="false">AF851</f>
        <v>0</v>
      </c>
      <c r="AG850" s="55" t="n">
        <f aca="false">AG851</f>
        <v>0</v>
      </c>
      <c r="AH850" s="55" t="n">
        <f aca="false">AH851</f>
        <v>0</v>
      </c>
      <c r="AI850" s="55" t="n">
        <f aca="false">AI851</f>
        <v>0</v>
      </c>
      <c r="AJ850" s="55" t="n">
        <f aca="false">AJ851</f>
        <v>0</v>
      </c>
      <c r="AK850" s="55" t="n">
        <f aca="false">AK851</f>
        <v>0</v>
      </c>
      <c r="AL850" s="55" t="n">
        <f aca="false">AL851</f>
        <v>0</v>
      </c>
      <c r="AM850" s="123"/>
    </row>
    <row r="851" customFormat="false" ht="18.75" hidden="true" customHeight="false" outlineLevel="0" collapsed="false">
      <c r="A851" s="53"/>
      <c r="B851" s="53"/>
      <c r="C851" s="57" t="s">
        <v>234</v>
      </c>
      <c r="D851" s="57"/>
      <c r="E851" s="72" t="s">
        <v>235</v>
      </c>
      <c r="F851" s="59" t="n">
        <f aca="false">F852</f>
        <v>50</v>
      </c>
      <c r="G851" s="59" t="n">
        <f aca="false">G852</f>
        <v>0</v>
      </c>
      <c r="H851" s="59" t="n">
        <f aca="false">H852</f>
        <v>50</v>
      </c>
      <c r="I851" s="59" t="n">
        <f aca="false">I852</f>
        <v>0</v>
      </c>
      <c r="J851" s="59" t="n">
        <f aca="false">J852</f>
        <v>0</v>
      </c>
      <c r="K851" s="59" t="n">
        <f aca="false">K852</f>
        <v>0</v>
      </c>
      <c r="L851" s="59" t="n">
        <f aca="false">L852</f>
        <v>50</v>
      </c>
      <c r="M851" s="59" t="n">
        <f aca="false">M852</f>
        <v>0</v>
      </c>
      <c r="N851" s="59" t="n">
        <f aca="false">N852</f>
        <v>0</v>
      </c>
      <c r="O851" s="59" t="n">
        <f aca="false">O852</f>
        <v>50</v>
      </c>
      <c r="P851" s="59" t="n">
        <f aca="false">P852</f>
        <v>0</v>
      </c>
      <c r="Q851" s="59" t="n">
        <f aca="false">Q852</f>
        <v>0</v>
      </c>
      <c r="R851" s="59" t="n">
        <f aca="false">R852</f>
        <v>50</v>
      </c>
      <c r="S851" s="59"/>
      <c r="T851" s="59" t="n">
        <f aca="false">T852</f>
        <v>0</v>
      </c>
      <c r="U851" s="59" t="n">
        <f aca="false">U852</f>
        <v>0</v>
      </c>
      <c r="V851" s="59" t="n">
        <f aca="false">V852</f>
        <v>0</v>
      </c>
      <c r="W851" s="59" t="n">
        <f aca="false">W852</f>
        <v>0</v>
      </c>
      <c r="X851" s="59" t="n">
        <f aca="false">X852</f>
        <v>0</v>
      </c>
      <c r="Y851" s="59" t="n">
        <f aca="false">Y852</f>
        <v>0</v>
      </c>
      <c r="Z851" s="59" t="n">
        <f aca="false">Z852</f>
        <v>0</v>
      </c>
      <c r="AA851" s="59" t="n">
        <f aca="false">AA852</f>
        <v>0</v>
      </c>
      <c r="AB851" s="59" t="n">
        <f aca="false">AB852</f>
        <v>0</v>
      </c>
      <c r="AC851" s="59"/>
      <c r="AD851" s="59" t="n">
        <f aca="false">AD852</f>
        <v>0</v>
      </c>
      <c r="AE851" s="59" t="n">
        <f aca="false">AE852</f>
        <v>0</v>
      </c>
      <c r="AF851" s="59" t="n">
        <f aca="false">AF852</f>
        <v>0</v>
      </c>
      <c r="AG851" s="59" t="n">
        <f aca="false">AG852</f>
        <v>0</v>
      </c>
      <c r="AH851" s="59" t="n">
        <f aca="false">AH852</f>
        <v>0</v>
      </c>
      <c r="AI851" s="59" t="n">
        <f aca="false">AI852</f>
        <v>0</v>
      </c>
      <c r="AJ851" s="59" t="n">
        <f aca="false">AJ852</f>
        <v>0</v>
      </c>
      <c r="AK851" s="59" t="n">
        <f aca="false">AK852</f>
        <v>0</v>
      </c>
      <c r="AL851" s="59" t="n">
        <f aca="false">AL852</f>
        <v>0</v>
      </c>
      <c r="AM851" s="123"/>
    </row>
    <row r="852" customFormat="false" ht="18.75" hidden="true" customHeight="false" outlineLevel="0" collapsed="false">
      <c r="A852" s="57"/>
      <c r="B852" s="57"/>
      <c r="C852" s="57"/>
      <c r="D852" s="57" t="s">
        <v>92</v>
      </c>
      <c r="E852" s="60" t="s">
        <v>93</v>
      </c>
      <c r="F852" s="59" t="n">
        <v>50</v>
      </c>
      <c r="G852" s="59"/>
      <c r="H852" s="59" t="n">
        <f aca="false">SUM(F852:G852)</f>
        <v>50</v>
      </c>
      <c r="I852" s="59"/>
      <c r="J852" s="59"/>
      <c r="K852" s="59"/>
      <c r="L852" s="59" t="n">
        <f aca="false">SUM(H852:K852)</f>
        <v>50</v>
      </c>
      <c r="M852" s="59"/>
      <c r="N852" s="59"/>
      <c r="O852" s="59" t="n">
        <f aca="false">SUM(L852:N852)</f>
        <v>50</v>
      </c>
      <c r="P852" s="59"/>
      <c r="Q852" s="59"/>
      <c r="R852" s="59" t="n">
        <f aca="false">SUM(O852:Q852)</f>
        <v>50</v>
      </c>
      <c r="S852" s="59"/>
      <c r="T852" s="59"/>
      <c r="U852" s="59" t="n">
        <f aca="false">SUM(S852:T852)</f>
        <v>0</v>
      </c>
      <c r="V852" s="59"/>
      <c r="W852" s="59" t="n">
        <f aca="false">SUM(U852:V852)</f>
        <v>0</v>
      </c>
      <c r="X852" s="59"/>
      <c r="Y852" s="59" t="n">
        <f aca="false">SUM(W852:X852)</f>
        <v>0</v>
      </c>
      <c r="Z852" s="59"/>
      <c r="AA852" s="59"/>
      <c r="AB852" s="59" t="n">
        <f aca="false">SUM(Y852:AA852)</f>
        <v>0</v>
      </c>
      <c r="AC852" s="59"/>
      <c r="AD852" s="59"/>
      <c r="AE852" s="59" t="n">
        <f aca="false">SUM(AC852:AD852)</f>
        <v>0</v>
      </c>
      <c r="AF852" s="59"/>
      <c r="AG852" s="59" t="n">
        <f aca="false">SUM(AE852:AF852)</f>
        <v>0</v>
      </c>
      <c r="AH852" s="59"/>
      <c r="AI852" s="59" t="n">
        <f aca="false">SUM(AG852:AH852)</f>
        <v>0</v>
      </c>
      <c r="AJ852" s="59"/>
      <c r="AK852" s="59"/>
      <c r="AL852" s="59" t="n">
        <f aca="false">SUM(AI852:AK852)</f>
        <v>0</v>
      </c>
      <c r="AM852" s="123"/>
    </row>
    <row r="853" customFormat="false" ht="18.75" hidden="false" customHeight="false" outlineLevel="0" collapsed="false">
      <c r="A853" s="57"/>
      <c r="B853" s="66" t="s">
        <v>802</v>
      </c>
      <c r="C853" s="66"/>
      <c r="D853" s="66"/>
      <c r="E853" s="98" t="s">
        <v>803</v>
      </c>
      <c r="F853" s="55" t="n">
        <f aca="false">F854</f>
        <v>25949.2</v>
      </c>
      <c r="G853" s="55" t="n">
        <f aca="false">G854</f>
        <v>0</v>
      </c>
      <c r="H853" s="55" t="n">
        <f aca="false">H854</f>
        <v>25949.2</v>
      </c>
      <c r="I853" s="55" t="n">
        <f aca="false">I854+I872</f>
        <v>2723.5</v>
      </c>
      <c r="J853" s="55" t="n">
        <f aca="false">J854+J872</f>
        <v>0</v>
      </c>
      <c r="K853" s="55" t="n">
        <f aca="false">K854+K872</f>
        <v>0</v>
      </c>
      <c r="L853" s="55" t="n">
        <f aca="false">L854+L872</f>
        <v>28672.7</v>
      </c>
      <c r="M853" s="55" t="n">
        <f aca="false">M854+M872</f>
        <v>0</v>
      </c>
      <c r="N853" s="55" t="n">
        <f aca="false">N854+N872</f>
        <v>0</v>
      </c>
      <c r="O853" s="55" t="n">
        <f aca="false">O854+O872</f>
        <v>28672.7</v>
      </c>
      <c r="P853" s="55" t="n">
        <f aca="false">P854+P872</f>
        <v>0</v>
      </c>
      <c r="Q853" s="55" t="n">
        <f aca="false">Q854+Q872</f>
        <v>0</v>
      </c>
      <c r="R853" s="55" t="n">
        <f aca="false">R854+R872</f>
        <v>28672.7</v>
      </c>
      <c r="S853" s="55" t="n">
        <f aca="false">S854+S872</f>
        <v>26127.8</v>
      </c>
      <c r="T853" s="55" t="n">
        <f aca="false">T854+T872</f>
        <v>0</v>
      </c>
      <c r="U853" s="55" t="n">
        <f aca="false">U854+U872</f>
        <v>26127.8</v>
      </c>
      <c r="V853" s="55" t="n">
        <f aca="false">V854+V872</f>
        <v>0</v>
      </c>
      <c r="W853" s="55" t="n">
        <f aca="false">W854+W872</f>
        <v>26127.8</v>
      </c>
      <c r="X853" s="55" t="n">
        <f aca="false">X854+X872</f>
        <v>0</v>
      </c>
      <c r="Y853" s="55" t="n">
        <f aca="false">Y854+Y872</f>
        <v>26127.8</v>
      </c>
      <c r="Z853" s="55" t="n">
        <f aca="false">Z854+Z872</f>
        <v>360.3</v>
      </c>
      <c r="AA853" s="55" t="n">
        <f aca="false">AA854+AA872</f>
        <v>0</v>
      </c>
      <c r="AB853" s="55" t="n">
        <f aca="false">AB854+AB872</f>
        <v>26488.1</v>
      </c>
      <c r="AC853" s="55" t="n">
        <f aca="false">AC854+AC872</f>
        <v>27068.1</v>
      </c>
      <c r="AD853" s="55" t="n">
        <f aca="false">AD854+AD872</f>
        <v>0</v>
      </c>
      <c r="AE853" s="55" t="n">
        <f aca="false">AE854+AE872</f>
        <v>27068.1</v>
      </c>
      <c r="AF853" s="55" t="n">
        <f aca="false">AF854+AF872</f>
        <v>0</v>
      </c>
      <c r="AG853" s="55" t="n">
        <f aca="false">AG854+AG872</f>
        <v>27068.1</v>
      </c>
      <c r="AH853" s="55" t="n">
        <f aca="false">AH854+AH872</f>
        <v>0</v>
      </c>
      <c r="AI853" s="55" t="n">
        <f aca="false">AI854+AI872</f>
        <v>27068.1</v>
      </c>
      <c r="AJ853" s="55" t="n">
        <f aca="false">AJ854+AJ872</f>
        <v>360.349</v>
      </c>
      <c r="AK853" s="55" t="n">
        <f aca="false">AK854+AK872</f>
        <v>0</v>
      </c>
      <c r="AL853" s="55" t="n">
        <f aca="false">AL854+AL872</f>
        <v>27428.449</v>
      </c>
      <c r="AM853" s="123"/>
    </row>
    <row r="854" customFormat="false" ht="18.75" hidden="false" customHeight="false" outlineLevel="0" collapsed="false">
      <c r="A854" s="57"/>
      <c r="B854" s="66" t="s">
        <v>806</v>
      </c>
      <c r="C854" s="66"/>
      <c r="D854" s="66"/>
      <c r="E854" s="98" t="s">
        <v>807</v>
      </c>
      <c r="F854" s="55" t="n">
        <f aca="false">F855+F865</f>
        <v>25949.2</v>
      </c>
      <c r="G854" s="55" t="n">
        <f aca="false">G855+G865</f>
        <v>0</v>
      </c>
      <c r="H854" s="55" t="n">
        <f aca="false">H855+H865</f>
        <v>25949.2</v>
      </c>
      <c r="I854" s="55" t="n">
        <f aca="false">I855+I865</f>
        <v>381.5</v>
      </c>
      <c r="J854" s="55" t="n">
        <f aca="false">J855+J865</f>
        <v>0</v>
      </c>
      <c r="K854" s="55" t="n">
        <f aca="false">K855+K865</f>
        <v>0</v>
      </c>
      <c r="L854" s="55" t="n">
        <f aca="false">L855+L865</f>
        <v>26330.7</v>
      </c>
      <c r="M854" s="55" t="n">
        <f aca="false">M855+M865</f>
        <v>0</v>
      </c>
      <c r="N854" s="55" t="n">
        <f aca="false">N855+N865</f>
        <v>0</v>
      </c>
      <c r="O854" s="55" t="n">
        <f aca="false">O855+O865</f>
        <v>26330.7</v>
      </c>
      <c r="P854" s="55" t="n">
        <f aca="false">P855+P865</f>
        <v>0</v>
      </c>
      <c r="Q854" s="55" t="n">
        <f aca="false">Q855+Q865</f>
        <v>0</v>
      </c>
      <c r="R854" s="55" t="n">
        <f aca="false">R855+R865</f>
        <v>26330.7</v>
      </c>
      <c r="S854" s="55" t="n">
        <f aca="false">S855+S865</f>
        <v>26127.8</v>
      </c>
      <c r="T854" s="55" t="n">
        <f aca="false">T855+T865</f>
        <v>0</v>
      </c>
      <c r="U854" s="55" t="n">
        <f aca="false">U855+U865</f>
        <v>26127.8</v>
      </c>
      <c r="V854" s="55" t="n">
        <f aca="false">V855+V865</f>
        <v>0</v>
      </c>
      <c r="W854" s="55" t="n">
        <f aca="false">W855+W865</f>
        <v>26127.8</v>
      </c>
      <c r="X854" s="55" t="n">
        <f aca="false">X855+X865</f>
        <v>0</v>
      </c>
      <c r="Y854" s="55" t="n">
        <f aca="false">Y855+Y865</f>
        <v>26127.8</v>
      </c>
      <c r="Z854" s="55" t="n">
        <f aca="false">Z855+Z865</f>
        <v>360.3</v>
      </c>
      <c r="AA854" s="55" t="n">
        <f aca="false">AA855+AA865</f>
        <v>0</v>
      </c>
      <c r="AB854" s="55" t="n">
        <f aca="false">AB855+AB865</f>
        <v>26488.1</v>
      </c>
      <c r="AC854" s="55" t="n">
        <f aca="false">AC855+AC865</f>
        <v>27068.1</v>
      </c>
      <c r="AD854" s="55" t="n">
        <f aca="false">AD855+AD865</f>
        <v>0</v>
      </c>
      <c r="AE854" s="55" t="n">
        <f aca="false">AE855+AE865</f>
        <v>27068.1</v>
      </c>
      <c r="AF854" s="55" t="n">
        <f aca="false">AF855+AF865</f>
        <v>0</v>
      </c>
      <c r="AG854" s="55" t="n">
        <f aca="false">AG855+AG865</f>
        <v>27068.1</v>
      </c>
      <c r="AH854" s="55" t="n">
        <f aca="false">AH855+AH865</f>
        <v>0</v>
      </c>
      <c r="AI854" s="55" t="n">
        <f aca="false">AI855+AI865</f>
        <v>27068.1</v>
      </c>
      <c r="AJ854" s="55" t="n">
        <f aca="false">AJ855+AJ865</f>
        <v>360.349</v>
      </c>
      <c r="AK854" s="55" t="n">
        <f aca="false">AK855+AK865</f>
        <v>0</v>
      </c>
      <c r="AL854" s="55" t="n">
        <f aca="false">AL855+AL865</f>
        <v>27428.449</v>
      </c>
      <c r="AM854" s="123"/>
    </row>
    <row r="855" customFormat="false" ht="18.75" hidden="false" customHeight="false" outlineLevel="0" collapsed="false">
      <c r="A855" s="53"/>
      <c r="B855" s="53"/>
      <c r="C855" s="53" t="s">
        <v>52</v>
      </c>
      <c r="D855" s="53"/>
      <c r="E855" s="54" t="s">
        <v>53</v>
      </c>
      <c r="F855" s="55" t="n">
        <f aca="false">F856</f>
        <v>25104.8</v>
      </c>
      <c r="G855" s="55" t="n">
        <f aca="false">G856</f>
        <v>0</v>
      </c>
      <c r="H855" s="55" t="n">
        <f aca="false">H856</f>
        <v>25104.8</v>
      </c>
      <c r="I855" s="55" t="n">
        <f aca="false">I856</f>
        <v>381.5</v>
      </c>
      <c r="J855" s="55" t="n">
        <f aca="false">J856</f>
        <v>0</v>
      </c>
      <c r="K855" s="55" t="n">
        <f aca="false">K856</f>
        <v>0</v>
      </c>
      <c r="L855" s="55" t="n">
        <f aca="false">L856</f>
        <v>25486.3</v>
      </c>
      <c r="M855" s="55" t="n">
        <f aca="false">M856</f>
        <v>0</v>
      </c>
      <c r="N855" s="55" t="n">
        <f aca="false">N856</f>
        <v>0</v>
      </c>
      <c r="O855" s="55" t="n">
        <f aca="false">O856</f>
        <v>25486.3</v>
      </c>
      <c r="P855" s="55" t="n">
        <f aca="false">P856</f>
        <v>0</v>
      </c>
      <c r="Q855" s="55" t="n">
        <f aca="false">Q856</f>
        <v>0</v>
      </c>
      <c r="R855" s="55" t="n">
        <f aca="false">R856</f>
        <v>25486.3</v>
      </c>
      <c r="S855" s="55" t="n">
        <f aca="false">S856</f>
        <v>25283.4</v>
      </c>
      <c r="T855" s="55" t="n">
        <f aca="false">T856</f>
        <v>0</v>
      </c>
      <c r="U855" s="55" t="n">
        <f aca="false">U856</f>
        <v>25283.4</v>
      </c>
      <c r="V855" s="55" t="n">
        <f aca="false">V856</f>
        <v>0</v>
      </c>
      <c r="W855" s="55" t="n">
        <f aca="false">W856</f>
        <v>25283.4</v>
      </c>
      <c r="X855" s="55" t="n">
        <f aca="false">X856</f>
        <v>0</v>
      </c>
      <c r="Y855" s="55" t="n">
        <f aca="false">Y856</f>
        <v>25283.4</v>
      </c>
      <c r="Z855" s="55" t="n">
        <f aca="false">Z856</f>
        <v>360.3</v>
      </c>
      <c r="AA855" s="55" t="n">
        <f aca="false">AA856</f>
        <v>0</v>
      </c>
      <c r="AB855" s="55" t="n">
        <f aca="false">AB856</f>
        <v>25643.7</v>
      </c>
      <c r="AC855" s="55" t="n">
        <f aca="false">AC856</f>
        <v>26223.7</v>
      </c>
      <c r="AD855" s="55" t="n">
        <f aca="false">AD856</f>
        <v>0</v>
      </c>
      <c r="AE855" s="55" t="n">
        <f aca="false">AE856</f>
        <v>26223.7</v>
      </c>
      <c r="AF855" s="55" t="n">
        <f aca="false">AF856</f>
        <v>0</v>
      </c>
      <c r="AG855" s="55" t="n">
        <f aca="false">AG856</f>
        <v>26223.7</v>
      </c>
      <c r="AH855" s="55" t="n">
        <f aca="false">AH856</f>
        <v>0</v>
      </c>
      <c r="AI855" s="55" t="n">
        <f aca="false">AI856</f>
        <v>26223.7</v>
      </c>
      <c r="AJ855" s="55" t="n">
        <f aca="false">AJ856</f>
        <v>360.349</v>
      </c>
      <c r="AK855" s="55" t="n">
        <f aca="false">AK856</f>
        <v>0</v>
      </c>
      <c r="AL855" s="55" t="n">
        <f aca="false">AL856</f>
        <v>26584.049</v>
      </c>
      <c r="AM855" s="123"/>
    </row>
    <row r="856" customFormat="false" ht="37.5" hidden="false" customHeight="false" outlineLevel="0" collapsed="false">
      <c r="A856" s="53"/>
      <c r="B856" s="53"/>
      <c r="C856" s="53" t="s">
        <v>103</v>
      </c>
      <c r="D856" s="53"/>
      <c r="E856" s="54" t="s">
        <v>104</v>
      </c>
      <c r="F856" s="55" t="n">
        <f aca="false">F857</f>
        <v>25104.8</v>
      </c>
      <c r="G856" s="55" t="n">
        <f aca="false">G857</f>
        <v>0</v>
      </c>
      <c r="H856" s="55" t="n">
        <f aca="false">H857</f>
        <v>25104.8</v>
      </c>
      <c r="I856" s="55" t="n">
        <f aca="false">I857</f>
        <v>381.5</v>
      </c>
      <c r="J856" s="55" t="n">
        <f aca="false">J857</f>
        <v>0</v>
      </c>
      <c r="K856" s="55" t="n">
        <f aca="false">K857</f>
        <v>0</v>
      </c>
      <c r="L856" s="55" t="n">
        <f aca="false">L857</f>
        <v>25486.3</v>
      </c>
      <c r="M856" s="55" t="n">
        <f aca="false">M857</f>
        <v>0</v>
      </c>
      <c r="N856" s="55" t="n">
        <f aca="false">N857</f>
        <v>0</v>
      </c>
      <c r="O856" s="55" t="n">
        <f aca="false">O857</f>
        <v>25486.3</v>
      </c>
      <c r="P856" s="55" t="n">
        <f aca="false">P857</f>
        <v>0</v>
      </c>
      <c r="Q856" s="55" t="n">
        <f aca="false">Q857</f>
        <v>0</v>
      </c>
      <c r="R856" s="55" t="n">
        <f aca="false">R857</f>
        <v>25486.3</v>
      </c>
      <c r="S856" s="55" t="n">
        <f aca="false">S857</f>
        <v>25283.4</v>
      </c>
      <c r="T856" s="55" t="n">
        <f aca="false">T857</f>
        <v>0</v>
      </c>
      <c r="U856" s="55" t="n">
        <f aca="false">U857</f>
        <v>25283.4</v>
      </c>
      <c r="V856" s="55" t="n">
        <f aca="false">V857</f>
        <v>0</v>
      </c>
      <c r="W856" s="55" t="n">
        <f aca="false">W857</f>
        <v>25283.4</v>
      </c>
      <c r="X856" s="55" t="n">
        <f aca="false">X857</f>
        <v>0</v>
      </c>
      <c r="Y856" s="55" t="n">
        <f aca="false">Y857</f>
        <v>25283.4</v>
      </c>
      <c r="Z856" s="55" t="n">
        <f aca="false">Z857</f>
        <v>360.3</v>
      </c>
      <c r="AA856" s="55" t="n">
        <f aca="false">AA857</f>
        <v>0</v>
      </c>
      <c r="AB856" s="55" t="n">
        <f aca="false">AB857</f>
        <v>25643.7</v>
      </c>
      <c r="AC856" s="55" t="n">
        <f aca="false">AC857</f>
        <v>26223.7</v>
      </c>
      <c r="AD856" s="55" t="n">
        <f aca="false">AD857</f>
        <v>0</v>
      </c>
      <c r="AE856" s="55" t="n">
        <f aca="false">AE857</f>
        <v>26223.7</v>
      </c>
      <c r="AF856" s="55" t="n">
        <f aca="false">AF857</f>
        <v>0</v>
      </c>
      <c r="AG856" s="55" t="n">
        <f aca="false">AG857</f>
        <v>26223.7</v>
      </c>
      <c r="AH856" s="55" t="n">
        <f aca="false">AH857</f>
        <v>0</v>
      </c>
      <c r="AI856" s="55" t="n">
        <f aca="false">AI857</f>
        <v>26223.7</v>
      </c>
      <c r="AJ856" s="55" t="n">
        <f aca="false">AJ857</f>
        <v>360.349</v>
      </c>
      <c r="AK856" s="55" t="n">
        <f aca="false">AK857</f>
        <v>0</v>
      </c>
      <c r="AL856" s="55" t="n">
        <f aca="false">AL857</f>
        <v>26584.049</v>
      </c>
      <c r="AM856" s="123"/>
    </row>
    <row r="857" customFormat="false" ht="18.75" hidden="false" customHeight="false" outlineLevel="0" collapsed="false">
      <c r="A857" s="53"/>
      <c r="B857" s="53"/>
      <c r="C857" s="53" t="s">
        <v>121</v>
      </c>
      <c r="D857" s="53"/>
      <c r="E857" s="54" t="s">
        <v>122</v>
      </c>
      <c r="F857" s="55" t="n">
        <f aca="false">F858+F860+F863</f>
        <v>25104.8</v>
      </c>
      <c r="G857" s="55" t="n">
        <f aca="false">G858+G860+G863</f>
        <v>0</v>
      </c>
      <c r="H857" s="55" t="n">
        <f aca="false">H858+H860+H863</f>
        <v>25104.8</v>
      </c>
      <c r="I857" s="55" t="n">
        <f aca="false">I858+I860+I863</f>
        <v>381.5</v>
      </c>
      <c r="J857" s="55" t="n">
        <f aca="false">J858+J860+J863</f>
        <v>0</v>
      </c>
      <c r="K857" s="55" t="n">
        <f aca="false">K858+K860+K863</f>
        <v>0</v>
      </c>
      <c r="L857" s="55" t="n">
        <f aca="false">L858+L860+L863</f>
        <v>25486.3</v>
      </c>
      <c r="M857" s="55" t="n">
        <f aca="false">M858+M860+M863</f>
        <v>0</v>
      </c>
      <c r="N857" s="55" t="n">
        <f aca="false">N858+N860+N863</f>
        <v>0</v>
      </c>
      <c r="O857" s="55" t="n">
        <f aca="false">O858+O860+O863</f>
        <v>25486.3</v>
      </c>
      <c r="P857" s="55" t="n">
        <f aca="false">P858+P860+P863</f>
        <v>0</v>
      </c>
      <c r="Q857" s="55" t="n">
        <f aca="false">Q858+Q860+Q863</f>
        <v>0</v>
      </c>
      <c r="R857" s="55" t="n">
        <f aca="false">R858+R860+R863</f>
        <v>25486.3</v>
      </c>
      <c r="S857" s="55" t="n">
        <f aca="false">S858+S860+S863</f>
        <v>25283.4</v>
      </c>
      <c r="T857" s="55" t="n">
        <f aca="false">T858+T860+T863</f>
        <v>0</v>
      </c>
      <c r="U857" s="55" t="n">
        <f aca="false">U858+U860+U863</f>
        <v>25283.4</v>
      </c>
      <c r="V857" s="55" t="n">
        <f aca="false">V858+V860+V863</f>
        <v>0</v>
      </c>
      <c r="W857" s="55" t="n">
        <f aca="false">W858+W860+W863</f>
        <v>25283.4</v>
      </c>
      <c r="X857" s="55" t="n">
        <f aca="false">X858+X860+X863</f>
        <v>0</v>
      </c>
      <c r="Y857" s="55" t="n">
        <f aca="false">Y858+Y860+Y863</f>
        <v>25283.4</v>
      </c>
      <c r="Z857" s="55" t="n">
        <f aca="false">Z858+Z860+Z863</f>
        <v>360.3</v>
      </c>
      <c r="AA857" s="55" t="n">
        <f aca="false">AA858+AA860+AA863</f>
        <v>0</v>
      </c>
      <c r="AB857" s="55" t="n">
        <f aca="false">AB858+AB860+AB863</f>
        <v>25643.7</v>
      </c>
      <c r="AC857" s="55" t="n">
        <f aca="false">AC858+AC860+AC863</f>
        <v>26223.7</v>
      </c>
      <c r="AD857" s="55" t="n">
        <f aca="false">AD858+AD860+AD863</f>
        <v>0</v>
      </c>
      <c r="AE857" s="55" t="n">
        <f aca="false">AE858+AE860+AE863</f>
        <v>26223.7</v>
      </c>
      <c r="AF857" s="55" t="n">
        <f aca="false">AF858+AF860+AF863</f>
        <v>0</v>
      </c>
      <c r="AG857" s="55" t="n">
        <f aca="false">AG858+AG860+AG863</f>
        <v>26223.7</v>
      </c>
      <c r="AH857" s="55" t="n">
        <f aca="false">AH858+AH860+AH863</f>
        <v>0</v>
      </c>
      <c r="AI857" s="55" t="n">
        <f aca="false">AI858+AI860+AI863</f>
        <v>26223.7</v>
      </c>
      <c r="AJ857" s="55" t="n">
        <f aca="false">AJ858+AJ860+AJ863</f>
        <v>360.349</v>
      </c>
      <c r="AK857" s="55" t="n">
        <f aca="false">AK858+AK860+AK863</f>
        <v>0</v>
      </c>
      <c r="AL857" s="55" t="n">
        <f aca="false">AL858+AL860+AL863</f>
        <v>26584.049</v>
      </c>
      <c r="AM857" s="123"/>
    </row>
    <row r="858" customFormat="false" ht="18.75" hidden="true" customHeight="false" outlineLevel="0" collapsed="false">
      <c r="A858" s="53"/>
      <c r="B858" s="53"/>
      <c r="C858" s="57" t="s">
        <v>129</v>
      </c>
      <c r="D858" s="57"/>
      <c r="E858" s="58" t="s">
        <v>130</v>
      </c>
      <c r="F858" s="59" t="n">
        <f aca="false">F859</f>
        <v>50</v>
      </c>
      <c r="G858" s="59" t="n">
        <f aca="false">G859</f>
        <v>0</v>
      </c>
      <c r="H858" s="59" t="n">
        <f aca="false">H859</f>
        <v>50</v>
      </c>
      <c r="I858" s="59" t="n">
        <f aca="false">I859</f>
        <v>0</v>
      </c>
      <c r="J858" s="59" t="n">
        <f aca="false">J859</f>
        <v>0</v>
      </c>
      <c r="K858" s="59" t="n">
        <f aca="false">K859</f>
        <v>0</v>
      </c>
      <c r="L858" s="59" t="n">
        <f aca="false">L859</f>
        <v>50</v>
      </c>
      <c r="M858" s="59" t="n">
        <f aca="false">M859</f>
        <v>0</v>
      </c>
      <c r="N858" s="59" t="n">
        <f aca="false">N859</f>
        <v>0</v>
      </c>
      <c r="O858" s="59" t="n">
        <f aca="false">O859</f>
        <v>50</v>
      </c>
      <c r="P858" s="59" t="n">
        <f aca="false">P859</f>
        <v>0</v>
      </c>
      <c r="Q858" s="59" t="n">
        <f aca="false">Q859</f>
        <v>0</v>
      </c>
      <c r="R858" s="59" t="n">
        <f aca="false">R859</f>
        <v>50</v>
      </c>
      <c r="S858" s="59" t="n">
        <f aca="false">S859</f>
        <v>50</v>
      </c>
      <c r="T858" s="59" t="n">
        <f aca="false">T859</f>
        <v>0</v>
      </c>
      <c r="U858" s="59" t="n">
        <f aca="false">U859</f>
        <v>50</v>
      </c>
      <c r="V858" s="59" t="n">
        <f aca="false">V859</f>
        <v>0</v>
      </c>
      <c r="W858" s="59" t="n">
        <f aca="false">W859</f>
        <v>50</v>
      </c>
      <c r="X858" s="59" t="n">
        <f aca="false">X859</f>
        <v>0</v>
      </c>
      <c r="Y858" s="59" t="n">
        <f aca="false">Y859</f>
        <v>50</v>
      </c>
      <c r="Z858" s="59" t="n">
        <f aca="false">Z859</f>
        <v>0</v>
      </c>
      <c r="AA858" s="59" t="n">
        <f aca="false">AA859</f>
        <v>0</v>
      </c>
      <c r="AB858" s="59" t="n">
        <f aca="false">AB859</f>
        <v>50</v>
      </c>
      <c r="AC858" s="59" t="n">
        <f aca="false">AC859</f>
        <v>50</v>
      </c>
      <c r="AD858" s="59" t="n">
        <f aca="false">AD859</f>
        <v>0</v>
      </c>
      <c r="AE858" s="59" t="n">
        <f aca="false">AE859</f>
        <v>50</v>
      </c>
      <c r="AF858" s="59" t="n">
        <f aca="false">AF859</f>
        <v>0</v>
      </c>
      <c r="AG858" s="59" t="n">
        <f aca="false">AG859</f>
        <v>50</v>
      </c>
      <c r="AH858" s="59" t="n">
        <f aca="false">AH859</f>
        <v>0</v>
      </c>
      <c r="AI858" s="59" t="n">
        <f aca="false">AI859</f>
        <v>50</v>
      </c>
      <c r="AJ858" s="59" t="n">
        <f aca="false">AJ859</f>
        <v>0</v>
      </c>
      <c r="AK858" s="59" t="n">
        <f aca="false">AK859</f>
        <v>0</v>
      </c>
      <c r="AL858" s="59" t="n">
        <f aca="false">AL859</f>
        <v>50</v>
      </c>
      <c r="AM858" s="123"/>
    </row>
    <row r="859" customFormat="false" ht="18.75" hidden="true" customHeight="false" outlineLevel="0" collapsed="false">
      <c r="A859" s="57"/>
      <c r="B859" s="57"/>
      <c r="C859" s="57"/>
      <c r="D859" s="57" t="s">
        <v>94</v>
      </c>
      <c r="E859" s="60" t="s">
        <v>95</v>
      </c>
      <c r="F859" s="59" t="n">
        <v>50</v>
      </c>
      <c r="G859" s="59"/>
      <c r="H859" s="59" t="n">
        <f aca="false">SUM(F859:G859)</f>
        <v>50</v>
      </c>
      <c r="I859" s="59"/>
      <c r="J859" s="59"/>
      <c r="K859" s="59"/>
      <c r="L859" s="59" t="n">
        <f aca="false">SUM(H859:K859)</f>
        <v>50</v>
      </c>
      <c r="M859" s="59"/>
      <c r="N859" s="59"/>
      <c r="O859" s="59" t="n">
        <f aca="false">SUM(L859:N859)</f>
        <v>50</v>
      </c>
      <c r="P859" s="59"/>
      <c r="Q859" s="59"/>
      <c r="R859" s="59" t="n">
        <f aca="false">SUM(O859:Q859)</f>
        <v>50</v>
      </c>
      <c r="S859" s="59" t="n">
        <v>50</v>
      </c>
      <c r="T859" s="59"/>
      <c r="U859" s="59" t="n">
        <f aca="false">SUM(S859:T859)</f>
        <v>50</v>
      </c>
      <c r="V859" s="59"/>
      <c r="W859" s="59" t="n">
        <f aca="false">SUM(U859:V859)</f>
        <v>50</v>
      </c>
      <c r="X859" s="59"/>
      <c r="Y859" s="59" t="n">
        <f aca="false">SUM(W859:X859)</f>
        <v>50</v>
      </c>
      <c r="Z859" s="59"/>
      <c r="AA859" s="59"/>
      <c r="AB859" s="59" t="n">
        <f aca="false">SUM(Y859:AA859)</f>
        <v>50</v>
      </c>
      <c r="AC859" s="59" t="n">
        <v>50</v>
      </c>
      <c r="AD859" s="59"/>
      <c r="AE859" s="59" t="n">
        <f aca="false">SUM(AC859:AD859)</f>
        <v>50</v>
      </c>
      <c r="AF859" s="59"/>
      <c r="AG859" s="59" t="n">
        <f aca="false">SUM(AE859:AF859)</f>
        <v>50</v>
      </c>
      <c r="AH859" s="59"/>
      <c r="AI859" s="59" t="n">
        <f aca="false">SUM(AG859:AH859)</f>
        <v>50</v>
      </c>
      <c r="AJ859" s="59"/>
      <c r="AK859" s="59"/>
      <c r="AL859" s="59" t="n">
        <f aca="false">SUM(AI859:AK859)</f>
        <v>50</v>
      </c>
      <c r="AM859" s="123"/>
    </row>
    <row r="860" customFormat="false" ht="18.75" hidden="false" customHeight="false" outlineLevel="0" collapsed="false">
      <c r="A860" s="57"/>
      <c r="B860" s="57"/>
      <c r="C860" s="68" t="s">
        <v>135</v>
      </c>
      <c r="D860" s="68"/>
      <c r="E860" s="69" t="s">
        <v>136</v>
      </c>
      <c r="F860" s="59" t="n">
        <f aca="false">F861+F862</f>
        <v>18866.8</v>
      </c>
      <c r="G860" s="59" t="n">
        <f aca="false">G861+G862</f>
        <v>0</v>
      </c>
      <c r="H860" s="59" t="n">
        <f aca="false">H861+H862</f>
        <v>18866.8</v>
      </c>
      <c r="I860" s="59" t="n">
        <f aca="false">I861+I862</f>
        <v>381.5</v>
      </c>
      <c r="J860" s="59" t="n">
        <f aca="false">J861+J862</f>
        <v>0</v>
      </c>
      <c r="K860" s="59" t="n">
        <f aca="false">K861+K862</f>
        <v>0</v>
      </c>
      <c r="L860" s="59" t="n">
        <f aca="false">L861+L862</f>
        <v>19248.3</v>
      </c>
      <c r="M860" s="59" t="n">
        <f aca="false">M861+M862</f>
        <v>0</v>
      </c>
      <c r="N860" s="59" t="n">
        <f aca="false">N861+N862</f>
        <v>0</v>
      </c>
      <c r="O860" s="59" t="n">
        <f aca="false">O861+O862</f>
        <v>19248.3</v>
      </c>
      <c r="P860" s="59" t="n">
        <f aca="false">P861+P862</f>
        <v>0</v>
      </c>
      <c r="Q860" s="59" t="n">
        <f aca="false">Q861+Q862</f>
        <v>0</v>
      </c>
      <c r="R860" s="59" t="n">
        <f aca="false">R861+R862</f>
        <v>19248.3</v>
      </c>
      <c r="S860" s="59" t="n">
        <f aca="false">S861+S862</f>
        <v>19045.4</v>
      </c>
      <c r="T860" s="59" t="n">
        <f aca="false">T861+T862</f>
        <v>0</v>
      </c>
      <c r="U860" s="59" t="n">
        <f aca="false">U861+U862</f>
        <v>19045.4</v>
      </c>
      <c r="V860" s="59" t="n">
        <f aca="false">V861+V862</f>
        <v>0</v>
      </c>
      <c r="W860" s="59" t="n">
        <f aca="false">W861+W862</f>
        <v>19045.4</v>
      </c>
      <c r="X860" s="59" t="n">
        <f aca="false">X861+X862</f>
        <v>0</v>
      </c>
      <c r="Y860" s="59" t="n">
        <f aca="false">Y861+Y862</f>
        <v>19045.4</v>
      </c>
      <c r="Z860" s="59" t="n">
        <f aca="false">Z861+Z862</f>
        <v>360.3</v>
      </c>
      <c r="AA860" s="59" t="n">
        <f aca="false">AA861+AA862</f>
        <v>0</v>
      </c>
      <c r="AB860" s="59" t="n">
        <f aca="false">AB861+AB862</f>
        <v>19405.7</v>
      </c>
      <c r="AC860" s="59" t="n">
        <f aca="false">AC861+AC862</f>
        <v>19985.7</v>
      </c>
      <c r="AD860" s="59" t="n">
        <f aca="false">AD861+AD862</f>
        <v>0</v>
      </c>
      <c r="AE860" s="59" t="n">
        <f aca="false">AE861+AE862</f>
        <v>19985.7</v>
      </c>
      <c r="AF860" s="59" t="n">
        <f aca="false">AF861+AF862</f>
        <v>0</v>
      </c>
      <c r="AG860" s="59" t="n">
        <f aca="false">AG861+AG862</f>
        <v>19985.7</v>
      </c>
      <c r="AH860" s="59" t="n">
        <f aca="false">AH861+AH862</f>
        <v>0</v>
      </c>
      <c r="AI860" s="59" t="n">
        <f aca="false">AI861+AI862</f>
        <v>19985.7</v>
      </c>
      <c r="AJ860" s="59" t="n">
        <f aca="false">AJ861+AJ862</f>
        <v>360.349</v>
      </c>
      <c r="AK860" s="59" t="n">
        <f aca="false">AK861+AK862</f>
        <v>0</v>
      </c>
      <c r="AL860" s="59" t="n">
        <f aca="false">AL861+AL862</f>
        <v>20346.049</v>
      </c>
      <c r="AM860" s="123"/>
    </row>
    <row r="861" customFormat="false" ht="18.75" hidden="false" customHeight="false" outlineLevel="0" collapsed="false">
      <c r="A861" s="57"/>
      <c r="B861" s="57"/>
      <c r="C861" s="68"/>
      <c r="D861" s="57" t="s">
        <v>94</v>
      </c>
      <c r="E861" s="60" t="s">
        <v>95</v>
      </c>
      <c r="F861" s="59" t="n">
        <f aca="false">1012.5+535.2</f>
        <v>1547.7</v>
      </c>
      <c r="G861" s="59"/>
      <c r="H861" s="59" t="n">
        <f aca="false">SUM(F861:G861)</f>
        <v>1547.7</v>
      </c>
      <c r="I861" s="59" t="n">
        <v>381.5</v>
      </c>
      <c r="J861" s="59"/>
      <c r="K861" s="59"/>
      <c r="L861" s="59" t="n">
        <f aca="false">SUM(H861:K861)</f>
        <v>1929.2</v>
      </c>
      <c r="M861" s="59"/>
      <c r="N861" s="59"/>
      <c r="O861" s="59" t="n">
        <f aca="false">SUM(L861:N861)</f>
        <v>1929.2</v>
      </c>
      <c r="P861" s="59"/>
      <c r="Q861" s="59"/>
      <c r="R861" s="59" t="n">
        <f aca="false">SUM(O861:Q861)</f>
        <v>1929.2</v>
      </c>
      <c r="S861" s="59" t="n">
        <f aca="false">979.5+535.2</f>
        <v>1514.7</v>
      </c>
      <c r="T861" s="59"/>
      <c r="U861" s="59" t="n">
        <f aca="false">SUM(S861:T861)</f>
        <v>1514.7</v>
      </c>
      <c r="V861" s="59"/>
      <c r="W861" s="59" t="n">
        <f aca="false">SUM(U861:V861)</f>
        <v>1514.7</v>
      </c>
      <c r="X861" s="59"/>
      <c r="Y861" s="59" t="n">
        <f aca="false">SUM(W861:X861)</f>
        <v>1514.7</v>
      </c>
      <c r="Z861" s="59" t="n">
        <v>360.3</v>
      </c>
      <c r="AA861" s="59"/>
      <c r="AB861" s="59" t="n">
        <f aca="false">SUM(Y861:AA861)</f>
        <v>1875</v>
      </c>
      <c r="AC861" s="59" t="n">
        <f aca="false">1130.2+535.2</f>
        <v>1665.4</v>
      </c>
      <c r="AD861" s="59"/>
      <c r="AE861" s="59" t="n">
        <f aca="false">SUM(AC861:AD861)</f>
        <v>1665.4</v>
      </c>
      <c r="AF861" s="59"/>
      <c r="AG861" s="59" t="n">
        <f aca="false">SUM(AE861:AF861)</f>
        <v>1665.4</v>
      </c>
      <c r="AH861" s="59"/>
      <c r="AI861" s="59" t="n">
        <f aca="false">SUM(AG861:AH861)</f>
        <v>1665.4</v>
      </c>
      <c r="AJ861" s="59" t="n">
        <v>360.349</v>
      </c>
      <c r="AK861" s="59"/>
      <c r="AL861" s="59" t="n">
        <f aca="false">SUM(AI861:AK861)</f>
        <v>2025.749</v>
      </c>
      <c r="AM861" s="123"/>
    </row>
    <row r="862" customFormat="false" ht="18.75" hidden="true" customHeight="false" outlineLevel="0" collapsed="false">
      <c r="A862" s="57"/>
      <c r="B862" s="57"/>
      <c r="C862" s="68"/>
      <c r="D862" s="57" t="s">
        <v>64</v>
      </c>
      <c r="E862" s="60" t="s">
        <v>65</v>
      </c>
      <c r="F862" s="59" t="n">
        <f aca="false">7125.4+10193.7</f>
        <v>17319.1</v>
      </c>
      <c r="G862" s="59"/>
      <c r="H862" s="59" t="n">
        <f aca="false">SUM(F862:G862)</f>
        <v>17319.1</v>
      </c>
      <c r="I862" s="59"/>
      <c r="J862" s="59"/>
      <c r="K862" s="59"/>
      <c r="L862" s="59" t="n">
        <f aca="false">SUM(H862:K862)</f>
        <v>17319.1</v>
      </c>
      <c r="M862" s="59"/>
      <c r="N862" s="59"/>
      <c r="O862" s="59" t="n">
        <f aca="false">SUM(L862:N862)</f>
        <v>17319.1</v>
      </c>
      <c r="P862" s="59"/>
      <c r="Q862" s="59"/>
      <c r="R862" s="59" t="n">
        <f aca="false">SUM(O862:Q862)</f>
        <v>17319.1</v>
      </c>
      <c r="S862" s="59" t="n">
        <f aca="false">7380+10150.7</f>
        <v>17530.7</v>
      </c>
      <c r="T862" s="59"/>
      <c r="U862" s="59" t="n">
        <f aca="false">SUM(S862:T862)</f>
        <v>17530.7</v>
      </c>
      <c r="V862" s="59"/>
      <c r="W862" s="59" t="n">
        <f aca="false">SUM(U862:V862)</f>
        <v>17530.7</v>
      </c>
      <c r="X862" s="59"/>
      <c r="Y862" s="59" t="n">
        <f aca="false">SUM(W862:X862)</f>
        <v>17530.7</v>
      </c>
      <c r="Z862" s="59"/>
      <c r="AA862" s="59"/>
      <c r="AB862" s="59" t="n">
        <f aca="false">SUM(Y862:AA862)</f>
        <v>17530.7</v>
      </c>
      <c r="AC862" s="59" t="n">
        <f aca="false">7592.1+10728.2</f>
        <v>18320.3</v>
      </c>
      <c r="AD862" s="59"/>
      <c r="AE862" s="59" t="n">
        <f aca="false">SUM(AC862:AD862)</f>
        <v>18320.3</v>
      </c>
      <c r="AF862" s="59"/>
      <c r="AG862" s="59" t="n">
        <f aca="false">SUM(AE862:AF862)</f>
        <v>18320.3</v>
      </c>
      <c r="AH862" s="59"/>
      <c r="AI862" s="59" t="n">
        <f aca="false">SUM(AG862:AH862)</f>
        <v>18320.3</v>
      </c>
      <c r="AJ862" s="59"/>
      <c r="AK862" s="59"/>
      <c r="AL862" s="59" t="n">
        <f aca="false">SUM(AI862:AK862)</f>
        <v>18320.3</v>
      </c>
      <c r="AM862" s="123"/>
    </row>
    <row r="863" customFormat="false" ht="56.25" hidden="true" customHeight="false" outlineLevel="0" collapsed="false">
      <c r="A863" s="53"/>
      <c r="B863" s="53"/>
      <c r="C863" s="68" t="s">
        <v>137</v>
      </c>
      <c r="D863" s="68"/>
      <c r="E863" s="69" t="s">
        <v>138</v>
      </c>
      <c r="F863" s="59" t="n">
        <f aca="false">F864</f>
        <v>6188</v>
      </c>
      <c r="G863" s="59" t="n">
        <f aca="false">G864</f>
        <v>0</v>
      </c>
      <c r="H863" s="59" t="n">
        <f aca="false">H864</f>
        <v>6188</v>
      </c>
      <c r="I863" s="59" t="n">
        <f aca="false">I864</f>
        <v>0</v>
      </c>
      <c r="J863" s="59" t="n">
        <f aca="false">J864</f>
        <v>0</v>
      </c>
      <c r="K863" s="59" t="n">
        <f aca="false">K864</f>
        <v>0</v>
      </c>
      <c r="L863" s="59" t="n">
        <f aca="false">L864</f>
        <v>6188</v>
      </c>
      <c r="M863" s="59" t="n">
        <f aca="false">M864</f>
        <v>0</v>
      </c>
      <c r="N863" s="59" t="n">
        <f aca="false">N864</f>
        <v>0</v>
      </c>
      <c r="O863" s="59" t="n">
        <f aca="false">O864</f>
        <v>6188</v>
      </c>
      <c r="P863" s="59" t="n">
        <f aca="false">P864</f>
        <v>0</v>
      </c>
      <c r="Q863" s="59" t="n">
        <f aca="false">Q864</f>
        <v>0</v>
      </c>
      <c r="R863" s="59" t="n">
        <f aca="false">R864</f>
        <v>6188</v>
      </c>
      <c r="S863" s="59" t="n">
        <f aca="false">S864</f>
        <v>6188</v>
      </c>
      <c r="T863" s="59" t="n">
        <f aca="false">T864</f>
        <v>0</v>
      </c>
      <c r="U863" s="59" t="n">
        <f aca="false">U864</f>
        <v>6188</v>
      </c>
      <c r="V863" s="59" t="n">
        <f aca="false">V864</f>
        <v>0</v>
      </c>
      <c r="W863" s="59" t="n">
        <f aca="false">W864</f>
        <v>6188</v>
      </c>
      <c r="X863" s="59" t="n">
        <f aca="false">X864</f>
        <v>0</v>
      </c>
      <c r="Y863" s="59" t="n">
        <f aca="false">Y864</f>
        <v>6188</v>
      </c>
      <c r="Z863" s="59" t="n">
        <f aca="false">Z864</f>
        <v>0</v>
      </c>
      <c r="AA863" s="59" t="n">
        <f aca="false">AA864</f>
        <v>0</v>
      </c>
      <c r="AB863" s="59" t="n">
        <f aca="false">AB864</f>
        <v>6188</v>
      </c>
      <c r="AC863" s="59" t="n">
        <f aca="false">AC864</f>
        <v>6188</v>
      </c>
      <c r="AD863" s="59" t="n">
        <f aca="false">AD864</f>
        <v>0</v>
      </c>
      <c r="AE863" s="59" t="n">
        <f aca="false">AE864</f>
        <v>6188</v>
      </c>
      <c r="AF863" s="59" t="n">
        <f aca="false">AF864</f>
        <v>0</v>
      </c>
      <c r="AG863" s="59" t="n">
        <f aca="false">AG864</f>
        <v>6188</v>
      </c>
      <c r="AH863" s="59" t="n">
        <f aca="false">AH864</f>
        <v>0</v>
      </c>
      <c r="AI863" s="59" t="n">
        <f aca="false">AI864</f>
        <v>6188</v>
      </c>
      <c r="AJ863" s="59" t="n">
        <f aca="false">AJ864</f>
        <v>0</v>
      </c>
      <c r="AK863" s="59" t="n">
        <f aca="false">AK864</f>
        <v>0</v>
      </c>
      <c r="AL863" s="59" t="n">
        <f aca="false">AL864</f>
        <v>6188</v>
      </c>
      <c r="AM863" s="123"/>
    </row>
    <row r="864" customFormat="false" ht="18.75" hidden="true" customHeight="false" outlineLevel="0" collapsed="false">
      <c r="A864" s="53"/>
      <c r="B864" s="53"/>
      <c r="C864" s="68"/>
      <c r="D864" s="57" t="s">
        <v>64</v>
      </c>
      <c r="E864" s="60" t="s">
        <v>65</v>
      </c>
      <c r="F864" s="59" t="n">
        <v>6188</v>
      </c>
      <c r="G864" s="59"/>
      <c r="H864" s="59" t="n">
        <f aca="false">SUM(F864:G864)</f>
        <v>6188</v>
      </c>
      <c r="I864" s="59"/>
      <c r="J864" s="59"/>
      <c r="K864" s="59"/>
      <c r="L864" s="59" t="n">
        <f aca="false">SUM(H864:K864)</f>
        <v>6188</v>
      </c>
      <c r="M864" s="59"/>
      <c r="N864" s="59"/>
      <c r="O864" s="59" t="n">
        <f aca="false">SUM(L864:N864)</f>
        <v>6188</v>
      </c>
      <c r="P864" s="59"/>
      <c r="Q864" s="59"/>
      <c r="R864" s="59" t="n">
        <f aca="false">SUM(O864:Q864)</f>
        <v>6188</v>
      </c>
      <c r="S864" s="59" t="n">
        <v>6188</v>
      </c>
      <c r="T864" s="59"/>
      <c r="U864" s="59" t="n">
        <f aca="false">SUM(S864:T864)</f>
        <v>6188</v>
      </c>
      <c r="V864" s="59"/>
      <c r="W864" s="59" t="n">
        <f aca="false">SUM(U864:V864)</f>
        <v>6188</v>
      </c>
      <c r="X864" s="59"/>
      <c r="Y864" s="59" t="n">
        <f aca="false">SUM(W864:X864)</f>
        <v>6188</v>
      </c>
      <c r="Z864" s="59"/>
      <c r="AA864" s="59"/>
      <c r="AB864" s="59" t="n">
        <f aca="false">SUM(Y864:AA864)</f>
        <v>6188</v>
      </c>
      <c r="AC864" s="59" t="n">
        <v>6188</v>
      </c>
      <c r="AD864" s="59"/>
      <c r="AE864" s="59" t="n">
        <f aca="false">SUM(AC864:AD864)</f>
        <v>6188</v>
      </c>
      <c r="AF864" s="59"/>
      <c r="AG864" s="59" t="n">
        <f aca="false">SUM(AE864:AF864)</f>
        <v>6188</v>
      </c>
      <c r="AH864" s="59"/>
      <c r="AI864" s="59" t="n">
        <f aca="false">SUM(AG864:AH864)</f>
        <v>6188</v>
      </c>
      <c r="AJ864" s="59"/>
      <c r="AK864" s="59"/>
      <c r="AL864" s="59" t="n">
        <f aca="false">SUM(AI864:AK864)</f>
        <v>6188</v>
      </c>
      <c r="AM864" s="123"/>
    </row>
    <row r="865" customFormat="false" ht="18.75" hidden="true" customHeight="false" outlineLevel="0" collapsed="false">
      <c r="A865" s="53"/>
      <c r="B865" s="53"/>
      <c r="C865" s="53" t="s">
        <v>555</v>
      </c>
      <c r="D865" s="53"/>
      <c r="E865" s="54" t="s">
        <v>556</v>
      </c>
      <c r="F865" s="55" t="n">
        <f aca="false">F866</f>
        <v>844.4</v>
      </c>
      <c r="G865" s="55" t="n">
        <f aca="false">G866</f>
        <v>0</v>
      </c>
      <c r="H865" s="55" t="n">
        <f aca="false">H866</f>
        <v>844.4</v>
      </c>
      <c r="I865" s="55" t="n">
        <f aca="false">I866</f>
        <v>0</v>
      </c>
      <c r="J865" s="55" t="n">
        <f aca="false">J866</f>
        <v>0</v>
      </c>
      <c r="K865" s="55" t="n">
        <f aca="false">K866</f>
        <v>0</v>
      </c>
      <c r="L865" s="55" t="n">
        <f aca="false">L866</f>
        <v>844.4</v>
      </c>
      <c r="M865" s="55" t="n">
        <f aca="false">M866</f>
        <v>0</v>
      </c>
      <c r="N865" s="55" t="n">
        <f aca="false">N866</f>
        <v>0</v>
      </c>
      <c r="O865" s="55" t="n">
        <f aca="false">O866</f>
        <v>844.4</v>
      </c>
      <c r="P865" s="55" t="n">
        <f aca="false">P866</f>
        <v>0</v>
      </c>
      <c r="Q865" s="55" t="n">
        <f aca="false">Q866</f>
        <v>0</v>
      </c>
      <c r="R865" s="55" t="n">
        <f aca="false">R866</f>
        <v>844.4</v>
      </c>
      <c r="S865" s="55" t="n">
        <f aca="false">S866</f>
        <v>844.4</v>
      </c>
      <c r="T865" s="55" t="n">
        <f aca="false">T866</f>
        <v>0</v>
      </c>
      <c r="U865" s="55" t="n">
        <f aca="false">U866</f>
        <v>844.4</v>
      </c>
      <c r="V865" s="55" t="n">
        <f aca="false">V866</f>
        <v>0</v>
      </c>
      <c r="W865" s="55" t="n">
        <f aca="false">W866</f>
        <v>844.4</v>
      </c>
      <c r="X865" s="55" t="n">
        <f aca="false">X866</f>
        <v>0</v>
      </c>
      <c r="Y865" s="55" t="n">
        <f aca="false">Y866</f>
        <v>844.4</v>
      </c>
      <c r="Z865" s="55" t="n">
        <f aca="false">Z866</f>
        <v>0</v>
      </c>
      <c r="AA865" s="55" t="n">
        <f aca="false">AA866</f>
        <v>0</v>
      </c>
      <c r="AB865" s="55" t="n">
        <f aca="false">AB866</f>
        <v>844.4</v>
      </c>
      <c r="AC865" s="55" t="n">
        <f aca="false">AC866</f>
        <v>844.4</v>
      </c>
      <c r="AD865" s="55" t="n">
        <f aca="false">AD866</f>
        <v>0</v>
      </c>
      <c r="AE865" s="55" t="n">
        <f aca="false">AE866</f>
        <v>844.4</v>
      </c>
      <c r="AF865" s="55" t="n">
        <f aca="false">AF866</f>
        <v>0</v>
      </c>
      <c r="AG865" s="55" t="n">
        <f aca="false">AG866</f>
        <v>844.4</v>
      </c>
      <c r="AH865" s="55" t="n">
        <f aca="false">AH866</f>
        <v>0</v>
      </c>
      <c r="AI865" s="55" t="n">
        <f aca="false">AI866</f>
        <v>844.4</v>
      </c>
      <c r="AJ865" s="55" t="n">
        <f aca="false">AJ866</f>
        <v>0</v>
      </c>
      <c r="AK865" s="55" t="n">
        <f aca="false">AK866</f>
        <v>0</v>
      </c>
      <c r="AL865" s="55" t="n">
        <f aca="false">AL866</f>
        <v>844.4</v>
      </c>
      <c r="AM865" s="123"/>
    </row>
    <row r="866" customFormat="false" ht="37.5" hidden="true" customHeight="false" outlineLevel="0" collapsed="false">
      <c r="A866" s="53"/>
      <c r="B866" s="53"/>
      <c r="C866" s="53" t="s">
        <v>567</v>
      </c>
      <c r="D866" s="53"/>
      <c r="E866" s="54" t="s">
        <v>568</v>
      </c>
      <c r="F866" s="55" t="n">
        <f aca="false">F867</f>
        <v>844.4</v>
      </c>
      <c r="G866" s="55" t="n">
        <f aca="false">G867</f>
        <v>0</v>
      </c>
      <c r="H866" s="55" t="n">
        <f aca="false">H867</f>
        <v>844.4</v>
      </c>
      <c r="I866" s="55" t="n">
        <f aca="false">I867</f>
        <v>0</v>
      </c>
      <c r="J866" s="55" t="n">
        <f aca="false">J867</f>
        <v>0</v>
      </c>
      <c r="K866" s="55" t="n">
        <f aca="false">K867</f>
        <v>0</v>
      </c>
      <c r="L866" s="55" t="n">
        <f aca="false">L867</f>
        <v>844.4</v>
      </c>
      <c r="M866" s="55" t="n">
        <f aca="false">M867</f>
        <v>0</v>
      </c>
      <c r="N866" s="55" t="n">
        <f aca="false">N867</f>
        <v>0</v>
      </c>
      <c r="O866" s="55" t="n">
        <f aca="false">O867</f>
        <v>844.4</v>
      </c>
      <c r="P866" s="55" t="n">
        <f aca="false">P867</f>
        <v>0</v>
      </c>
      <c r="Q866" s="55" t="n">
        <f aca="false">Q867</f>
        <v>0</v>
      </c>
      <c r="R866" s="55" t="n">
        <f aca="false">R867</f>
        <v>844.4</v>
      </c>
      <c r="S866" s="55" t="n">
        <f aca="false">S867</f>
        <v>844.4</v>
      </c>
      <c r="T866" s="55" t="n">
        <f aca="false">T867</f>
        <v>0</v>
      </c>
      <c r="U866" s="55" t="n">
        <f aca="false">U867</f>
        <v>844.4</v>
      </c>
      <c r="V866" s="55" t="n">
        <f aca="false">V867</f>
        <v>0</v>
      </c>
      <c r="W866" s="55" t="n">
        <f aca="false">W867</f>
        <v>844.4</v>
      </c>
      <c r="X866" s="55" t="n">
        <f aca="false">X867</f>
        <v>0</v>
      </c>
      <c r="Y866" s="55" t="n">
        <f aca="false">Y867</f>
        <v>844.4</v>
      </c>
      <c r="Z866" s="55" t="n">
        <f aca="false">Z867</f>
        <v>0</v>
      </c>
      <c r="AA866" s="55" t="n">
        <f aca="false">AA867</f>
        <v>0</v>
      </c>
      <c r="AB866" s="55" t="n">
        <f aca="false">AB867</f>
        <v>844.4</v>
      </c>
      <c r="AC866" s="55" t="n">
        <f aca="false">AC867</f>
        <v>844.4</v>
      </c>
      <c r="AD866" s="55" t="n">
        <f aca="false">AD867</f>
        <v>0</v>
      </c>
      <c r="AE866" s="55" t="n">
        <f aca="false">AE867</f>
        <v>844.4</v>
      </c>
      <c r="AF866" s="55" t="n">
        <f aca="false">AF867</f>
        <v>0</v>
      </c>
      <c r="AG866" s="55" t="n">
        <f aca="false">AG867</f>
        <v>844.4</v>
      </c>
      <c r="AH866" s="55" t="n">
        <f aca="false">AH867</f>
        <v>0</v>
      </c>
      <c r="AI866" s="55" t="n">
        <f aca="false">AI867</f>
        <v>844.4</v>
      </c>
      <c r="AJ866" s="55" t="n">
        <f aca="false">AJ867</f>
        <v>0</v>
      </c>
      <c r="AK866" s="55" t="n">
        <f aca="false">AK867</f>
        <v>0</v>
      </c>
      <c r="AL866" s="55" t="n">
        <f aca="false">AL867</f>
        <v>844.4</v>
      </c>
      <c r="AM866" s="123"/>
    </row>
    <row r="867" customFormat="false" ht="18.75" hidden="true" customHeight="false" outlineLevel="0" collapsed="false">
      <c r="A867" s="53"/>
      <c r="B867" s="53"/>
      <c r="C867" s="53" t="s">
        <v>569</v>
      </c>
      <c r="D867" s="53"/>
      <c r="E867" s="54" t="s">
        <v>570</v>
      </c>
      <c r="F867" s="55" t="n">
        <f aca="false">F868+F870</f>
        <v>844.4</v>
      </c>
      <c r="G867" s="55" t="n">
        <f aca="false">G868+G870</f>
        <v>0</v>
      </c>
      <c r="H867" s="55" t="n">
        <f aca="false">H868+H870</f>
        <v>844.4</v>
      </c>
      <c r="I867" s="55" t="n">
        <f aca="false">I868+I870</f>
        <v>0</v>
      </c>
      <c r="J867" s="55" t="n">
        <f aca="false">J868+J870</f>
        <v>0</v>
      </c>
      <c r="K867" s="55" t="n">
        <f aca="false">K868+K870</f>
        <v>0</v>
      </c>
      <c r="L867" s="55" t="n">
        <f aca="false">L868+L870</f>
        <v>844.4</v>
      </c>
      <c r="M867" s="55" t="n">
        <f aca="false">M868+M870</f>
        <v>0</v>
      </c>
      <c r="N867" s="55" t="n">
        <f aca="false">N868+N870</f>
        <v>0</v>
      </c>
      <c r="O867" s="55" t="n">
        <f aca="false">O868+O870</f>
        <v>844.4</v>
      </c>
      <c r="P867" s="55" t="n">
        <f aca="false">P868+P870</f>
        <v>0</v>
      </c>
      <c r="Q867" s="55" t="n">
        <f aca="false">Q868+Q870</f>
        <v>0</v>
      </c>
      <c r="R867" s="55" t="n">
        <f aca="false">R868+R870</f>
        <v>844.4</v>
      </c>
      <c r="S867" s="55" t="n">
        <f aca="false">S868+S870</f>
        <v>844.4</v>
      </c>
      <c r="T867" s="55" t="n">
        <f aca="false">T868+T870</f>
        <v>0</v>
      </c>
      <c r="U867" s="55" t="n">
        <f aca="false">U868+U870</f>
        <v>844.4</v>
      </c>
      <c r="V867" s="55" t="n">
        <f aca="false">V868+V870</f>
        <v>0</v>
      </c>
      <c r="W867" s="55" t="n">
        <f aca="false">W868+W870</f>
        <v>844.4</v>
      </c>
      <c r="X867" s="55" t="n">
        <f aca="false">X868+X870</f>
        <v>0</v>
      </c>
      <c r="Y867" s="55" t="n">
        <f aca="false">Y868+Y870</f>
        <v>844.4</v>
      </c>
      <c r="Z867" s="55" t="n">
        <f aca="false">Z868+Z870</f>
        <v>0</v>
      </c>
      <c r="AA867" s="55" t="n">
        <f aca="false">AA868+AA870</f>
        <v>0</v>
      </c>
      <c r="AB867" s="55" t="n">
        <f aca="false">AB868+AB870</f>
        <v>844.4</v>
      </c>
      <c r="AC867" s="55" t="n">
        <f aca="false">AC868+AC870</f>
        <v>844.4</v>
      </c>
      <c r="AD867" s="55" t="n">
        <f aca="false">AD868+AD870</f>
        <v>0</v>
      </c>
      <c r="AE867" s="55" t="n">
        <f aca="false">AE868+AE870</f>
        <v>844.4</v>
      </c>
      <c r="AF867" s="55" t="n">
        <f aca="false">AF868+AF870</f>
        <v>0</v>
      </c>
      <c r="AG867" s="55" t="n">
        <f aca="false">AG868+AG870</f>
        <v>844.4</v>
      </c>
      <c r="AH867" s="55" t="n">
        <f aca="false">AH868+AH870</f>
        <v>0</v>
      </c>
      <c r="AI867" s="55" t="n">
        <f aca="false">AI868+AI870</f>
        <v>844.4</v>
      </c>
      <c r="AJ867" s="55" t="n">
        <f aca="false">AJ868+AJ870</f>
        <v>0</v>
      </c>
      <c r="AK867" s="55" t="n">
        <f aca="false">AK868+AK870</f>
        <v>0</v>
      </c>
      <c r="AL867" s="55" t="n">
        <f aca="false">AL868+AL870</f>
        <v>844.4</v>
      </c>
      <c r="AM867" s="123"/>
    </row>
    <row r="868" customFormat="false" ht="37.5" hidden="true" customHeight="false" outlineLevel="0" collapsed="false">
      <c r="A868" s="53"/>
      <c r="B868" s="53"/>
      <c r="C868" s="68" t="s">
        <v>575</v>
      </c>
      <c r="D868" s="57"/>
      <c r="E868" s="60" t="s">
        <v>576</v>
      </c>
      <c r="F868" s="59" t="n">
        <f aca="false">F869</f>
        <v>272</v>
      </c>
      <c r="G868" s="59" t="n">
        <f aca="false">G869</f>
        <v>0</v>
      </c>
      <c r="H868" s="59" t="n">
        <f aca="false">H869</f>
        <v>272</v>
      </c>
      <c r="I868" s="59" t="n">
        <f aca="false">I869</f>
        <v>0</v>
      </c>
      <c r="J868" s="59" t="n">
        <f aca="false">J869</f>
        <v>0</v>
      </c>
      <c r="K868" s="59" t="n">
        <f aca="false">K869</f>
        <v>0</v>
      </c>
      <c r="L868" s="59" t="n">
        <f aca="false">L869</f>
        <v>272</v>
      </c>
      <c r="M868" s="59" t="n">
        <f aca="false">M869</f>
        <v>0</v>
      </c>
      <c r="N868" s="59" t="n">
        <f aca="false">N869</f>
        <v>0</v>
      </c>
      <c r="O868" s="59" t="n">
        <f aca="false">O869</f>
        <v>272</v>
      </c>
      <c r="P868" s="59" t="n">
        <f aca="false">P869</f>
        <v>0</v>
      </c>
      <c r="Q868" s="59" t="n">
        <f aca="false">Q869</f>
        <v>0</v>
      </c>
      <c r="R868" s="59" t="n">
        <f aca="false">R869</f>
        <v>272</v>
      </c>
      <c r="S868" s="59" t="n">
        <f aca="false">S869</f>
        <v>272</v>
      </c>
      <c r="T868" s="59" t="n">
        <f aca="false">T869</f>
        <v>0</v>
      </c>
      <c r="U868" s="59" t="n">
        <f aca="false">U869</f>
        <v>272</v>
      </c>
      <c r="V868" s="59" t="n">
        <f aca="false">V869</f>
        <v>0</v>
      </c>
      <c r="W868" s="59" t="n">
        <f aca="false">W869</f>
        <v>272</v>
      </c>
      <c r="X868" s="59" t="n">
        <f aca="false">X869</f>
        <v>0</v>
      </c>
      <c r="Y868" s="59" t="n">
        <f aca="false">Y869</f>
        <v>272</v>
      </c>
      <c r="Z868" s="59" t="n">
        <f aca="false">Z869</f>
        <v>0</v>
      </c>
      <c r="AA868" s="59" t="n">
        <f aca="false">AA869</f>
        <v>0</v>
      </c>
      <c r="AB868" s="59" t="n">
        <f aca="false">AB869</f>
        <v>272</v>
      </c>
      <c r="AC868" s="59" t="n">
        <f aca="false">AC869</f>
        <v>272</v>
      </c>
      <c r="AD868" s="59" t="n">
        <f aca="false">AD869</f>
        <v>0</v>
      </c>
      <c r="AE868" s="59" t="n">
        <f aca="false">AE869</f>
        <v>272</v>
      </c>
      <c r="AF868" s="59" t="n">
        <f aca="false">AF869</f>
        <v>0</v>
      </c>
      <c r="AG868" s="59" t="n">
        <f aca="false">AG869</f>
        <v>272</v>
      </c>
      <c r="AH868" s="59" t="n">
        <f aca="false">AH869</f>
        <v>0</v>
      </c>
      <c r="AI868" s="59" t="n">
        <f aca="false">AI869</f>
        <v>272</v>
      </c>
      <c r="AJ868" s="59" t="n">
        <f aca="false">AJ869</f>
        <v>0</v>
      </c>
      <c r="AK868" s="59" t="n">
        <f aca="false">AK869</f>
        <v>0</v>
      </c>
      <c r="AL868" s="59" t="n">
        <f aca="false">AL869</f>
        <v>272</v>
      </c>
      <c r="AM868" s="123"/>
    </row>
    <row r="869" customFormat="false" ht="18.75" hidden="true" customHeight="false" outlineLevel="0" collapsed="false">
      <c r="A869" s="57"/>
      <c r="B869" s="57"/>
      <c r="C869" s="68"/>
      <c r="D869" s="57" t="s">
        <v>64</v>
      </c>
      <c r="E869" s="60" t="s">
        <v>65</v>
      </c>
      <c r="F869" s="59" t="n">
        <v>272</v>
      </c>
      <c r="G869" s="59"/>
      <c r="H869" s="59" t="n">
        <f aca="false">SUM(F869:G869)</f>
        <v>272</v>
      </c>
      <c r="I869" s="59"/>
      <c r="J869" s="59"/>
      <c r="K869" s="59"/>
      <c r="L869" s="59" t="n">
        <f aca="false">SUM(H869:K869)</f>
        <v>272</v>
      </c>
      <c r="M869" s="59"/>
      <c r="N869" s="59"/>
      <c r="O869" s="59" t="n">
        <f aca="false">SUM(L869:N869)</f>
        <v>272</v>
      </c>
      <c r="P869" s="59"/>
      <c r="Q869" s="59"/>
      <c r="R869" s="59" t="n">
        <f aca="false">SUM(O869:Q869)</f>
        <v>272</v>
      </c>
      <c r="S869" s="59" t="n">
        <v>272</v>
      </c>
      <c r="T869" s="59"/>
      <c r="U869" s="59" t="n">
        <f aca="false">SUM(S869:T869)</f>
        <v>272</v>
      </c>
      <c r="V869" s="59"/>
      <c r="W869" s="59" t="n">
        <f aca="false">SUM(U869:V869)</f>
        <v>272</v>
      </c>
      <c r="X869" s="59"/>
      <c r="Y869" s="59" t="n">
        <f aca="false">SUM(W869:X869)</f>
        <v>272</v>
      </c>
      <c r="Z869" s="59"/>
      <c r="AA869" s="59"/>
      <c r="AB869" s="59" t="n">
        <f aca="false">SUM(Y869:AA869)</f>
        <v>272</v>
      </c>
      <c r="AC869" s="59" t="n">
        <v>272</v>
      </c>
      <c r="AD869" s="59"/>
      <c r="AE869" s="59" t="n">
        <f aca="false">SUM(AC869:AD869)</f>
        <v>272</v>
      </c>
      <c r="AF869" s="59"/>
      <c r="AG869" s="59" t="n">
        <f aca="false">SUM(AE869:AF869)</f>
        <v>272</v>
      </c>
      <c r="AH869" s="59"/>
      <c r="AI869" s="59" t="n">
        <f aca="false">SUM(AG869:AH869)</f>
        <v>272</v>
      </c>
      <c r="AJ869" s="59"/>
      <c r="AK869" s="59"/>
      <c r="AL869" s="59" t="n">
        <f aca="false">SUM(AI869:AK869)</f>
        <v>272</v>
      </c>
      <c r="AM869" s="123"/>
    </row>
    <row r="870" customFormat="false" ht="37.5" hidden="true" customHeight="false" outlineLevel="0" collapsed="false">
      <c r="A870" s="57"/>
      <c r="B870" s="57"/>
      <c r="C870" s="68" t="s">
        <v>575</v>
      </c>
      <c r="D870" s="57"/>
      <c r="E870" s="60" t="s">
        <v>577</v>
      </c>
      <c r="F870" s="59" t="n">
        <f aca="false">F871</f>
        <v>572.4</v>
      </c>
      <c r="G870" s="59" t="n">
        <f aca="false">G871</f>
        <v>0</v>
      </c>
      <c r="H870" s="59" t="n">
        <f aca="false">H871</f>
        <v>572.4</v>
      </c>
      <c r="I870" s="59" t="n">
        <f aca="false">I871</f>
        <v>0</v>
      </c>
      <c r="J870" s="59" t="n">
        <f aca="false">J871</f>
        <v>0</v>
      </c>
      <c r="K870" s="59" t="n">
        <f aca="false">K871</f>
        <v>0</v>
      </c>
      <c r="L870" s="59" t="n">
        <f aca="false">L871</f>
        <v>572.4</v>
      </c>
      <c r="M870" s="59" t="n">
        <f aca="false">M871</f>
        <v>0</v>
      </c>
      <c r="N870" s="59" t="n">
        <f aca="false">N871</f>
        <v>0</v>
      </c>
      <c r="O870" s="59" t="n">
        <f aca="false">O871</f>
        <v>572.4</v>
      </c>
      <c r="P870" s="59" t="n">
        <f aca="false">P871</f>
        <v>0</v>
      </c>
      <c r="Q870" s="59" t="n">
        <f aca="false">Q871</f>
        <v>0</v>
      </c>
      <c r="R870" s="59" t="n">
        <f aca="false">R871</f>
        <v>572.4</v>
      </c>
      <c r="S870" s="59" t="n">
        <f aca="false">S871</f>
        <v>572.4</v>
      </c>
      <c r="T870" s="59" t="n">
        <f aca="false">T871</f>
        <v>0</v>
      </c>
      <c r="U870" s="59" t="n">
        <f aca="false">U871</f>
        <v>572.4</v>
      </c>
      <c r="V870" s="59" t="n">
        <f aca="false">V871</f>
        <v>0</v>
      </c>
      <c r="W870" s="59" t="n">
        <f aca="false">W871</f>
        <v>572.4</v>
      </c>
      <c r="X870" s="59" t="n">
        <f aca="false">X871</f>
        <v>0</v>
      </c>
      <c r="Y870" s="59" t="n">
        <f aca="false">Y871</f>
        <v>572.4</v>
      </c>
      <c r="Z870" s="59" t="n">
        <f aca="false">Z871</f>
        <v>0</v>
      </c>
      <c r="AA870" s="59" t="n">
        <f aca="false">AA871</f>
        <v>0</v>
      </c>
      <c r="AB870" s="59" t="n">
        <f aca="false">AB871</f>
        <v>572.4</v>
      </c>
      <c r="AC870" s="59" t="n">
        <f aca="false">AC871</f>
        <v>572.4</v>
      </c>
      <c r="AD870" s="59" t="n">
        <f aca="false">AD871</f>
        <v>0</v>
      </c>
      <c r="AE870" s="59" t="n">
        <f aca="false">AE871</f>
        <v>572.4</v>
      </c>
      <c r="AF870" s="59" t="n">
        <f aca="false">AF871</f>
        <v>0</v>
      </c>
      <c r="AG870" s="59" t="n">
        <f aca="false">AG871</f>
        <v>572.4</v>
      </c>
      <c r="AH870" s="59" t="n">
        <f aca="false">AH871</f>
        <v>0</v>
      </c>
      <c r="AI870" s="59" t="n">
        <f aca="false">AI871</f>
        <v>572.4</v>
      </c>
      <c r="AJ870" s="59" t="n">
        <f aca="false">AJ871</f>
        <v>0</v>
      </c>
      <c r="AK870" s="59" t="n">
        <f aca="false">AK871</f>
        <v>0</v>
      </c>
      <c r="AL870" s="59" t="n">
        <f aca="false">AL871</f>
        <v>572.4</v>
      </c>
      <c r="AM870" s="123"/>
    </row>
    <row r="871" customFormat="false" ht="18.75" hidden="true" customHeight="false" outlineLevel="0" collapsed="false">
      <c r="A871" s="57"/>
      <c r="B871" s="57"/>
      <c r="C871" s="68"/>
      <c r="D871" s="57" t="s">
        <v>64</v>
      </c>
      <c r="E871" s="60" t="s">
        <v>65</v>
      </c>
      <c r="F871" s="59" t="n">
        <v>572.4</v>
      </c>
      <c r="G871" s="59"/>
      <c r="H871" s="59" t="n">
        <f aca="false">SUM(F871:G871)</f>
        <v>572.4</v>
      </c>
      <c r="I871" s="59"/>
      <c r="J871" s="59"/>
      <c r="K871" s="59"/>
      <c r="L871" s="59" t="n">
        <f aca="false">SUM(H871:K871)</f>
        <v>572.4</v>
      </c>
      <c r="M871" s="59"/>
      <c r="N871" s="59"/>
      <c r="O871" s="59" t="n">
        <f aca="false">SUM(L871:N871)</f>
        <v>572.4</v>
      </c>
      <c r="P871" s="59"/>
      <c r="Q871" s="59"/>
      <c r="R871" s="59" t="n">
        <f aca="false">SUM(O871:Q871)</f>
        <v>572.4</v>
      </c>
      <c r="S871" s="59" t="n">
        <v>572.4</v>
      </c>
      <c r="T871" s="59"/>
      <c r="U871" s="59" t="n">
        <f aca="false">SUM(S871:T871)</f>
        <v>572.4</v>
      </c>
      <c r="V871" s="59"/>
      <c r="W871" s="59" t="n">
        <f aca="false">SUM(U871:V871)</f>
        <v>572.4</v>
      </c>
      <c r="X871" s="59"/>
      <c r="Y871" s="59" t="n">
        <f aca="false">SUM(W871:X871)</f>
        <v>572.4</v>
      </c>
      <c r="Z871" s="59"/>
      <c r="AA871" s="59"/>
      <c r="AB871" s="59" t="n">
        <f aca="false">SUM(Y871:AA871)</f>
        <v>572.4</v>
      </c>
      <c r="AC871" s="59" t="n">
        <v>572.4</v>
      </c>
      <c r="AD871" s="59"/>
      <c r="AE871" s="59" t="n">
        <f aca="false">SUM(AC871:AD871)</f>
        <v>572.4</v>
      </c>
      <c r="AF871" s="59"/>
      <c r="AG871" s="59" t="n">
        <f aca="false">SUM(AE871:AF871)</f>
        <v>572.4</v>
      </c>
      <c r="AH871" s="59"/>
      <c r="AI871" s="59" t="n">
        <f aca="false">SUM(AG871:AH871)</f>
        <v>572.4</v>
      </c>
      <c r="AJ871" s="59"/>
      <c r="AK871" s="59"/>
      <c r="AL871" s="59" t="n">
        <f aca="false">SUM(AI871:AK871)</f>
        <v>572.4</v>
      </c>
      <c r="AM871" s="123"/>
    </row>
    <row r="872" customFormat="false" ht="18.75" hidden="true" customHeight="false" outlineLevel="0" collapsed="false">
      <c r="A872" s="57"/>
      <c r="B872" s="47" t="n">
        <v>1004</v>
      </c>
      <c r="C872" s="66"/>
      <c r="D872" s="57"/>
      <c r="E872" s="88" t="s">
        <v>808</v>
      </c>
      <c r="F872" s="59"/>
      <c r="G872" s="59"/>
      <c r="H872" s="59"/>
      <c r="I872" s="55" t="n">
        <f aca="false">I873</f>
        <v>2342</v>
      </c>
      <c r="J872" s="55" t="n">
        <f aca="false">J873</f>
        <v>0</v>
      </c>
      <c r="K872" s="55" t="n">
        <f aca="false">K873</f>
        <v>0</v>
      </c>
      <c r="L872" s="55" t="n">
        <f aca="false">L873</f>
        <v>2342</v>
      </c>
      <c r="M872" s="55" t="n">
        <f aca="false">M873</f>
        <v>0</v>
      </c>
      <c r="N872" s="55" t="n">
        <f aca="false">N873</f>
        <v>0</v>
      </c>
      <c r="O872" s="55" t="n">
        <f aca="false">O873</f>
        <v>2342</v>
      </c>
      <c r="P872" s="55" t="n">
        <f aca="false">P873</f>
        <v>0</v>
      </c>
      <c r="Q872" s="55" t="n">
        <f aca="false">Q873</f>
        <v>0</v>
      </c>
      <c r="R872" s="55" t="n">
        <f aca="false">R873</f>
        <v>2342</v>
      </c>
      <c r="S872" s="59"/>
      <c r="T872" s="59"/>
      <c r="U872" s="59"/>
      <c r="V872" s="59"/>
      <c r="W872" s="59"/>
      <c r="X872" s="59"/>
      <c r="Y872" s="59"/>
      <c r="Z872" s="55" t="n">
        <f aca="false">Z873</f>
        <v>0</v>
      </c>
      <c r="AA872" s="55" t="n">
        <f aca="false">AA873</f>
        <v>0</v>
      </c>
      <c r="AB872" s="55" t="n">
        <f aca="false">AB873</f>
        <v>0</v>
      </c>
      <c r="AC872" s="59"/>
      <c r="AD872" s="59"/>
      <c r="AE872" s="59"/>
      <c r="AF872" s="59"/>
      <c r="AG872" s="59"/>
      <c r="AH872" s="59"/>
      <c r="AI872" s="59"/>
      <c r="AJ872" s="55" t="n">
        <f aca="false">AJ873</f>
        <v>0</v>
      </c>
      <c r="AK872" s="55" t="n">
        <f aca="false">AK873</f>
        <v>0</v>
      </c>
      <c r="AL872" s="55" t="n">
        <f aca="false">AL873</f>
        <v>0</v>
      </c>
      <c r="AM872" s="123"/>
    </row>
    <row r="873" customFormat="false" ht="18.75" hidden="true" customHeight="false" outlineLevel="0" collapsed="false">
      <c r="A873" s="57"/>
      <c r="B873" s="47"/>
      <c r="C873" s="133" t="s">
        <v>52</v>
      </c>
      <c r="D873" s="64"/>
      <c r="E873" s="134" t="s">
        <v>53</v>
      </c>
      <c r="F873" s="59"/>
      <c r="G873" s="59"/>
      <c r="H873" s="59"/>
      <c r="I873" s="55" t="n">
        <f aca="false">I874</f>
        <v>2342</v>
      </c>
      <c r="J873" s="55" t="n">
        <f aca="false">J874</f>
        <v>0</v>
      </c>
      <c r="K873" s="55" t="n">
        <f aca="false">K874</f>
        <v>0</v>
      </c>
      <c r="L873" s="55" t="n">
        <f aca="false">L874</f>
        <v>2342</v>
      </c>
      <c r="M873" s="55" t="n">
        <f aca="false">M874</f>
        <v>0</v>
      </c>
      <c r="N873" s="55" t="n">
        <f aca="false">N874</f>
        <v>0</v>
      </c>
      <c r="O873" s="55" t="n">
        <f aca="false">O874</f>
        <v>2342</v>
      </c>
      <c r="P873" s="55" t="n">
        <f aca="false">P874</f>
        <v>0</v>
      </c>
      <c r="Q873" s="55" t="n">
        <f aca="false">Q874</f>
        <v>0</v>
      </c>
      <c r="R873" s="55" t="n">
        <f aca="false">R874</f>
        <v>2342</v>
      </c>
      <c r="S873" s="59"/>
      <c r="T873" s="59"/>
      <c r="U873" s="59"/>
      <c r="V873" s="59"/>
      <c r="W873" s="59"/>
      <c r="X873" s="59"/>
      <c r="Y873" s="59"/>
      <c r="Z873" s="55" t="n">
        <f aca="false">Z874</f>
        <v>0</v>
      </c>
      <c r="AA873" s="55" t="n">
        <f aca="false">AA874</f>
        <v>0</v>
      </c>
      <c r="AB873" s="55" t="n">
        <f aca="false">AB874</f>
        <v>0</v>
      </c>
      <c r="AC873" s="59"/>
      <c r="AD873" s="59"/>
      <c r="AE873" s="59"/>
      <c r="AF873" s="59"/>
      <c r="AG873" s="59"/>
      <c r="AH873" s="59"/>
      <c r="AI873" s="59"/>
      <c r="AJ873" s="55" t="n">
        <f aca="false">AJ874</f>
        <v>0</v>
      </c>
      <c r="AK873" s="55" t="n">
        <f aca="false">AK874</f>
        <v>0</v>
      </c>
      <c r="AL873" s="55" t="n">
        <f aca="false">AL874</f>
        <v>0</v>
      </c>
      <c r="AM873" s="123"/>
    </row>
    <row r="874" customFormat="false" ht="37.5" hidden="true" customHeight="false" outlineLevel="0" collapsed="false">
      <c r="A874" s="57"/>
      <c r="B874" s="47"/>
      <c r="C874" s="135" t="s">
        <v>103</v>
      </c>
      <c r="D874" s="101"/>
      <c r="E874" s="136" t="s">
        <v>828</v>
      </c>
      <c r="F874" s="59"/>
      <c r="G874" s="59"/>
      <c r="H874" s="59"/>
      <c r="I874" s="55" t="n">
        <f aca="false">I875</f>
        <v>2342</v>
      </c>
      <c r="J874" s="55" t="n">
        <f aca="false">J875</f>
        <v>0</v>
      </c>
      <c r="K874" s="55" t="n">
        <f aca="false">K875</f>
        <v>0</v>
      </c>
      <c r="L874" s="55" t="n">
        <f aca="false">L875</f>
        <v>2342</v>
      </c>
      <c r="M874" s="55" t="n">
        <f aca="false">M875</f>
        <v>0</v>
      </c>
      <c r="N874" s="55" t="n">
        <f aca="false">N875</f>
        <v>0</v>
      </c>
      <c r="O874" s="55" t="n">
        <f aca="false">O875</f>
        <v>2342</v>
      </c>
      <c r="P874" s="55" t="n">
        <f aca="false">P875</f>
        <v>0</v>
      </c>
      <c r="Q874" s="55" t="n">
        <f aca="false">Q875</f>
        <v>0</v>
      </c>
      <c r="R874" s="55" t="n">
        <f aca="false">R875</f>
        <v>2342</v>
      </c>
      <c r="S874" s="59"/>
      <c r="T874" s="59"/>
      <c r="U874" s="59"/>
      <c r="V874" s="59"/>
      <c r="W874" s="59"/>
      <c r="X874" s="59"/>
      <c r="Y874" s="59"/>
      <c r="Z874" s="55" t="n">
        <f aca="false">Z875</f>
        <v>0</v>
      </c>
      <c r="AA874" s="55" t="n">
        <f aca="false">AA875</f>
        <v>0</v>
      </c>
      <c r="AB874" s="55" t="n">
        <f aca="false">AB875</f>
        <v>0</v>
      </c>
      <c r="AC874" s="59"/>
      <c r="AD874" s="59"/>
      <c r="AE874" s="59"/>
      <c r="AF874" s="59"/>
      <c r="AG874" s="59"/>
      <c r="AH874" s="59"/>
      <c r="AI874" s="59"/>
      <c r="AJ874" s="55" t="n">
        <f aca="false">AJ875</f>
        <v>0</v>
      </c>
      <c r="AK874" s="55" t="n">
        <f aca="false">AK875</f>
        <v>0</v>
      </c>
      <c r="AL874" s="55" t="n">
        <f aca="false">AL875</f>
        <v>0</v>
      </c>
      <c r="AM874" s="123"/>
    </row>
    <row r="875" customFormat="false" ht="18.75" hidden="true" customHeight="false" outlineLevel="0" collapsed="false">
      <c r="A875" s="57"/>
      <c r="B875" s="47"/>
      <c r="C875" s="53" t="s">
        <v>121</v>
      </c>
      <c r="D875" s="53"/>
      <c r="E875" s="54" t="s">
        <v>122</v>
      </c>
      <c r="F875" s="59"/>
      <c r="G875" s="59"/>
      <c r="H875" s="59"/>
      <c r="I875" s="55" t="n">
        <f aca="false">I876</f>
        <v>2342</v>
      </c>
      <c r="J875" s="55" t="n">
        <f aca="false">J876</f>
        <v>0</v>
      </c>
      <c r="K875" s="55" t="n">
        <f aca="false">K876</f>
        <v>0</v>
      </c>
      <c r="L875" s="55" t="n">
        <f aca="false">L876</f>
        <v>2342</v>
      </c>
      <c r="M875" s="55" t="n">
        <f aca="false">M876</f>
        <v>0</v>
      </c>
      <c r="N875" s="55" t="n">
        <f aca="false">N876</f>
        <v>0</v>
      </c>
      <c r="O875" s="55" t="n">
        <f aca="false">O876</f>
        <v>2342</v>
      </c>
      <c r="P875" s="55" t="n">
        <f aca="false">P876</f>
        <v>0</v>
      </c>
      <c r="Q875" s="55" t="n">
        <f aca="false">Q876</f>
        <v>0</v>
      </c>
      <c r="R875" s="55" t="n">
        <f aca="false">R876</f>
        <v>2342</v>
      </c>
      <c r="S875" s="59"/>
      <c r="T875" s="59"/>
      <c r="U875" s="59"/>
      <c r="V875" s="59"/>
      <c r="W875" s="59"/>
      <c r="X875" s="59"/>
      <c r="Y875" s="59"/>
      <c r="Z875" s="55" t="n">
        <f aca="false">Z876</f>
        <v>0</v>
      </c>
      <c r="AA875" s="55" t="n">
        <f aca="false">AA876</f>
        <v>0</v>
      </c>
      <c r="AB875" s="55" t="n">
        <f aca="false">AB876</f>
        <v>0</v>
      </c>
      <c r="AC875" s="59"/>
      <c r="AD875" s="59"/>
      <c r="AE875" s="59"/>
      <c r="AF875" s="59"/>
      <c r="AG875" s="59"/>
      <c r="AH875" s="59"/>
      <c r="AI875" s="59"/>
      <c r="AJ875" s="55" t="n">
        <f aca="false">AJ876</f>
        <v>0</v>
      </c>
      <c r="AK875" s="55" t="n">
        <f aca="false">AK876</f>
        <v>0</v>
      </c>
      <c r="AL875" s="55" t="n">
        <f aca="false">AL876</f>
        <v>0</v>
      </c>
      <c r="AM875" s="123"/>
    </row>
    <row r="876" customFormat="false" ht="18.75" hidden="true" customHeight="false" outlineLevel="0" collapsed="false">
      <c r="A876" s="57"/>
      <c r="B876" s="57"/>
      <c r="C876" s="68" t="s">
        <v>135</v>
      </c>
      <c r="D876" s="68"/>
      <c r="E876" s="69" t="s">
        <v>136</v>
      </c>
      <c r="F876" s="59"/>
      <c r="G876" s="59"/>
      <c r="H876" s="59"/>
      <c r="I876" s="59" t="n">
        <f aca="false">I877</f>
        <v>2342</v>
      </c>
      <c r="J876" s="59" t="n">
        <f aca="false">J877</f>
        <v>0</v>
      </c>
      <c r="K876" s="59" t="n">
        <f aca="false">K877</f>
        <v>0</v>
      </c>
      <c r="L876" s="59" t="n">
        <f aca="false">L877</f>
        <v>2342</v>
      </c>
      <c r="M876" s="59" t="n">
        <f aca="false">M877</f>
        <v>0</v>
      </c>
      <c r="N876" s="59" t="n">
        <f aca="false">N877</f>
        <v>0</v>
      </c>
      <c r="O876" s="59" t="n">
        <f aca="false">O877</f>
        <v>2342</v>
      </c>
      <c r="P876" s="59" t="n">
        <f aca="false">P877</f>
        <v>0</v>
      </c>
      <c r="Q876" s="59" t="n">
        <f aca="false">Q877</f>
        <v>0</v>
      </c>
      <c r="R876" s="59" t="n">
        <f aca="false">R877</f>
        <v>2342</v>
      </c>
      <c r="S876" s="59"/>
      <c r="T876" s="59"/>
      <c r="U876" s="59"/>
      <c r="V876" s="59"/>
      <c r="W876" s="59"/>
      <c r="X876" s="59"/>
      <c r="Y876" s="59"/>
      <c r="Z876" s="59" t="n">
        <f aca="false">Z877</f>
        <v>0</v>
      </c>
      <c r="AA876" s="59" t="n">
        <f aca="false">AA877</f>
        <v>0</v>
      </c>
      <c r="AB876" s="59" t="n">
        <f aca="false">AB877</f>
        <v>0</v>
      </c>
      <c r="AC876" s="59"/>
      <c r="AD876" s="59"/>
      <c r="AE876" s="59"/>
      <c r="AF876" s="59"/>
      <c r="AG876" s="59"/>
      <c r="AH876" s="59"/>
      <c r="AI876" s="59"/>
      <c r="AJ876" s="59" t="n">
        <f aca="false">AJ877</f>
        <v>0</v>
      </c>
      <c r="AK876" s="59" t="n">
        <f aca="false">AK877</f>
        <v>0</v>
      </c>
      <c r="AL876" s="59" t="n">
        <f aca="false">AL877</f>
        <v>0</v>
      </c>
      <c r="AM876" s="123"/>
    </row>
    <row r="877" customFormat="false" ht="18.75" hidden="true" customHeight="false" outlineLevel="0" collapsed="false">
      <c r="A877" s="57"/>
      <c r="B877" s="57"/>
      <c r="C877" s="68"/>
      <c r="D877" s="57" t="s">
        <v>94</v>
      </c>
      <c r="E877" s="60" t="s">
        <v>95</v>
      </c>
      <c r="F877" s="59"/>
      <c r="G877" s="59"/>
      <c r="H877" s="59"/>
      <c r="I877" s="59" t="n">
        <v>2342</v>
      </c>
      <c r="J877" s="59"/>
      <c r="K877" s="59"/>
      <c r="L877" s="59" t="n">
        <f aca="false">SUM(H877:K877)</f>
        <v>2342</v>
      </c>
      <c r="M877" s="59"/>
      <c r="N877" s="59"/>
      <c r="O877" s="59" t="n">
        <f aca="false">SUM(L877:N877)</f>
        <v>2342</v>
      </c>
      <c r="P877" s="59"/>
      <c r="Q877" s="59"/>
      <c r="R877" s="59" t="n">
        <f aca="false">SUM(O877:Q877)</f>
        <v>2342</v>
      </c>
      <c r="S877" s="59"/>
      <c r="T877" s="59"/>
      <c r="U877" s="59"/>
      <c r="V877" s="59"/>
      <c r="W877" s="59"/>
      <c r="X877" s="59"/>
      <c r="Y877" s="59"/>
      <c r="Z877" s="59"/>
      <c r="AA877" s="59"/>
      <c r="AB877" s="59" t="n">
        <f aca="false">SUM(Y877:AA877)</f>
        <v>0</v>
      </c>
      <c r="AC877" s="59"/>
      <c r="AD877" s="59"/>
      <c r="AE877" s="59"/>
      <c r="AF877" s="59"/>
      <c r="AG877" s="59"/>
      <c r="AH877" s="59"/>
      <c r="AI877" s="59"/>
      <c r="AJ877" s="59"/>
      <c r="AK877" s="59"/>
      <c r="AL877" s="59" t="n">
        <f aca="false">SUM(AI877:AK877)</f>
        <v>0</v>
      </c>
      <c r="AM877" s="123"/>
    </row>
    <row r="878" customFormat="false" ht="18.75" hidden="true" customHeight="false" outlineLevel="0" collapsed="false">
      <c r="A878" s="57"/>
      <c r="B878" s="66" t="s">
        <v>810</v>
      </c>
      <c r="C878" s="73"/>
      <c r="D878" s="57"/>
      <c r="E878" s="98" t="s">
        <v>811</v>
      </c>
      <c r="F878" s="55" t="n">
        <f aca="false">F885</f>
        <v>978.3459</v>
      </c>
      <c r="G878" s="55" t="n">
        <f aca="false">G885</f>
        <v>2935.03771</v>
      </c>
      <c r="H878" s="55" t="n">
        <f aca="false">H885</f>
        <v>3913.38361</v>
      </c>
      <c r="I878" s="55" t="n">
        <f aca="false">I885+I879</f>
        <v>1802.77</v>
      </c>
      <c r="J878" s="55" t="n">
        <f aca="false">J885+J879</f>
        <v>0</v>
      </c>
      <c r="K878" s="55" t="n">
        <f aca="false">K885+K879</f>
        <v>0</v>
      </c>
      <c r="L878" s="55" t="n">
        <f aca="false">L885+L879</f>
        <v>5716.15361</v>
      </c>
      <c r="M878" s="55" t="n">
        <f aca="false">M885+M879</f>
        <v>0</v>
      </c>
      <c r="N878" s="55" t="n">
        <f aca="false">N885+N879</f>
        <v>0</v>
      </c>
      <c r="O878" s="55" t="n">
        <f aca="false">O885+O879</f>
        <v>5716.15361</v>
      </c>
      <c r="P878" s="55" t="n">
        <f aca="false">P885+P879</f>
        <v>0</v>
      </c>
      <c r="Q878" s="55" t="n">
        <f aca="false">Q885+Q879</f>
        <v>0</v>
      </c>
      <c r="R878" s="55" t="n">
        <f aca="false">R885+R879</f>
        <v>5716.15361</v>
      </c>
      <c r="S878" s="55" t="n">
        <f aca="false">S885+S879</f>
        <v>0</v>
      </c>
      <c r="T878" s="55" t="n">
        <f aca="false">T885+T879</f>
        <v>0</v>
      </c>
      <c r="U878" s="55" t="n">
        <f aca="false">U885+U879</f>
        <v>0</v>
      </c>
      <c r="V878" s="55" t="n">
        <f aca="false">V885+V879</f>
        <v>0</v>
      </c>
      <c r="W878" s="55"/>
      <c r="X878" s="55" t="n">
        <f aca="false">X885+X879</f>
        <v>0</v>
      </c>
      <c r="Y878" s="55"/>
      <c r="Z878" s="55" t="n">
        <f aca="false">Z885+Z879</f>
        <v>0</v>
      </c>
      <c r="AA878" s="55" t="n">
        <f aca="false">AA885+AA879</f>
        <v>0</v>
      </c>
      <c r="AB878" s="55" t="n">
        <f aca="false">AB885+AB879</f>
        <v>0</v>
      </c>
      <c r="AC878" s="55" t="n">
        <f aca="false">AC885+AC879</f>
        <v>0</v>
      </c>
      <c r="AD878" s="55" t="n">
        <f aca="false">AD885+AD879</f>
        <v>0</v>
      </c>
      <c r="AE878" s="55" t="n">
        <f aca="false">AE885+AE879</f>
        <v>0</v>
      </c>
      <c r="AF878" s="55" t="n">
        <f aca="false">AF885+AF879</f>
        <v>0</v>
      </c>
      <c r="AG878" s="55"/>
      <c r="AH878" s="55" t="n">
        <f aca="false">AH885+AH879</f>
        <v>0</v>
      </c>
      <c r="AI878" s="55"/>
      <c r="AJ878" s="55" t="n">
        <f aca="false">AJ885+AJ879</f>
        <v>0</v>
      </c>
      <c r="AK878" s="55" t="n">
        <f aca="false">AK885+AK879</f>
        <v>0</v>
      </c>
      <c r="AL878" s="55" t="n">
        <f aca="false">AL885+AL879</f>
        <v>0</v>
      </c>
      <c r="AM878" s="123"/>
    </row>
    <row r="879" customFormat="false" ht="18.75" hidden="true" customHeight="false" outlineLevel="0" collapsed="false">
      <c r="A879" s="57"/>
      <c r="B879" s="133" t="s">
        <v>829</v>
      </c>
      <c r="C879" s="64"/>
      <c r="D879" s="62"/>
      <c r="E879" s="137" t="s">
        <v>830</v>
      </c>
      <c r="F879" s="55"/>
      <c r="G879" s="55"/>
      <c r="H879" s="55"/>
      <c r="I879" s="55" t="n">
        <f aca="false">I880</f>
        <v>1802.77</v>
      </c>
      <c r="J879" s="55" t="n">
        <f aca="false">J880</f>
        <v>0</v>
      </c>
      <c r="K879" s="55" t="n">
        <f aca="false">K880</f>
        <v>0</v>
      </c>
      <c r="L879" s="55" t="n">
        <f aca="false">L880</f>
        <v>1802.77</v>
      </c>
      <c r="M879" s="55" t="n">
        <f aca="false">M880</f>
        <v>0</v>
      </c>
      <c r="N879" s="55" t="n">
        <f aca="false">N880</f>
        <v>0</v>
      </c>
      <c r="O879" s="55" t="n">
        <f aca="false">O880</f>
        <v>1802.77</v>
      </c>
      <c r="P879" s="55" t="n">
        <f aca="false">P880</f>
        <v>0</v>
      </c>
      <c r="Q879" s="55" t="n">
        <f aca="false">Q880</f>
        <v>0</v>
      </c>
      <c r="R879" s="55" t="n">
        <f aca="false">R880</f>
        <v>1802.77</v>
      </c>
      <c r="S879" s="55"/>
      <c r="T879" s="55"/>
      <c r="U879" s="55"/>
      <c r="V879" s="55"/>
      <c r="W879" s="55"/>
      <c r="X879" s="55"/>
      <c r="Y879" s="55"/>
      <c r="Z879" s="55" t="n">
        <f aca="false">Z880</f>
        <v>0</v>
      </c>
      <c r="AA879" s="55" t="n">
        <f aca="false">AA880</f>
        <v>0</v>
      </c>
      <c r="AB879" s="55" t="n">
        <f aca="false">AB880</f>
        <v>0</v>
      </c>
      <c r="AC879" s="55"/>
      <c r="AD879" s="55"/>
      <c r="AE879" s="55"/>
      <c r="AF879" s="55"/>
      <c r="AG879" s="55"/>
      <c r="AH879" s="55"/>
      <c r="AI879" s="55"/>
      <c r="AJ879" s="55" t="n">
        <f aca="false">AJ880</f>
        <v>0</v>
      </c>
      <c r="AK879" s="55" t="n">
        <f aca="false">AK880</f>
        <v>0</v>
      </c>
      <c r="AL879" s="55" t="n">
        <f aca="false">AL880</f>
        <v>0</v>
      </c>
      <c r="AM879" s="123"/>
    </row>
    <row r="880" customFormat="false" ht="18.75" hidden="true" customHeight="false" outlineLevel="0" collapsed="false">
      <c r="A880" s="57"/>
      <c r="B880" s="133"/>
      <c r="C880" s="133" t="s">
        <v>52</v>
      </c>
      <c r="D880" s="64"/>
      <c r="E880" s="134" t="s">
        <v>53</v>
      </c>
      <c r="F880" s="55"/>
      <c r="G880" s="55"/>
      <c r="H880" s="55"/>
      <c r="I880" s="55" t="n">
        <f aca="false">I881</f>
        <v>1802.77</v>
      </c>
      <c r="J880" s="55" t="n">
        <f aca="false">J881</f>
        <v>0</v>
      </c>
      <c r="K880" s="55" t="n">
        <f aca="false">K881</f>
        <v>0</v>
      </c>
      <c r="L880" s="55" t="n">
        <f aca="false">L881</f>
        <v>1802.77</v>
      </c>
      <c r="M880" s="55" t="n">
        <f aca="false">M881</f>
        <v>0</v>
      </c>
      <c r="N880" s="55" t="n">
        <f aca="false">N881</f>
        <v>0</v>
      </c>
      <c r="O880" s="55" t="n">
        <f aca="false">O881</f>
        <v>1802.77</v>
      </c>
      <c r="P880" s="55" t="n">
        <f aca="false">P881</f>
        <v>0</v>
      </c>
      <c r="Q880" s="55" t="n">
        <f aca="false">Q881</f>
        <v>0</v>
      </c>
      <c r="R880" s="55" t="n">
        <f aca="false">R881</f>
        <v>1802.77</v>
      </c>
      <c r="S880" s="55"/>
      <c r="T880" s="55"/>
      <c r="U880" s="55"/>
      <c r="V880" s="55"/>
      <c r="W880" s="55"/>
      <c r="X880" s="55"/>
      <c r="Y880" s="55"/>
      <c r="Z880" s="55" t="n">
        <f aca="false">Z881</f>
        <v>0</v>
      </c>
      <c r="AA880" s="55" t="n">
        <f aca="false">AA881</f>
        <v>0</v>
      </c>
      <c r="AB880" s="55" t="n">
        <f aca="false">AB881</f>
        <v>0</v>
      </c>
      <c r="AC880" s="55"/>
      <c r="AD880" s="55"/>
      <c r="AE880" s="55"/>
      <c r="AF880" s="55"/>
      <c r="AG880" s="55"/>
      <c r="AH880" s="55"/>
      <c r="AI880" s="55"/>
      <c r="AJ880" s="55" t="n">
        <f aca="false">AJ881</f>
        <v>0</v>
      </c>
      <c r="AK880" s="55" t="n">
        <f aca="false">AK881</f>
        <v>0</v>
      </c>
      <c r="AL880" s="55" t="n">
        <f aca="false">AL881</f>
        <v>0</v>
      </c>
      <c r="AM880" s="123"/>
    </row>
    <row r="881" customFormat="false" ht="37.5" hidden="true" customHeight="false" outlineLevel="0" collapsed="false">
      <c r="A881" s="57"/>
      <c r="B881" s="133"/>
      <c r="C881" s="135" t="s">
        <v>103</v>
      </c>
      <c r="D881" s="101"/>
      <c r="E881" s="136" t="s">
        <v>828</v>
      </c>
      <c r="F881" s="55"/>
      <c r="G881" s="55"/>
      <c r="H881" s="55"/>
      <c r="I881" s="55" t="n">
        <f aca="false">I882</f>
        <v>1802.77</v>
      </c>
      <c r="J881" s="55" t="n">
        <f aca="false">J882</f>
        <v>0</v>
      </c>
      <c r="K881" s="55" t="n">
        <f aca="false">K882</f>
        <v>0</v>
      </c>
      <c r="L881" s="55" t="n">
        <f aca="false">L882</f>
        <v>1802.77</v>
      </c>
      <c r="M881" s="55" t="n">
        <f aca="false">M882</f>
        <v>0</v>
      </c>
      <c r="N881" s="55" t="n">
        <f aca="false">N882</f>
        <v>0</v>
      </c>
      <c r="O881" s="55" t="n">
        <f aca="false">O882</f>
        <v>1802.77</v>
      </c>
      <c r="P881" s="55" t="n">
        <f aca="false">P882</f>
        <v>0</v>
      </c>
      <c r="Q881" s="55" t="n">
        <f aca="false">Q882</f>
        <v>0</v>
      </c>
      <c r="R881" s="55" t="n">
        <f aca="false">R882</f>
        <v>1802.77</v>
      </c>
      <c r="S881" s="55"/>
      <c r="T881" s="55"/>
      <c r="U881" s="55"/>
      <c r="V881" s="55"/>
      <c r="W881" s="55"/>
      <c r="X881" s="55"/>
      <c r="Y881" s="55"/>
      <c r="Z881" s="55" t="n">
        <f aca="false">Z882</f>
        <v>0</v>
      </c>
      <c r="AA881" s="55" t="n">
        <f aca="false">AA882</f>
        <v>0</v>
      </c>
      <c r="AB881" s="55" t="n">
        <f aca="false">AB882</f>
        <v>0</v>
      </c>
      <c r="AC881" s="55"/>
      <c r="AD881" s="55"/>
      <c r="AE881" s="55"/>
      <c r="AF881" s="55"/>
      <c r="AG881" s="55"/>
      <c r="AH881" s="55"/>
      <c r="AI881" s="55"/>
      <c r="AJ881" s="55" t="n">
        <f aca="false">AJ882</f>
        <v>0</v>
      </c>
      <c r="AK881" s="55" t="n">
        <f aca="false">AK882</f>
        <v>0</v>
      </c>
      <c r="AL881" s="55" t="n">
        <f aca="false">AL882</f>
        <v>0</v>
      </c>
      <c r="AM881" s="123"/>
    </row>
    <row r="882" customFormat="false" ht="37.5" hidden="true" customHeight="false" outlineLevel="0" collapsed="false">
      <c r="A882" s="57"/>
      <c r="B882" s="133"/>
      <c r="C882" s="101" t="s">
        <v>105</v>
      </c>
      <c r="D882" s="101"/>
      <c r="E882" s="138" t="s">
        <v>106</v>
      </c>
      <c r="F882" s="55"/>
      <c r="G882" s="55"/>
      <c r="H882" s="55"/>
      <c r="I882" s="55" t="n">
        <f aca="false">I883</f>
        <v>1802.77</v>
      </c>
      <c r="J882" s="55" t="n">
        <f aca="false">J883</f>
        <v>0</v>
      </c>
      <c r="K882" s="55" t="n">
        <f aca="false">K883</f>
        <v>0</v>
      </c>
      <c r="L882" s="55" t="n">
        <f aca="false">L883</f>
        <v>1802.77</v>
      </c>
      <c r="M882" s="55" t="n">
        <f aca="false">M883</f>
        <v>0</v>
      </c>
      <c r="N882" s="55" t="n">
        <f aca="false">N883</f>
        <v>0</v>
      </c>
      <c r="O882" s="55" t="n">
        <f aca="false">O883</f>
        <v>1802.77</v>
      </c>
      <c r="P882" s="55" t="n">
        <f aca="false">P883</f>
        <v>0</v>
      </c>
      <c r="Q882" s="55" t="n">
        <f aca="false">Q883</f>
        <v>0</v>
      </c>
      <c r="R882" s="55" t="n">
        <f aca="false">R883</f>
        <v>1802.77</v>
      </c>
      <c r="S882" s="55"/>
      <c r="T882" s="55"/>
      <c r="U882" s="55"/>
      <c r="V882" s="55"/>
      <c r="W882" s="55"/>
      <c r="X882" s="55"/>
      <c r="Y882" s="55"/>
      <c r="Z882" s="55" t="n">
        <f aca="false">Z883</f>
        <v>0</v>
      </c>
      <c r="AA882" s="55" t="n">
        <f aca="false">AA883</f>
        <v>0</v>
      </c>
      <c r="AB882" s="55" t="n">
        <f aca="false">AB883</f>
        <v>0</v>
      </c>
      <c r="AC882" s="55"/>
      <c r="AD882" s="55"/>
      <c r="AE882" s="55"/>
      <c r="AF882" s="55"/>
      <c r="AG882" s="55"/>
      <c r="AH882" s="55"/>
      <c r="AI882" s="55"/>
      <c r="AJ882" s="55" t="n">
        <f aca="false">AJ883</f>
        <v>0</v>
      </c>
      <c r="AK882" s="55" t="n">
        <f aca="false">AK883</f>
        <v>0</v>
      </c>
      <c r="AL882" s="55" t="n">
        <f aca="false">AL883</f>
        <v>0</v>
      </c>
      <c r="AM882" s="123"/>
    </row>
    <row r="883" customFormat="false" ht="18.75" hidden="true" customHeight="false" outlineLevel="0" collapsed="false">
      <c r="A883" s="57"/>
      <c r="B883" s="133"/>
      <c r="C883" s="62" t="s">
        <v>119</v>
      </c>
      <c r="D883" s="62"/>
      <c r="E883" s="63" t="s">
        <v>120</v>
      </c>
      <c r="F883" s="55"/>
      <c r="G883" s="55"/>
      <c r="H883" s="55"/>
      <c r="I883" s="59" t="n">
        <f aca="false">I884</f>
        <v>1802.77</v>
      </c>
      <c r="J883" s="59" t="n">
        <f aca="false">J884</f>
        <v>0</v>
      </c>
      <c r="K883" s="59" t="n">
        <f aca="false">K884</f>
        <v>0</v>
      </c>
      <c r="L883" s="59" t="n">
        <f aca="false">L884</f>
        <v>1802.77</v>
      </c>
      <c r="M883" s="59" t="n">
        <f aca="false">M884</f>
        <v>0</v>
      </c>
      <c r="N883" s="59" t="n">
        <f aca="false">N884</f>
        <v>0</v>
      </c>
      <c r="O883" s="59" t="n">
        <f aca="false">O884</f>
        <v>1802.77</v>
      </c>
      <c r="P883" s="59" t="n">
        <f aca="false">P884</f>
        <v>0</v>
      </c>
      <c r="Q883" s="59" t="n">
        <f aca="false">Q884</f>
        <v>0</v>
      </c>
      <c r="R883" s="59" t="n">
        <f aca="false">R884</f>
        <v>1802.77</v>
      </c>
      <c r="S883" s="55"/>
      <c r="T883" s="55"/>
      <c r="U883" s="55"/>
      <c r="V883" s="55"/>
      <c r="W883" s="55"/>
      <c r="X883" s="55"/>
      <c r="Y883" s="55"/>
      <c r="Z883" s="59" t="n">
        <f aca="false">Z884</f>
        <v>0</v>
      </c>
      <c r="AA883" s="59" t="n">
        <f aca="false">AA884</f>
        <v>0</v>
      </c>
      <c r="AB883" s="59" t="n">
        <f aca="false">AB884</f>
        <v>0</v>
      </c>
      <c r="AC883" s="55"/>
      <c r="AD883" s="55"/>
      <c r="AE883" s="55"/>
      <c r="AF883" s="55"/>
      <c r="AG883" s="55"/>
      <c r="AH883" s="55"/>
      <c r="AI883" s="55"/>
      <c r="AJ883" s="59" t="n">
        <f aca="false">AJ884</f>
        <v>0</v>
      </c>
      <c r="AK883" s="59" t="n">
        <f aca="false">AK884</f>
        <v>0</v>
      </c>
      <c r="AL883" s="59" t="n">
        <f aca="false">AL884</f>
        <v>0</v>
      </c>
      <c r="AM883" s="123"/>
    </row>
    <row r="884" customFormat="false" ht="18.75" hidden="true" customHeight="false" outlineLevel="0" collapsed="false">
      <c r="A884" s="57"/>
      <c r="B884" s="133"/>
      <c r="C884" s="64"/>
      <c r="D884" s="62" t="s">
        <v>64</v>
      </c>
      <c r="E884" s="65" t="s">
        <v>65</v>
      </c>
      <c r="F884" s="55"/>
      <c r="G884" s="55"/>
      <c r="H884" s="55"/>
      <c r="I884" s="59" t="n">
        <v>1802.77</v>
      </c>
      <c r="J884" s="59"/>
      <c r="K884" s="59"/>
      <c r="L884" s="59" t="n">
        <f aca="false">SUM(H884:K884)</f>
        <v>1802.77</v>
      </c>
      <c r="M884" s="59"/>
      <c r="N884" s="59"/>
      <c r="O884" s="59" t="n">
        <f aca="false">SUM(L884:N884)</f>
        <v>1802.77</v>
      </c>
      <c r="P884" s="59"/>
      <c r="Q884" s="59"/>
      <c r="R884" s="59" t="n">
        <f aca="false">SUM(O884:Q884)</f>
        <v>1802.77</v>
      </c>
      <c r="S884" s="55"/>
      <c r="T884" s="55"/>
      <c r="U884" s="55"/>
      <c r="V884" s="55"/>
      <c r="W884" s="55"/>
      <c r="X884" s="55"/>
      <c r="Y884" s="55"/>
      <c r="Z884" s="59"/>
      <c r="AA884" s="59"/>
      <c r="AB884" s="59" t="n">
        <f aca="false">SUM(Y884:AA884)</f>
        <v>0</v>
      </c>
      <c r="AC884" s="55"/>
      <c r="AD884" s="55"/>
      <c r="AE884" s="55"/>
      <c r="AF884" s="55"/>
      <c r="AG884" s="55"/>
      <c r="AH884" s="55"/>
      <c r="AI884" s="55"/>
      <c r="AJ884" s="59"/>
      <c r="AK884" s="59"/>
      <c r="AL884" s="59" t="n">
        <f aca="false">SUM(AI884:AK884)</f>
        <v>0</v>
      </c>
      <c r="AM884" s="123"/>
    </row>
    <row r="885" customFormat="false" ht="18.75" hidden="true" customHeight="false" outlineLevel="0" collapsed="false">
      <c r="A885" s="57"/>
      <c r="B885" s="66" t="s">
        <v>812</v>
      </c>
      <c r="C885" s="129"/>
      <c r="D885" s="66"/>
      <c r="E885" s="98" t="s">
        <v>813</v>
      </c>
      <c r="F885" s="55" t="n">
        <f aca="false">F886</f>
        <v>978.3459</v>
      </c>
      <c r="G885" s="55" t="n">
        <f aca="false">G886</f>
        <v>2935.03771</v>
      </c>
      <c r="H885" s="55" t="n">
        <f aca="false">H886</f>
        <v>3913.38361</v>
      </c>
      <c r="I885" s="55" t="n">
        <f aca="false">I886</f>
        <v>0</v>
      </c>
      <c r="J885" s="55" t="n">
        <f aca="false">J886</f>
        <v>0</v>
      </c>
      <c r="K885" s="55" t="n">
        <f aca="false">K886</f>
        <v>0</v>
      </c>
      <c r="L885" s="55" t="n">
        <f aca="false">L886</f>
        <v>3913.38361</v>
      </c>
      <c r="M885" s="55" t="n">
        <f aca="false">M886</f>
        <v>0</v>
      </c>
      <c r="N885" s="55" t="n">
        <f aca="false">N886</f>
        <v>0</v>
      </c>
      <c r="O885" s="55" t="n">
        <f aca="false">O886</f>
        <v>3913.38361</v>
      </c>
      <c r="P885" s="55" t="n">
        <f aca="false">P886</f>
        <v>0</v>
      </c>
      <c r="Q885" s="55" t="n">
        <f aca="false">Q886</f>
        <v>0</v>
      </c>
      <c r="R885" s="55" t="n">
        <f aca="false">R886</f>
        <v>3913.38361</v>
      </c>
      <c r="S885" s="55"/>
      <c r="T885" s="55" t="n">
        <f aca="false">T886</f>
        <v>0</v>
      </c>
      <c r="U885" s="55" t="n">
        <f aca="false">U886</f>
        <v>0</v>
      </c>
      <c r="V885" s="55" t="n">
        <f aca="false">V886</f>
        <v>0</v>
      </c>
      <c r="W885" s="55" t="n">
        <f aca="false">W886</f>
        <v>0</v>
      </c>
      <c r="X885" s="55" t="n">
        <f aca="false">X886</f>
        <v>0</v>
      </c>
      <c r="Y885" s="55" t="n">
        <f aca="false">Y886</f>
        <v>0</v>
      </c>
      <c r="Z885" s="55" t="n">
        <f aca="false">Z886</f>
        <v>0</v>
      </c>
      <c r="AA885" s="55" t="n">
        <f aca="false">AA886</f>
        <v>0</v>
      </c>
      <c r="AB885" s="55" t="n">
        <f aca="false">AB886</f>
        <v>0</v>
      </c>
      <c r="AC885" s="55"/>
      <c r="AD885" s="55" t="n">
        <f aca="false">AD886</f>
        <v>0</v>
      </c>
      <c r="AE885" s="55" t="n">
        <f aca="false">AE886</f>
        <v>0</v>
      </c>
      <c r="AF885" s="55" t="n">
        <f aca="false">AF886</f>
        <v>0</v>
      </c>
      <c r="AG885" s="55" t="n">
        <f aca="false">AG886</f>
        <v>0</v>
      </c>
      <c r="AH885" s="55" t="n">
        <f aca="false">AH886</f>
        <v>0</v>
      </c>
      <c r="AI885" s="55" t="n">
        <f aca="false">AI886</f>
        <v>0</v>
      </c>
      <c r="AJ885" s="55" t="n">
        <f aca="false">AJ886</f>
        <v>0</v>
      </c>
      <c r="AK885" s="55" t="n">
        <f aca="false">AK886</f>
        <v>0</v>
      </c>
      <c r="AL885" s="55" t="n">
        <f aca="false">AL886</f>
        <v>0</v>
      </c>
      <c r="AM885" s="123"/>
    </row>
    <row r="886" customFormat="false" ht="18.75" hidden="true" customHeight="false" outlineLevel="0" collapsed="false">
      <c r="A886" s="57"/>
      <c r="B886" s="54"/>
      <c r="C886" s="53" t="s">
        <v>470</v>
      </c>
      <c r="D886" s="57"/>
      <c r="E886" s="54" t="s">
        <v>471</v>
      </c>
      <c r="F886" s="55" t="n">
        <f aca="false">F887</f>
        <v>978.3459</v>
      </c>
      <c r="G886" s="55" t="n">
        <f aca="false">G887</f>
        <v>2935.03771</v>
      </c>
      <c r="H886" s="55" t="n">
        <f aca="false">H887</f>
        <v>3913.38361</v>
      </c>
      <c r="I886" s="55" t="n">
        <f aca="false">I887</f>
        <v>0</v>
      </c>
      <c r="J886" s="55" t="n">
        <f aca="false">J887</f>
        <v>0</v>
      </c>
      <c r="K886" s="55" t="n">
        <f aca="false">K887</f>
        <v>0</v>
      </c>
      <c r="L886" s="55" t="n">
        <f aca="false">L887</f>
        <v>3913.38361</v>
      </c>
      <c r="M886" s="55" t="n">
        <f aca="false">M887</f>
        <v>0</v>
      </c>
      <c r="N886" s="55" t="n">
        <f aca="false">N887</f>
        <v>0</v>
      </c>
      <c r="O886" s="55" t="n">
        <f aca="false">O887</f>
        <v>3913.38361</v>
      </c>
      <c r="P886" s="55" t="n">
        <f aca="false">P887</f>
        <v>0</v>
      </c>
      <c r="Q886" s="55" t="n">
        <f aca="false">Q887</f>
        <v>0</v>
      </c>
      <c r="R886" s="55" t="n">
        <f aca="false">R887</f>
        <v>3913.38361</v>
      </c>
      <c r="S886" s="55"/>
      <c r="T886" s="55" t="n">
        <f aca="false">T887</f>
        <v>0</v>
      </c>
      <c r="U886" s="55" t="n">
        <f aca="false">U887</f>
        <v>0</v>
      </c>
      <c r="V886" s="55" t="n">
        <f aca="false">V887</f>
        <v>0</v>
      </c>
      <c r="W886" s="55" t="n">
        <f aca="false">W887</f>
        <v>0</v>
      </c>
      <c r="X886" s="55" t="n">
        <f aca="false">X887</f>
        <v>0</v>
      </c>
      <c r="Y886" s="55" t="n">
        <f aca="false">Y887</f>
        <v>0</v>
      </c>
      <c r="Z886" s="55" t="n">
        <f aca="false">Z887</f>
        <v>0</v>
      </c>
      <c r="AA886" s="55" t="n">
        <f aca="false">AA887</f>
        <v>0</v>
      </c>
      <c r="AB886" s="55" t="n">
        <f aca="false">AB887</f>
        <v>0</v>
      </c>
      <c r="AC886" s="55"/>
      <c r="AD886" s="55" t="n">
        <f aca="false">AD887</f>
        <v>0</v>
      </c>
      <c r="AE886" s="55" t="n">
        <f aca="false">AE887</f>
        <v>0</v>
      </c>
      <c r="AF886" s="55" t="n">
        <f aca="false">AF887</f>
        <v>0</v>
      </c>
      <c r="AG886" s="55" t="n">
        <f aca="false">AG887</f>
        <v>0</v>
      </c>
      <c r="AH886" s="55" t="n">
        <f aca="false">AH887</f>
        <v>0</v>
      </c>
      <c r="AI886" s="55" t="n">
        <f aca="false">AI887</f>
        <v>0</v>
      </c>
      <c r="AJ886" s="55" t="n">
        <f aca="false">AJ887</f>
        <v>0</v>
      </c>
      <c r="AK886" s="55" t="n">
        <f aca="false">AK887</f>
        <v>0</v>
      </c>
      <c r="AL886" s="55" t="n">
        <f aca="false">AL887</f>
        <v>0</v>
      </c>
      <c r="AM886" s="123"/>
    </row>
    <row r="887" customFormat="false" ht="18.75" hidden="true" customHeight="false" outlineLevel="0" collapsed="false">
      <c r="A887" s="57"/>
      <c r="B887" s="54"/>
      <c r="C887" s="53" t="s">
        <v>472</v>
      </c>
      <c r="D887" s="57"/>
      <c r="E887" s="49" t="s">
        <v>473</v>
      </c>
      <c r="F887" s="55" t="n">
        <f aca="false">F888</f>
        <v>978.3459</v>
      </c>
      <c r="G887" s="55" t="n">
        <f aca="false">G888</f>
        <v>2935.03771</v>
      </c>
      <c r="H887" s="55" t="n">
        <f aca="false">H888</f>
        <v>3913.38361</v>
      </c>
      <c r="I887" s="55" t="n">
        <f aca="false">I888</f>
        <v>0</v>
      </c>
      <c r="J887" s="55" t="n">
        <f aca="false">J888</f>
        <v>0</v>
      </c>
      <c r="K887" s="55" t="n">
        <f aca="false">K888</f>
        <v>0</v>
      </c>
      <c r="L887" s="55" t="n">
        <f aca="false">L888</f>
        <v>3913.38361</v>
      </c>
      <c r="M887" s="55" t="n">
        <f aca="false">M888</f>
        <v>0</v>
      </c>
      <c r="N887" s="55" t="n">
        <f aca="false">N888</f>
        <v>0</v>
      </c>
      <c r="O887" s="55" t="n">
        <f aca="false">O888</f>
        <v>3913.38361</v>
      </c>
      <c r="P887" s="55" t="n">
        <f aca="false">P888</f>
        <v>0</v>
      </c>
      <c r="Q887" s="55" t="n">
        <f aca="false">Q888</f>
        <v>0</v>
      </c>
      <c r="R887" s="55" t="n">
        <f aca="false">R888</f>
        <v>3913.38361</v>
      </c>
      <c r="S887" s="55"/>
      <c r="T887" s="55" t="n">
        <f aca="false">T888</f>
        <v>0</v>
      </c>
      <c r="U887" s="55" t="n">
        <f aca="false">U888</f>
        <v>0</v>
      </c>
      <c r="V887" s="55" t="n">
        <f aca="false">V888</f>
        <v>0</v>
      </c>
      <c r="W887" s="55" t="n">
        <f aca="false">W888</f>
        <v>0</v>
      </c>
      <c r="X887" s="55" t="n">
        <f aca="false">X888</f>
        <v>0</v>
      </c>
      <c r="Y887" s="55" t="n">
        <f aca="false">Y888</f>
        <v>0</v>
      </c>
      <c r="Z887" s="55" t="n">
        <f aca="false">Z888</f>
        <v>0</v>
      </c>
      <c r="AA887" s="55" t="n">
        <f aca="false">AA888</f>
        <v>0</v>
      </c>
      <c r="AB887" s="55" t="n">
        <f aca="false">AB888</f>
        <v>0</v>
      </c>
      <c r="AC887" s="55"/>
      <c r="AD887" s="55" t="n">
        <f aca="false">AD888</f>
        <v>0</v>
      </c>
      <c r="AE887" s="55" t="n">
        <f aca="false">AE888</f>
        <v>0</v>
      </c>
      <c r="AF887" s="55" t="n">
        <f aca="false">AF888</f>
        <v>0</v>
      </c>
      <c r="AG887" s="55" t="n">
        <f aca="false">AG888</f>
        <v>0</v>
      </c>
      <c r="AH887" s="55" t="n">
        <f aca="false">AH888</f>
        <v>0</v>
      </c>
      <c r="AI887" s="55" t="n">
        <f aca="false">AI888</f>
        <v>0</v>
      </c>
      <c r="AJ887" s="55" t="n">
        <f aca="false">AJ888</f>
        <v>0</v>
      </c>
      <c r="AK887" s="55" t="n">
        <f aca="false">AK888</f>
        <v>0</v>
      </c>
      <c r="AL887" s="55" t="n">
        <f aca="false">AL888</f>
        <v>0</v>
      </c>
      <c r="AM887" s="123"/>
    </row>
    <row r="888" customFormat="false" ht="37.5" hidden="true" customHeight="false" outlineLevel="0" collapsed="false">
      <c r="A888" s="57"/>
      <c r="B888" s="54"/>
      <c r="C888" s="53" t="s">
        <v>474</v>
      </c>
      <c r="D888" s="57"/>
      <c r="E888" s="54" t="s">
        <v>475</v>
      </c>
      <c r="F888" s="55" t="n">
        <f aca="false">F889+F895</f>
        <v>978.3459</v>
      </c>
      <c r="G888" s="55" t="n">
        <f aca="false">G889+G895</f>
        <v>2935.03771</v>
      </c>
      <c r="H888" s="55" t="n">
        <f aca="false">H889+H895</f>
        <v>3913.38361</v>
      </c>
      <c r="I888" s="55" t="n">
        <f aca="false">I889+I895</f>
        <v>0</v>
      </c>
      <c r="J888" s="55" t="n">
        <f aca="false">J889+J895</f>
        <v>0</v>
      </c>
      <c r="K888" s="55" t="n">
        <f aca="false">K889+K895</f>
        <v>0</v>
      </c>
      <c r="L888" s="55" t="n">
        <f aca="false">L889+L895</f>
        <v>3913.38361</v>
      </c>
      <c r="M888" s="55" t="n">
        <f aca="false">M889+M895</f>
        <v>0</v>
      </c>
      <c r="N888" s="55" t="n">
        <f aca="false">N889+N895</f>
        <v>0</v>
      </c>
      <c r="O888" s="55" t="n">
        <f aca="false">O889+O895</f>
        <v>3913.38361</v>
      </c>
      <c r="P888" s="55" t="n">
        <f aca="false">P889+P895</f>
        <v>0</v>
      </c>
      <c r="Q888" s="55" t="n">
        <f aca="false">Q889+Q895</f>
        <v>0</v>
      </c>
      <c r="R888" s="55" t="n">
        <f aca="false">R889+R895</f>
        <v>3913.38361</v>
      </c>
      <c r="S888" s="55"/>
      <c r="T888" s="55" t="n">
        <f aca="false">T889+T895</f>
        <v>0</v>
      </c>
      <c r="U888" s="55" t="n">
        <f aca="false">U889+U895</f>
        <v>0</v>
      </c>
      <c r="V888" s="55" t="n">
        <f aca="false">V889+V895</f>
        <v>0</v>
      </c>
      <c r="W888" s="55" t="n">
        <f aca="false">W889+W895</f>
        <v>0</v>
      </c>
      <c r="X888" s="55" t="n">
        <f aca="false">X889+X895</f>
        <v>0</v>
      </c>
      <c r="Y888" s="55" t="n">
        <f aca="false">Y889+Y895</f>
        <v>0</v>
      </c>
      <c r="Z888" s="55" t="n">
        <f aca="false">Z889+Z895</f>
        <v>0</v>
      </c>
      <c r="AA888" s="55" t="n">
        <f aca="false">AA889+AA895</f>
        <v>0</v>
      </c>
      <c r="AB888" s="55" t="n">
        <f aca="false">AB889+AB895</f>
        <v>0</v>
      </c>
      <c r="AC888" s="55"/>
      <c r="AD888" s="55" t="n">
        <f aca="false">AD889+AD895</f>
        <v>0</v>
      </c>
      <c r="AE888" s="55" t="n">
        <f aca="false">AE889+AE895</f>
        <v>0</v>
      </c>
      <c r="AF888" s="55" t="n">
        <f aca="false">AF889+AF895</f>
        <v>0</v>
      </c>
      <c r="AG888" s="55" t="n">
        <f aca="false">AG889+AG895</f>
        <v>0</v>
      </c>
      <c r="AH888" s="55" t="n">
        <f aca="false">AH889+AH895</f>
        <v>0</v>
      </c>
      <c r="AI888" s="55" t="n">
        <f aca="false">AI889+AI895</f>
        <v>0</v>
      </c>
      <c r="AJ888" s="55" t="n">
        <f aca="false">AJ889+AJ895</f>
        <v>0</v>
      </c>
      <c r="AK888" s="55" t="n">
        <f aca="false">AK889+AK895</f>
        <v>0</v>
      </c>
      <c r="AL888" s="55" t="n">
        <f aca="false">AL889+AL895</f>
        <v>0</v>
      </c>
      <c r="AM888" s="123"/>
    </row>
    <row r="889" customFormat="false" ht="37.5" hidden="true" customHeight="false" outlineLevel="0" collapsed="false">
      <c r="A889" s="57"/>
      <c r="B889" s="57"/>
      <c r="C889" s="57" t="s">
        <v>486</v>
      </c>
      <c r="D889" s="57"/>
      <c r="E889" s="60" t="s">
        <v>487</v>
      </c>
      <c r="F889" s="61" t="n">
        <f aca="false">F890</f>
        <v>978.3459</v>
      </c>
      <c r="G889" s="61" t="n">
        <f aca="false">G890</f>
        <v>0</v>
      </c>
      <c r="H889" s="61" t="n">
        <f aca="false">H890</f>
        <v>978.3459</v>
      </c>
      <c r="I889" s="61" t="n">
        <f aca="false">I890</f>
        <v>0</v>
      </c>
      <c r="J889" s="61" t="n">
        <f aca="false">J890</f>
        <v>0</v>
      </c>
      <c r="K889" s="61" t="n">
        <f aca="false">K890</f>
        <v>0</v>
      </c>
      <c r="L889" s="61" t="n">
        <f aca="false">L890</f>
        <v>978.3459</v>
      </c>
      <c r="M889" s="61" t="n">
        <f aca="false">M890</f>
        <v>0</v>
      </c>
      <c r="N889" s="61" t="n">
        <f aca="false">N890</f>
        <v>0</v>
      </c>
      <c r="O889" s="61" t="n">
        <f aca="false">O890</f>
        <v>978.3459</v>
      </c>
      <c r="P889" s="61" t="n">
        <f aca="false">P890</f>
        <v>0</v>
      </c>
      <c r="Q889" s="61" t="n">
        <f aca="false">Q890</f>
        <v>0</v>
      </c>
      <c r="R889" s="61" t="n">
        <f aca="false">R890</f>
        <v>978.3459</v>
      </c>
      <c r="S889" s="61"/>
      <c r="T889" s="61" t="n">
        <f aca="false">T890</f>
        <v>0</v>
      </c>
      <c r="U889" s="61" t="n">
        <f aca="false">U890</f>
        <v>0</v>
      </c>
      <c r="V889" s="61" t="n">
        <f aca="false">V890</f>
        <v>0</v>
      </c>
      <c r="W889" s="61" t="n">
        <f aca="false">W890</f>
        <v>0</v>
      </c>
      <c r="X889" s="61" t="n">
        <f aca="false">X890</f>
        <v>0</v>
      </c>
      <c r="Y889" s="61" t="n">
        <f aca="false">Y890</f>
        <v>0</v>
      </c>
      <c r="Z889" s="61" t="n">
        <f aca="false">Z890</f>
        <v>0</v>
      </c>
      <c r="AA889" s="61" t="n">
        <f aca="false">AA890</f>
        <v>0</v>
      </c>
      <c r="AB889" s="61" t="n">
        <f aca="false">AB890</f>
        <v>0</v>
      </c>
      <c r="AC889" s="61"/>
      <c r="AD889" s="61" t="n">
        <f aca="false">AD890</f>
        <v>0</v>
      </c>
      <c r="AE889" s="61" t="n">
        <f aca="false">AE890</f>
        <v>0</v>
      </c>
      <c r="AF889" s="61" t="n">
        <f aca="false">AF890</f>
        <v>0</v>
      </c>
      <c r="AG889" s="61" t="n">
        <f aca="false">AG890</f>
        <v>0</v>
      </c>
      <c r="AH889" s="61" t="n">
        <f aca="false">AH890</f>
        <v>0</v>
      </c>
      <c r="AI889" s="61" t="n">
        <f aca="false">AI890</f>
        <v>0</v>
      </c>
      <c r="AJ889" s="61" t="n">
        <f aca="false">AJ890</f>
        <v>0</v>
      </c>
      <c r="AK889" s="61" t="n">
        <f aca="false">AK890</f>
        <v>0</v>
      </c>
      <c r="AL889" s="61" t="n">
        <f aca="false">AL890</f>
        <v>0</v>
      </c>
      <c r="AM889" s="123"/>
    </row>
    <row r="890" customFormat="false" ht="18.75" hidden="true" customHeight="false" outlineLevel="0" collapsed="false">
      <c r="A890" s="57"/>
      <c r="B890" s="57"/>
      <c r="C890" s="57"/>
      <c r="D890" s="57" t="s">
        <v>64</v>
      </c>
      <c r="E890" s="60" t="s">
        <v>65</v>
      </c>
      <c r="F890" s="61" t="n">
        <f aca="false">F892+F893+F894</f>
        <v>978.3459</v>
      </c>
      <c r="G890" s="61" t="n">
        <f aca="false">G892+G893+G894</f>
        <v>0</v>
      </c>
      <c r="H890" s="61" t="n">
        <f aca="false">H892+H893+H894</f>
        <v>978.3459</v>
      </c>
      <c r="I890" s="61" t="n">
        <f aca="false">I892+I893+I894</f>
        <v>0</v>
      </c>
      <c r="J890" s="61" t="n">
        <f aca="false">J892+J893+J894</f>
        <v>0</v>
      </c>
      <c r="K890" s="61" t="n">
        <f aca="false">K892+K893+K894</f>
        <v>0</v>
      </c>
      <c r="L890" s="61" t="n">
        <f aca="false">L892+L893+L894</f>
        <v>978.3459</v>
      </c>
      <c r="M890" s="61" t="n">
        <f aca="false">M892+M893+M894</f>
        <v>0</v>
      </c>
      <c r="N890" s="61" t="n">
        <f aca="false">N892+N893+N894</f>
        <v>0</v>
      </c>
      <c r="O890" s="61" t="n">
        <f aca="false">O892+O893+O894</f>
        <v>978.3459</v>
      </c>
      <c r="P890" s="61" t="n">
        <f aca="false">P892+P893+P894</f>
        <v>0</v>
      </c>
      <c r="Q890" s="61" t="n">
        <f aca="false">Q892+Q893+Q894</f>
        <v>0</v>
      </c>
      <c r="R890" s="61" t="n">
        <f aca="false">R892+R893+R894</f>
        <v>978.3459</v>
      </c>
      <c r="S890" s="61"/>
      <c r="T890" s="61" t="n">
        <f aca="false">T892+T893+T894</f>
        <v>0</v>
      </c>
      <c r="U890" s="61" t="n">
        <f aca="false">U892+U893+U894</f>
        <v>0</v>
      </c>
      <c r="V890" s="61" t="n">
        <f aca="false">V892+V893+V894</f>
        <v>0</v>
      </c>
      <c r="W890" s="61" t="n">
        <f aca="false">W892+W893+W894</f>
        <v>0</v>
      </c>
      <c r="X890" s="61" t="n">
        <f aca="false">X892+X893+X894</f>
        <v>0</v>
      </c>
      <c r="Y890" s="61" t="n">
        <f aca="false">Y892+Y893+Y894</f>
        <v>0</v>
      </c>
      <c r="Z890" s="61" t="n">
        <f aca="false">Z892+Z893+Z894</f>
        <v>0</v>
      </c>
      <c r="AA890" s="61" t="n">
        <f aca="false">AA892+AA893+AA894</f>
        <v>0</v>
      </c>
      <c r="AB890" s="61" t="n">
        <f aca="false">AB892+AB893+AB894</f>
        <v>0</v>
      </c>
      <c r="AC890" s="61"/>
      <c r="AD890" s="61" t="n">
        <f aca="false">AD892+AD893+AD894</f>
        <v>0</v>
      </c>
      <c r="AE890" s="61" t="n">
        <f aca="false">AE892+AE893+AE894</f>
        <v>0</v>
      </c>
      <c r="AF890" s="61" t="n">
        <f aca="false">AF892+AF893+AF894</f>
        <v>0</v>
      </c>
      <c r="AG890" s="61" t="n">
        <f aca="false">AG892+AG893+AG894</f>
        <v>0</v>
      </c>
      <c r="AH890" s="61" t="n">
        <f aca="false">AH892+AH893+AH894</f>
        <v>0</v>
      </c>
      <c r="AI890" s="61" t="n">
        <f aca="false">AI892+AI893+AI894</f>
        <v>0</v>
      </c>
      <c r="AJ890" s="61" t="n">
        <f aca="false">AJ892+AJ893+AJ894</f>
        <v>0</v>
      </c>
      <c r="AK890" s="61" t="n">
        <f aca="false">AK892+AK893+AK894</f>
        <v>0</v>
      </c>
      <c r="AL890" s="61" t="n">
        <f aca="false">AL892+AL893+AL894</f>
        <v>0</v>
      </c>
      <c r="AM890" s="123"/>
    </row>
    <row r="891" customFormat="false" ht="18.75" hidden="true" customHeight="false" outlineLevel="0" collapsed="false">
      <c r="A891" s="57"/>
      <c r="B891" s="57"/>
      <c r="C891" s="57"/>
      <c r="D891" s="57"/>
      <c r="E891" s="58" t="s">
        <v>79</v>
      </c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61"/>
      <c r="Y891" s="61"/>
      <c r="Z891" s="61"/>
      <c r="AA891" s="61"/>
      <c r="AB891" s="61"/>
      <c r="AC891" s="61"/>
      <c r="AD891" s="61"/>
      <c r="AE891" s="61"/>
      <c r="AF891" s="61"/>
      <c r="AG891" s="61"/>
      <c r="AH891" s="61"/>
      <c r="AI891" s="61"/>
      <c r="AJ891" s="61"/>
      <c r="AK891" s="61"/>
      <c r="AL891" s="61"/>
      <c r="AM891" s="123"/>
    </row>
    <row r="892" customFormat="false" ht="18.75" hidden="true" customHeight="false" outlineLevel="0" collapsed="false">
      <c r="A892" s="57"/>
      <c r="B892" s="57"/>
      <c r="C892" s="57"/>
      <c r="D892" s="57"/>
      <c r="E892" s="93" t="s">
        <v>488</v>
      </c>
      <c r="F892" s="61" t="n">
        <v>402.31096</v>
      </c>
      <c r="G892" s="59"/>
      <c r="H892" s="61" t="n">
        <f aca="false">SUM(F892:G892)</f>
        <v>402.31096</v>
      </c>
      <c r="I892" s="59"/>
      <c r="J892" s="59"/>
      <c r="K892" s="59"/>
      <c r="L892" s="61" t="n">
        <f aca="false">SUM(H892:K892)</f>
        <v>402.31096</v>
      </c>
      <c r="M892" s="59"/>
      <c r="N892" s="59"/>
      <c r="O892" s="61" t="n">
        <f aca="false">SUM(L892:N892)</f>
        <v>402.31096</v>
      </c>
      <c r="P892" s="59"/>
      <c r="Q892" s="59"/>
      <c r="R892" s="61" t="n">
        <f aca="false">SUM(O892:Q892)</f>
        <v>402.31096</v>
      </c>
      <c r="S892" s="61"/>
      <c r="T892" s="59"/>
      <c r="U892" s="61" t="n">
        <f aca="false">SUM(S892:T892)</f>
        <v>0</v>
      </c>
      <c r="V892" s="59"/>
      <c r="W892" s="61" t="n">
        <f aca="false">SUM(U892:V892)</f>
        <v>0</v>
      </c>
      <c r="X892" s="59"/>
      <c r="Y892" s="61" t="n">
        <f aca="false">SUM(W892:X892)</f>
        <v>0</v>
      </c>
      <c r="Z892" s="59"/>
      <c r="AA892" s="59"/>
      <c r="AB892" s="61" t="n">
        <f aca="false">SUM(Y892:AA892)</f>
        <v>0</v>
      </c>
      <c r="AC892" s="61"/>
      <c r="AD892" s="59"/>
      <c r="AE892" s="61" t="n">
        <f aca="false">SUM(AC892:AD892)</f>
        <v>0</v>
      </c>
      <c r="AF892" s="59"/>
      <c r="AG892" s="61" t="n">
        <f aca="false">SUM(AE892:AF892)</f>
        <v>0</v>
      </c>
      <c r="AH892" s="59"/>
      <c r="AI892" s="61" t="n">
        <f aca="false">SUM(AG892:AH892)</f>
        <v>0</v>
      </c>
      <c r="AJ892" s="59"/>
      <c r="AK892" s="59"/>
      <c r="AL892" s="61" t="n">
        <f aca="false">SUM(AI892:AK892)</f>
        <v>0</v>
      </c>
      <c r="AM892" s="123"/>
    </row>
    <row r="893" customFormat="false" ht="18.75" hidden="true" customHeight="false" outlineLevel="0" collapsed="false">
      <c r="A893" s="57"/>
      <c r="B893" s="57"/>
      <c r="C893" s="57"/>
      <c r="D893" s="57"/>
      <c r="E893" s="93" t="s">
        <v>489</v>
      </c>
      <c r="F893" s="61" t="n">
        <v>124.54174</v>
      </c>
      <c r="G893" s="59"/>
      <c r="H893" s="61" t="n">
        <f aca="false">SUM(F893:G893)</f>
        <v>124.54174</v>
      </c>
      <c r="I893" s="59"/>
      <c r="J893" s="59"/>
      <c r="K893" s="59"/>
      <c r="L893" s="61" t="n">
        <f aca="false">SUM(H893:K893)</f>
        <v>124.54174</v>
      </c>
      <c r="M893" s="59"/>
      <c r="N893" s="59"/>
      <c r="O893" s="61" t="n">
        <f aca="false">SUM(L893:N893)</f>
        <v>124.54174</v>
      </c>
      <c r="P893" s="59"/>
      <c r="Q893" s="59"/>
      <c r="R893" s="61" t="n">
        <f aca="false">SUM(O893:Q893)</f>
        <v>124.54174</v>
      </c>
      <c r="S893" s="61"/>
      <c r="T893" s="59"/>
      <c r="U893" s="61" t="n">
        <f aca="false">SUM(S893:T893)</f>
        <v>0</v>
      </c>
      <c r="V893" s="59"/>
      <c r="W893" s="61" t="n">
        <f aca="false">SUM(U893:V893)</f>
        <v>0</v>
      </c>
      <c r="X893" s="59"/>
      <c r="Y893" s="61" t="n">
        <f aca="false">SUM(W893:X893)</f>
        <v>0</v>
      </c>
      <c r="Z893" s="59"/>
      <c r="AA893" s="59"/>
      <c r="AB893" s="61" t="n">
        <f aca="false">SUM(Y893:AA893)</f>
        <v>0</v>
      </c>
      <c r="AC893" s="61"/>
      <c r="AD893" s="59"/>
      <c r="AE893" s="61" t="n">
        <f aca="false">SUM(AC893:AD893)</f>
        <v>0</v>
      </c>
      <c r="AF893" s="59"/>
      <c r="AG893" s="61" t="n">
        <f aca="false">SUM(AE893:AF893)</f>
        <v>0</v>
      </c>
      <c r="AH893" s="59"/>
      <c r="AI893" s="61" t="n">
        <f aca="false">SUM(AG893:AH893)</f>
        <v>0</v>
      </c>
      <c r="AJ893" s="59"/>
      <c r="AK893" s="59"/>
      <c r="AL893" s="61" t="n">
        <f aca="false">SUM(AI893:AK893)</f>
        <v>0</v>
      </c>
      <c r="AM893" s="123"/>
    </row>
    <row r="894" customFormat="false" ht="18.75" hidden="true" customHeight="false" outlineLevel="0" collapsed="false">
      <c r="A894" s="57"/>
      <c r="B894" s="57"/>
      <c r="C894" s="57"/>
      <c r="D894" s="57"/>
      <c r="E894" s="93" t="s">
        <v>490</v>
      </c>
      <c r="F894" s="61" t="n">
        <v>451.4932</v>
      </c>
      <c r="G894" s="59"/>
      <c r="H894" s="61" t="n">
        <f aca="false">SUM(F894:G894)</f>
        <v>451.4932</v>
      </c>
      <c r="I894" s="59"/>
      <c r="J894" s="59"/>
      <c r="K894" s="59"/>
      <c r="L894" s="61" t="n">
        <f aca="false">SUM(H894:K894)</f>
        <v>451.4932</v>
      </c>
      <c r="M894" s="59"/>
      <c r="N894" s="59"/>
      <c r="O894" s="61" t="n">
        <f aca="false">SUM(L894:N894)</f>
        <v>451.4932</v>
      </c>
      <c r="P894" s="59"/>
      <c r="Q894" s="59"/>
      <c r="R894" s="61" t="n">
        <f aca="false">SUM(O894:Q894)</f>
        <v>451.4932</v>
      </c>
      <c r="S894" s="61"/>
      <c r="T894" s="59"/>
      <c r="U894" s="61" t="n">
        <f aca="false">SUM(S894:T894)</f>
        <v>0</v>
      </c>
      <c r="V894" s="59"/>
      <c r="W894" s="61" t="n">
        <f aca="false">SUM(U894:V894)</f>
        <v>0</v>
      </c>
      <c r="X894" s="59"/>
      <c r="Y894" s="61" t="n">
        <f aca="false">SUM(W894:X894)</f>
        <v>0</v>
      </c>
      <c r="Z894" s="59"/>
      <c r="AA894" s="59"/>
      <c r="AB894" s="61" t="n">
        <f aca="false">SUM(Y894:AA894)</f>
        <v>0</v>
      </c>
      <c r="AC894" s="61"/>
      <c r="AD894" s="59"/>
      <c r="AE894" s="61" t="n">
        <f aca="false">SUM(AC894:AD894)</f>
        <v>0</v>
      </c>
      <c r="AF894" s="59"/>
      <c r="AG894" s="61" t="n">
        <f aca="false">SUM(AE894:AF894)</f>
        <v>0</v>
      </c>
      <c r="AH894" s="59"/>
      <c r="AI894" s="61" t="n">
        <f aca="false">SUM(AG894:AH894)</f>
        <v>0</v>
      </c>
      <c r="AJ894" s="59"/>
      <c r="AK894" s="59"/>
      <c r="AL894" s="61" t="n">
        <f aca="false">SUM(AI894:AK894)</f>
        <v>0</v>
      </c>
      <c r="AM894" s="123"/>
    </row>
    <row r="895" customFormat="false" ht="37.5" hidden="true" customHeight="true" outlineLevel="0" collapsed="false">
      <c r="A895" s="57"/>
      <c r="B895" s="57"/>
      <c r="C895" s="57" t="s">
        <v>491</v>
      </c>
      <c r="D895" s="57"/>
      <c r="E895" s="60" t="s">
        <v>492</v>
      </c>
      <c r="F895" s="61" t="n">
        <f aca="false">F896</f>
        <v>0</v>
      </c>
      <c r="G895" s="61" t="n">
        <f aca="false">G896</f>
        <v>2935.03771</v>
      </c>
      <c r="H895" s="61" t="n">
        <f aca="false">H896</f>
        <v>2935.03771</v>
      </c>
      <c r="I895" s="61" t="n">
        <f aca="false">I896</f>
        <v>0</v>
      </c>
      <c r="J895" s="61" t="n">
        <f aca="false">J896</f>
        <v>0</v>
      </c>
      <c r="K895" s="61" t="n">
        <f aca="false">K896</f>
        <v>0</v>
      </c>
      <c r="L895" s="61" t="n">
        <f aca="false">L896</f>
        <v>2935.03771</v>
      </c>
      <c r="M895" s="61" t="n">
        <f aca="false">M896</f>
        <v>0</v>
      </c>
      <c r="N895" s="61" t="n">
        <f aca="false">N896</f>
        <v>0</v>
      </c>
      <c r="O895" s="61" t="n">
        <f aca="false">O896</f>
        <v>2935.03771</v>
      </c>
      <c r="P895" s="61" t="n">
        <f aca="false">P896</f>
        <v>0</v>
      </c>
      <c r="Q895" s="61" t="n">
        <f aca="false">Q896</f>
        <v>0</v>
      </c>
      <c r="R895" s="61" t="n">
        <f aca="false">R896</f>
        <v>2935.03771</v>
      </c>
      <c r="S895" s="61" t="n">
        <f aca="false">S896</f>
        <v>0</v>
      </c>
      <c r="T895" s="61" t="n">
        <f aca="false">T896</f>
        <v>0</v>
      </c>
      <c r="U895" s="61" t="n">
        <f aca="false">U896</f>
        <v>0</v>
      </c>
      <c r="V895" s="61" t="n">
        <f aca="false">V896</f>
        <v>0</v>
      </c>
      <c r="W895" s="61" t="n">
        <f aca="false">W896</f>
        <v>0</v>
      </c>
      <c r="X895" s="61" t="n">
        <f aca="false">X896</f>
        <v>0</v>
      </c>
      <c r="Y895" s="61" t="n">
        <f aca="false">Y896</f>
        <v>0</v>
      </c>
      <c r="Z895" s="61" t="n">
        <f aca="false">Z896</f>
        <v>0</v>
      </c>
      <c r="AA895" s="61" t="n">
        <f aca="false">AA896</f>
        <v>0</v>
      </c>
      <c r="AB895" s="61" t="n">
        <f aca="false">AB896</f>
        <v>0</v>
      </c>
      <c r="AC895" s="61" t="n">
        <f aca="false">AC896</f>
        <v>0</v>
      </c>
      <c r="AD895" s="61" t="n">
        <f aca="false">AD896</f>
        <v>0</v>
      </c>
      <c r="AE895" s="61" t="n">
        <f aca="false">AE896</f>
        <v>0</v>
      </c>
      <c r="AF895" s="61" t="n">
        <f aca="false">AF896</f>
        <v>0</v>
      </c>
      <c r="AG895" s="61" t="n">
        <f aca="false">AG896</f>
        <v>0</v>
      </c>
      <c r="AH895" s="61" t="n">
        <f aca="false">AH896</f>
        <v>0</v>
      </c>
      <c r="AI895" s="61" t="n">
        <f aca="false">AI896</f>
        <v>0</v>
      </c>
      <c r="AJ895" s="61" t="n">
        <f aca="false">AJ896</f>
        <v>0</v>
      </c>
      <c r="AK895" s="61" t="n">
        <f aca="false">AK896</f>
        <v>0</v>
      </c>
      <c r="AL895" s="61" t="n">
        <f aca="false">AL896</f>
        <v>0</v>
      </c>
      <c r="AM895" s="123"/>
    </row>
    <row r="896" customFormat="false" ht="18.75" hidden="true" customHeight="false" outlineLevel="0" collapsed="false">
      <c r="A896" s="57"/>
      <c r="B896" s="57"/>
      <c r="C896" s="57"/>
      <c r="D896" s="57" t="s">
        <v>64</v>
      </c>
      <c r="E896" s="60" t="s">
        <v>65</v>
      </c>
      <c r="F896" s="61" t="n">
        <f aca="false">F898+F899+F900</f>
        <v>0</v>
      </c>
      <c r="G896" s="61" t="n">
        <f aca="false">G898+G899+G900</f>
        <v>2935.03771</v>
      </c>
      <c r="H896" s="61" t="n">
        <f aca="false">H898+H899+H900</f>
        <v>2935.03771</v>
      </c>
      <c r="I896" s="61" t="n">
        <f aca="false">I898+I899+I900</f>
        <v>0</v>
      </c>
      <c r="J896" s="61" t="n">
        <f aca="false">J898+J899+J900</f>
        <v>0</v>
      </c>
      <c r="K896" s="61" t="n">
        <f aca="false">K898+K899+K900</f>
        <v>0</v>
      </c>
      <c r="L896" s="61" t="n">
        <f aca="false">L898+L899+L900</f>
        <v>2935.03771</v>
      </c>
      <c r="M896" s="61" t="n">
        <f aca="false">M898+M899+M900</f>
        <v>0</v>
      </c>
      <c r="N896" s="61" t="n">
        <f aca="false">N898+N899+N900</f>
        <v>0</v>
      </c>
      <c r="O896" s="61" t="n">
        <f aca="false">O898+O899+O900</f>
        <v>2935.03771</v>
      </c>
      <c r="P896" s="61" t="n">
        <f aca="false">P898+P899+P900</f>
        <v>0</v>
      </c>
      <c r="Q896" s="61" t="n">
        <f aca="false">Q898+Q899+Q900</f>
        <v>0</v>
      </c>
      <c r="R896" s="61" t="n">
        <f aca="false">R898+R899+R900</f>
        <v>2935.03771</v>
      </c>
      <c r="S896" s="61" t="n">
        <f aca="false">S898+S899+S900</f>
        <v>0</v>
      </c>
      <c r="T896" s="61" t="n">
        <f aca="false">T898+T899+T900</f>
        <v>0</v>
      </c>
      <c r="U896" s="61" t="n">
        <f aca="false">U898+U899+U900</f>
        <v>0</v>
      </c>
      <c r="V896" s="61" t="n">
        <f aca="false">V898+V899+V900</f>
        <v>0</v>
      </c>
      <c r="W896" s="61" t="n">
        <f aca="false">W898+W899+W900</f>
        <v>0</v>
      </c>
      <c r="X896" s="61" t="n">
        <f aca="false">X898+X899+X900</f>
        <v>0</v>
      </c>
      <c r="Y896" s="61" t="n">
        <f aca="false">Y898+Y899+Y900</f>
        <v>0</v>
      </c>
      <c r="Z896" s="61" t="n">
        <f aca="false">Z898+Z899+Z900</f>
        <v>0</v>
      </c>
      <c r="AA896" s="61" t="n">
        <f aca="false">AA898+AA899+AA900</f>
        <v>0</v>
      </c>
      <c r="AB896" s="61" t="n">
        <f aca="false">AB898+AB899+AB900</f>
        <v>0</v>
      </c>
      <c r="AC896" s="61" t="n">
        <f aca="false">AC898+AC899+AC900</f>
        <v>0</v>
      </c>
      <c r="AD896" s="61" t="n">
        <f aca="false">AD898+AD899+AD900</f>
        <v>0</v>
      </c>
      <c r="AE896" s="61" t="n">
        <f aca="false">AE898+AE899+AE900</f>
        <v>0</v>
      </c>
      <c r="AF896" s="61" t="n">
        <f aca="false">AF898+AF899+AF900</f>
        <v>0</v>
      </c>
      <c r="AG896" s="61" t="n">
        <f aca="false">AG898+AG899+AG900</f>
        <v>0</v>
      </c>
      <c r="AH896" s="61" t="n">
        <f aca="false">AH898+AH899+AH900</f>
        <v>0</v>
      </c>
      <c r="AI896" s="61" t="n">
        <f aca="false">AI898+AI899+AI900</f>
        <v>0</v>
      </c>
      <c r="AJ896" s="61" t="n">
        <f aca="false">AJ898+AJ899+AJ900</f>
        <v>0</v>
      </c>
      <c r="AK896" s="61" t="n">
        <f aca="false">AK898+AK899+AK900</f>
        <v>0</v>
      </c>
      <c r="AL896" s="61" t="n">
        <f aca="false">AL898+AL899+AL900</f>
        <v>0</v>
      </c>
      <c r="AM896" s="123"/>
    </row>
    <row r="897" customFormat="false" ht="18.75" hidden="true" customHeight="false" outlineLevel="0" collapsed="false">
      <c r="A897" s="57"/>
      <c r="B897" s="57"/>
      <c r="C897" s="57"/>
      <c r="D897" s="57"/>
      <c r="E897" s="58" t="s">
        <v>79</v>
      </c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61"/>
      <c r="Y897" s="61"/>
      <c r="Z897" s="61"/>
      <c r="AA897" s="61"/>
      <c r="AB897" s="61"/>
      <c r="AC897" s="61"/>
      <c r="AD897" s="61"/>
      <c r="AE897" s="61"/>
      <c r="AF897" s="61"/>
      <c r="AG897" s="61"/>
      <c r="AH897" s="61"/>
      <c r="AI897" s="61"/>
      <c r="AJ897" s="61"/>
      <c r="AK897" s="61"/>
      <c r="AL897" s="61"/>
      <c r="AM897" s="123"/>
    </row>
    <row r="898" customFormat="false" ht="18.75" hidden="true" customHeight="false" outlineLevel="0" collapsed="false">
      <c r="A898" s="57"/>
      <c r="B898" s="57"/>
      <c r="C898" s="57"/>
      <c r="D898" s="57"/>
      <c r="E898" s="93" t="s">
        <v>488</v>
      </c>
      <c r="F898" s="61"/>
      <c r="G898" s="61" t="n">
        <v>1206.9329</v>
      </c>
      <c r="H898" s="61" t="n">
        <f aca="false">SUM(F898:G898)</f>
        <v>1206.9329</v>
      </c>
      <c r="I898" s="61"/>
      <c r="J898" s="61"/>
      <c r="K898" s="61"/>
      <c r="L898" s="61" t="n">
        <f aca="false">SUM(H898:K898)</f>
        <v>1206.9329</v>
      </c>
      <c r="M898" s="61"/>
      <c r="N898" s="61"/>
      <c r="O898" s="61" t="n">
        <f aca="false">SUM(L898:N898)</f>
        <v>1206.9329</v>
      </c>
      <c r="P898" s="61"/>
      <c r="Q898" s="61"/>
      <c r="R898" s="61" t="n">
        <f aca="false">SUM(O898:Q898)</f>
        <v>1206.9329</v>
      </c>
      <c r="S898" s="61"/>
      <c r="T898" s="61"/>
      <c r="U898" s="61"/>
      <c r="V898" s="61"/>
      <c r="W898" s="61"/>
      <c r="X898" s="61"/>
      <c r="Y898" s="61"/>
      <c r="Z898" s="61"/>
      <c r="AA898" s="61"/>
      <c r="AB898" s="61" t="n">
        <f aca="false">SUM(Y898:AA898)</f>
        <v>0</v>
      </c>
      <c r="AC898" s="61"/>
      <c r="AD898" s="61"/>
      <c r="AE898" s="61"/>
      <c r="AF898" s="61"/>
      <c r="AG898" s="61"/>
      <c r="AH898" s="61"/>
      <c r="AI898" s="61"/>
      <c r="AJ898" s="61"/>
      <c r="AK898" s="61"/>
      <c r="AL898" s="61" t="n">
        <f aca="false">SUM(AI898:AK898)</f>
        <v>0</v>
      </c>
      <c r="AM898" s="123"/>
    </row>
    <row r="899" customFormat="false" ht="18.75" hidden="true" customHeight="false" outlineLevel="0" collapsed="false">
      <c r="A899" s="57"/>
      <c r="B899" s="57"/>
      <c r="C899" s="57"/>
      <c r="D899" s="57"/>
      <c r="E899" s="93" t="s">
        <v>489</v>
      </c>
      <c r="F899" s="61"/>
      <c r="G899" s="61" t="n">
        <v>373.62521</v>
      </c>
      <c r="H899" s="61" t="n">
        <f aca="false">SUM(F899:G899)</f>
        <v>373.62521</v>
      </c>
      <c r="I899" s="61"/>
      <c r="J899" s="61"/>
      <c r="K899" s="61"/>
      <c r="L899" s="61" t="n">
        <f aca="false">SUM(H899:K899)</f>
        <v>373.62521</v>
      </c>
      <c r="M899" s="61"/>
      <c r="N899" s="61"/>
      <c r="O899" s="61" t="n">
        <f aca="false">SUM(L899:N899)</f>
        <v>373.62521</v>
      </c>
      <c r="P899" s="61"/>
      <c r="Q899" s="61"/>
      <c r="R899" s="61" t="n">
        <f aca="false">SUM(O899:Q899)</f>
        <v>373.62521</v>
      </c>
      <c r="S899" s="61"/>
      <c r="T899" s="61"/>
      <c r="U899" s="61"/>
      <c r="V899" s="61"/>
      <c r="W899" s="61"/>
      <c r="X899" s="61"/>
      <c r="Y899" s="61"/>
      <c r="Z899" s="61"/>
      <c r="AA899" s="61"/>
      <c r="AB899" s="61" t="n">
        <f aca="false">SUM(Y899:AA899)</f>
        <v>0</v>
      </c>
      <c r="AC899" s="61"/>
      <c r="AD899" s="61"/>
      <c r="AE899" s="61"/>
      <c r="AF899" s="61"/>
      <c r="AG899" s="61"/>
      <c r="AH899" s="61"/>
      <c r="AI899" s="61"/>
      <c r="AJ899" s="61"/>
      <c r="AK899" s="61"/>
      <c r="AL899" s="61" t="n">
        <f aca="false">SUM(AI899:AK899)</f>
        <v>0</v>
      </c>
      <c r="AM899" s="123"/>
    </row>
    <row r="900" customFormat="false" ht="18.75" hidden="true" customHeight="false" outlineLevel="0" collapsed="false">
      <c r="A900" s="57"/>
      <c r="B900" s="57"/>
      <c r="C900" s="94"/>
      <c r="D900" s="94"/>
      <c r="E900" s="93" t="s">
        <v>490</v>
      </c>
      <c r="F900" s="61"/>
      <c r="G900" s="61" t="n">
        <v>1354.4796</v>
      </c>
      <c r="H900" s="61" t="n">
        <f aca="false">SUM(F900:G900)</f>
        <v>1354.4796</v>
      </c>
      <c r="I900" s="61"/>
      <c r="J900" s="61"/>
      <c r="K900" s="61"/>
      <c r="L900" s="61" t="n">
        <f aca="false">SUM(H900:K900)</f>
        <v>1354.4796</v>
      </c>
      <c r="M900" s="61"/>
      <c r="N900" s="61"/>
      <c r="O900" s="61" t="n">
        <f aca="false">SUM(L900:N900)</f>
        <v>1354.4796</v>
      </c>
      <c r="P900" s="61"/>
      <c r="Q900" s="61"/>
      <c r="R900" s="61" t="n">
        <f aca="false">SUM(O900:Q900)</f>
        <v>1354.4796</v>
      </c>
      <c r="S900" s="61"/>
      <c r="T900" s="61"/>
      <c r="U900" s="61"/>
      <c r="V900" s="61"/>
      <c r="W900" s="61"/>
      <c r="X900" s="61"/>
      <c r="Y900" s="61"/>
      <c r="Z900" s="61"/>
      <c r="AA900" s="61"/>
      <c r="AB900" s="61" t="n">
        <f aca="false">SUM(Y900:AA900)</f>
        <v>0</v>
      </c>
      <c r="AC900" s="61"/>
      <c r="AD900" s="61"/>
      <c r="AE900" s="61"/>
      <c r="AF900" s="61"/>
      <c r="AG900" s="61"/>
      <c r="AH900" s="61"/>
      <c r="AI900" s="61"/>
      <c r="AJ900" s="61"/>
      <c r="AK900" s="61"/>
      <c r="AL900" s="61" t="n">
        <f aca="false">SUM(AI900:AK900)</f>
        <v>0</v>
      </c>
      <c r="AM900" s="123"/>
    </row>
    <row r="901" customFormat="false" ht="18.75" hidden="true" customHeight="false" outlineLevel="0" collapsed="false">
      <c r="A901" s="57"/>
      <c r="B901" s="57"/>
      <c r="C901" s="68"/>
      <c r="D901" s="57"/>
      <c r="E901" s="60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61"/>
      <c r="Q901" s="61"/>
      <c r="R901" s="61"/>
      <c r="S901" s="61"/>
      <c r="T901" s="61"/>
      <c r="U901" s="61"/>
      <c r="V901" s="61"/>
      <c r="W901" s="61"/>
      <c r="X901" s="61"/>
      <c r="Y901" s="61"/>
      <c r="Z901" s="61"/>
      <c r="AA901" s="61"/>
      <c r="AB901" s="61"/>
      <c r="AC901" s="61"/>
      <c r="AD901" s="61"/>
      <c r="AE901" s="61"/>
      <c r="AF901" s="61"/>
      <c r="AG901" s="61"/>
      <c r="AH901" s="61"/>
      <c r="AI901" s="61"/>
      <c r="AJ901" s="61"/>
      <c r="AK901" s="61"/>
      <c r="AL901" s="61"/>
      <c r="AM901" s="123"/>
    </row>
    <row r="902" customFormat="false" ht="18.75" hidden="false" customHeight="false" outlineLevel="0" collapsed="false">
      <c r="A902" s="57"/>
      <c r="B902" s="57"/>
      <c r="C902" s="68"/>
      <c r="D902" s="57"/>
      <c r="E902" s="60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61"/>
      <c r="Q902" s="61"/>
      <c r="R902" s="61"/>
      <c r="S902" s="61"/>
      <c r="T902" s="61"/>
      <c r="U902" s="61"/>
      <c r="V902" s="61"/>
      <c r="W902" s="61"/>
      <c r="X902" s="61"/>
      <c r="Y902" s="61"/>
      <c r="Z902" s="61"/>
      <c r="AA902" s="61"/>
      <c r="AB902" s="61"/>
      <c r="AC902" s="61"/>
      <c r="AD902" s="61"/>
      <c r="AE902" s="61"/>
      <c r="AF902" s="61"/>
      <c r="AG902" s="61"/>
      <c r="AH902" s="61"/>
      <c r="AI902" s="61"/>
      <c r="AJ902" s="61"/>
      <c r="AK902" s="61"/>
      <c r="AL902" s="61"/>
      <c r="AM902" s="123"/>
    </row>
    <row r="903" customFormat="false" ht="18.75" hidden="false" customHeight="false" outlineLevel="0" collapsed="false">
      <c r="A903" s="53" t="s">
        <v>831</v>
      </c>
      <c r="B903" s="53"/>
      <c r="C903" s="53"/>
      <c r="D903" s="53"/>
      <c r="E903" s="54" t="s">
        <v>832</v>
      </c>
      <c r="F903" s="55" t="n">
        <f aca="false">F904+F912+F921+F950+F1019</f>
        <v>327752.04704</v>
      </c>
      <c r="G903" s="55" t="n">
        <f aca="false">G904+G912+G921+G950+G1019</f>
        <v>0</v>
      </c>
      <c r="H903" s="55" t="n">
        <f aca="false">H904+H912+H921+H950+H1019</f>
        <v>327752.04704</v>
      </c>
      <c r="I903" s="55" t="n">
        <f aca="false">I904+I912+I921+I950+I1019</f>
        <v>-83248.21948</v>
      </c>
      <c r="J903" s="55" t="n">
        <f aca="false">J904+J912+J921+J950+J1019</f>
        <v>3273.00647</v>
      </c>
      <c r="K903" s="55" t="n">
        <f aca="false">K904+K912+K921+K950+K1019</f>
        <v>11</v>
      </c>
      <c r="L903" s="55" t="n">
        <f aca="false">L904+L912+L921+L950+L1019</f>
        <v>247787.83403</v>
      </c>
      <c r="M903" s="55" t="n">
        <f aca="false">M904+M912+M921+M950+M1019</f>
        <v>769.844</v>
      </c>
      <c r="N903" s="55" t="n">
        <f aca="false">N904+N912+N921+N950+N1019</f>
        <v>135.28196</v>
      </c>
      <c r="O903" s="55" t="n">
        <f aca="false">O904+O912+O921+O950+O1019</f>
        <v>248692.95999</v>
      </c>
      <c r="P903" s="55" t="n">
        <f aca="false">P904+P912+P921+P950+P1019</f>
        <v>833.33334</v>
      </c>
      <c r="Q903" s="55" t="n">
        <f aca="false">Q904+Q912+Q921+Q950+Q1019</f>
        <v>13399.44854</v>
      </c>
      <c r="R903" s="55" t="n">
        <f aca="false">R904+R912+R921+R950+R1019</f>
        <v>262925.74187</v>
      </c>
      <c r="S903" s="55" t="n">
        <f aca="false">S904+S912+S921+S950+S1019</f>
        <v>367493.94</v>
      </c>
      <c r="T903" s="55" t="n">
        <f aca="false">T904+T912+T921+T950+T1019</f>
        <v>0</v>
      </c>
      <c r="U903" s="55" t="n">
        <f aca="false">U904+U912+U921+U950+U1019</f>
        <v>367493.94</v>
      </c>
      <c r="V903" s="55" t="n">
        <f aca="false">V904+V912+V921+V950+V1019</f>
        <v>-150161.8</v>
      </c>
      <c r="W903" s="55" t="n">
        <f aca="false">W904+W912+W921+W950+W1019</f>
        <v>217332.14</v>
      </c>
      <c r="X903" s="55" t="n">
        <f aca="false">X904+X912+X921+X950+X1019</f>
        <v>0</v>
      </c>
      <c r="Y903" s="55" t="n">
        <f aca="false">Y904+Y912+Y921+Y950+Y1019</f>
        <v>217332.14</v>
      </c>
      <c r="Z903" s="55" t="n">
        <f aca="false">Z904+Z912+Z921+Z950+Z1019</f>
        <v>0</v>
      </c>
      <c r="AA903" s="55" t="n">
        <f aca="false">AA904+AA912+AA921+AA950+AA1019</f>
        <v>0</v>
      </c>
      <c r="AB903" s="55" t="n">
        <f aca="false">AB904+AB912+AB921+AB950+AB1019</f>
        <v>217332.14</v>
      </c>
      <c r="AC903" s="55" t="n">
        <f aca="false">AC904+AC912+AC921+AC950+AC1019</f>
        <v>202130.2</v>
      </c>
      <c r="AD903" s="55" t="n">
        <f aca="false">AD904+AD912+AD921+AD950+AD1019</f>
        <v>0</v>
      </c>
      <c r="AE903" s="55" t="n">
        <f aca="false">AE904+AE912+AE921+AE950+AE1019</f>
        <v>202130.2</v>
      </c>
      <c r="AF903" s="55" t="n">
        <f aca="false">AF904+AF912+AF921+AF950+AF1019</f>
        <v>13426.4</v>
      </c>
      <c r="AG903" s="55" t="n">
        <f aca="false">AG904+AG912+AG921+AG950+AG1019</f>
        <v>215556.6</v>
      </c>
      <c r="AH903" s="55" t="n">
        <f aca="false">AH904+AH912+AH921+AH950+AH1019</f>
        <v>0</v>
      </c>
      <c r="AI903" s="55" t="n">
        <f aca="false">AI904+AI912+AI921+AI950+AI1019</f>
        <v>215556.6</v>
      </c>
      <c r="AJ903" s="55" t="n">
        <f aca="false">AJ904+AJ912+AJ921+AJ950+AJ1019</f>
        <v>0</v>
      </c>
      <c r="AK903" s="55" t="n">
        <f aca="false">AK904+AK912+AK921+AK950+AK1019</f>
        <v>0</v>
      </c>
      <c r="AL903" s="55" t="n">
        <f aca="false">AL904+AL912+AL921+AL950+AL1019</f>
        <v>215556.6</v>
      </c>
      <c r="AM903" s="123"/>
    </row>
    <row r="904" customFormat="false" ht="18.75" hidden="true" customHeight="false" outlineLevel="0" collapsed="false">
      <c r="A904" s="53"/>
      <c r="B904" s="66" t="s">
        <v>718</v>
      </c>
      <c r="C904" s="66"/>
      <c r="D904" s="66"/>
      <c r="E904" s="98" t="s">
        <v>719</v>
      </c>
      <c r="F904" s="55" t="n">
        <f aca="false">F905</f>
        <v>38.4</v>
      </c>
      <c r="G904" s="55" t="n">
        <f aca="false">G905</f>
        <v>0</v>
      </c>
      <c r="H904" s="55" t="n">
        <f aca="false">H905</f>
        <v>38.4</v>
      </c>
      <c r="I904" s="55" t="n">
        <f aca="false">I905</f>
        <v>0</v>
      </c>
      <c r="J904" s="55" t="n">
        <f aca="false">J905</f>
        <v>0</v>
      </c>
      <c r="K904" s="55" t="n">
        <f aca="false">K905</f>
        <v>0</v>
      </c>
      <c r="L904" s="55" t="n">
        <f aca="false">L905</f>
        <v>38.4</v>
      </c>
      <c r="M904" s="55" t="n">
        <f aca="false">M905</f>
        <v>0</v>
      </c>
      <c r="N904" s="55" t="n">
        <f aca="false">N905</f>
        <v>0</v>
      </c>
      <c r="O904" s="55" t="n">
        <f aca="false">O905</f>
        <v>38.4</v>
      </c>
      <c r="P904" s="55" t="n">
        <f aca="false">P905</f>
        <v>0</v>
      </c>
      <c r="Q904" s="55" t="n">
        <f aca="false">Q905</f>
        <v>0</v>
      </c>
      <c r="R904" s="55" t="n">
        <f aca="false">R905</f>
        <v>38.4</v>
      </c>
      <c r="S904" s="55" t="n">
        <f aca="false">S905</f>
        <v>38.4</v>
      </c>
      <c r="T904" s="55" t="n">
        <f aca="false">T905</f>
        <v>0</v>
      </c>
      <c r="U904" s="55" t="n">
        <f aca="false">U905</f>
        <v>38.4</v>
      </c>
      <c r="V904" s="55" t="n">
        <f aca="false">V905</f>
        <v>0</v>
      </c>
      <c r="W904" s="55" t="n">
        <f aca="false">W905</f>
        <v>38.4</v>
      </c>
      <c r="X904" s="55" t="n">
        <f aca="false">X905</f>
        <v>0</v>
      </c>
      <c r="Y904" s="55" t="n">
        <f aca="false">Y905</f>
        <v>38.4</v>
      </c>
      <c r="Z904" s="55" t="n">
        <f aca="false">Z905</f>
        <v>0</v>
      </c>
      <c r="AA904" s="55" t="n">
        <f aca="false">AA905</f>
        <v>0</v>
      </c>
      <c r="AB904" s="55" t="n">
        <f aca="false">AB905</f>
        <v>38.4</v>
      </c>
      <c r="AC904" s="55" t="n">
        <f aca="false">AC905</f>
        <v>38.4</v>
      </c>
      <c r="AD904" s="55" t="n">
        <f aca="false">AD905</f>
        <v>0</v>
      </c>
      <c r="AE904" s="55" t="n">
        <f aca="false">AE905</f>
        <v>38.4</v>
      </c>
      <c r="AF904" s="55" t="n">
        <f aca="false">AF905</f>
        <v>0</v>
      </c>
      <c r="AG904" s="55" t="n">
        <f aca="false">AG905</f>
        <v>38.4</v>
      </c>
      <c r="AH904" s="55" t="n">
        <f aca="false">AH905</f>
        <v>0</v>
      </c>
      <c r="AI904" s="55" t="n">
        <f aca="false">AI905</f>
        <v>38.4</v>
      </c>
      <c r="AJ904" s="55" t="n">
        <f aca="false">AJ905</f>
        <v>0</v>
      </c>
      <c r="AK904" s="55" t="n">
        <f aca="false">AK905</f>
        <v>0</v>
      </c>
      <c r="AL904" s="55" t="n">
        <f aca="false">AL905</f>
        <v>38.4</v>
      </c>
      <c r="AM904" s="123"/>
    </row>
    <row r="905" customFormat="false" ht="18.75" hidden="true" customHeight="false" outlineLevel="0" collapsed="false">
      <c r="A905" s="53"/>
      <c r="B905" s="124" t="s">
        <v>722</v>
      </c>
      <c r="C905" s="66"/>
      <c r="D905" s="66"/>
      <c r="E905" s="98" t="s">
        <v>723</v>
      </c>
      <c r="F905" s="55" t="n">
        <f aca="false">F906</f>
        <v>38.4</v>
      </c>
      <c r="G905" s="55" t="n">
        <f aca="false">G906</f>
        <v>0</v>
      </c>
      <c r="H905" s="55" t="n">
        <f aca="false">H906</f>
        <v>38.4</v>
      </c>
      <c r="I905" s="55" t="n">
        <f aca="false">I906</f>
        <v>0</v>
      </c>
      <c r="J905" s="55" t="n">
        <f aca="false">J906</f>
        <v>0</v>
      </c>
      <c r="K905" s="55" t="n">
        <f aca="false">K906</f>
        <v>0</v>
      </c>
      <c r="L905" s="55" t="n">
        <f aca="false">L906</f>
        <v>38.4</v>
      </c>
      <c r="M905" s="55" t="n">
        <f aca="false">M906</f>
        <v>0</v>
      </c>
      <c r="N905" s="55" t="n">
        <f aca="false">N906</f>
        <v>0</v>
      </c>
      <c r="O905" s="55" t="n">
        <f aca="false">O906</f>
        <v>38.4</v>
      </c>
      <c r="P905" s="55" t="n">
        <f aca="false">P906</f>
        <v>0</v>
      </c>
      <c r="Q905" s="55" t="n">
        <f aca="false">Q906</f>
        <v>0</v>
      </c>
      <c r="R905" s="55" t="n">
        <f aca="false">R906</f>
        <v>38.4</v>
      </c>
      <c r="S905" s="55" t="n">
        <f aca="false">S906</f>
        <v>38.4</v>
      </c>
      <c r="T905" s="55" t="n">
        <f aca="false">T906</f>
        <v>0</v>
      </c>
      <c r="U905" s="55" t="n">
        <f aca="false">U906</f>
        <v>38.4</v>
      </c>
      <c r="V905" s="55" t="n">
        <f aca="false">V906</f>
        <v>0</v>
      </c>
      <c r="W905" s="55" t="n">
        <f aca="false">W906</f>
        <v>38.4</v>
      </c>
      <c r="X905" s="55" t="n">
        <f aca="false">X906</f>
        <v>0</v>
      </c>
      <c r="Y905" s="55" t="n">
        <f aca="false">Y906</f>
        <v>38.4</v>
      </c>
      <c r="Z905" s="55" t="n">
        <f aca="false">Z906</f>
        <v>0</v>
      </c>
      <c r="AA905" s="55" t="n">
        <f aca="false">AA906</f>
        <v>0</v>
      </c>
      <c r="AB905" s="55" t="n">
        <f aca="false">AB906</f>
        <v>38.4</v>
      </c>
      <c r="AC905" s="55" t="n">
        <f aca="false">AC906</f>
        <v>38.4</v>
      </c>
      <c r="AD905" s="55" t="n">
        <f aca="false">AD906</f>
        <v>0</v>
      </c>
      <c r="AE905" s="55" t="n">
        <f aca="false">AE906</f>
        <v>38.4</v>
      </c>
      <c r="AF905" s="55" t="n">
        <f aca="false">AF906</f>
        <v>0</v>
      </c>
      <c r="AG905" s="55" t="n">
        <f aca="false">AG906</f>
        <v>38.4</v>
      </c>
      <c r="AH905" s="55" t="n">
        <f aca="false">AH906</f>
        <v>0</v>
      </c>
      <c r="AI905" s="55" t="n">
        <f aca="false">AI906</f>
        <v>38.4</v>
      </c>
      <c r="AJ905" s="55" t="n">
        <f aca="false">AJ906</f>
        <v>0</v>
      </c>
      <c r="AK905" s="55" t="n">
        <f aca="false">AK906</f>
        <v>0</v>
      </c>
      <c r="AL905" s="55" t="n">
        <f aca="false">AL906</f>
        <v>38.4</v>
      </c>
      <c r="AM905" s="123"/>
    </row>
    <row r="906" customFormat="false" ht="37.5" hidden="true" customHeight="false" outlineLevel="0" collapsed="false">
      <c r="A906" s="53"/>
      <c r="B906" s="53"/>
      <c r="C906" s="53" t="s">
        <v>602</v>
      </c>
      <c r="D906" s="53"/>
      <c r="E906" s="54" t="s">
        <v>603</v>
      </c>
      <c r="F906" s="55" t="n">
        <f aca="false">F907</f>
        <v>38.4</v>
      </c>
      <c r="G906" s="55" t="n">
        <f aca="false">G907</f>
        <v>0</v>
      </c>
      <c r="H906" s="55" t="n">
        <f aca="false">H907</f>
        <v>38.4</v>
      </c>
      <c r="I906" s="55" t="n">
        <f aca="false">I907</f>
        <v>0</v>
      </c>
      <c r="J906" s="55" t="n">
        <f aca="false">J907</f>
        <v>0</v>
      </c>
      <c r="K906" s="55" t="n">
        <f aca="false">K907</f>
        <v>0</v>
      </c>
      <c r="L906" s="55" t="n">
        <f aca="false">L907</f>
        <v>38.4</v>
      </c>
      <c r="M906" s="55" t="n">
        <f aca="false">M907</f>
        <v>0</v>
      </c>
      <c r="N906" s="55" t="n">
        <f aca="false">N907</f>
        <v>0</v>
      </c>
      <c r="O906" s="55" t="n">
        <f aca="false">O907</f>
        <v>38.4</v>
      </c>
      <c r="P906" s="55" t="n">
        <f aca="false">P907</f>
        <v>0</v>
      </c>
      <c r="Q906" s="55" t="n">
        <f aca="false">Q907</f>
        <v>0</v>
      </c>
      <c r="R906" s="55" t="n">
        <f aca="false">R907</f>
        <v>38.4</v>
      </c>
      <c r="S906" s="55" t="n">
        <f aca="false">S907</f>
        <v>38.4</v>
      </c>
      <c r="T906" s="55" t="n">
        <f aca="false">T907</f>
        <v>0</v>
      </c>
      <c r="U906" s="55" t="n">
        <f aca="false">U907</f>
        <v>38.4</v>
      </c>
      <c r="V906" s="55" t="n">
        <f aca="false">V907</f>
        <v>0</v>
      </c>
      <c r="W906" s="55" t="n">
        <f aca="false">W907</f>
        <v>38.4</v>
      </c>
      <c r="X906" s="55" t="n">
        <f aca="false">X907</f>
        <v>0</v>
      </c>
      <c r="Y906" s="55" t="n">
        <f aca="false">Y907</f>
        <v>38.4</v>
      </c>
      <c r="Z906" s="55" t="n">
        <f aca="false">Z907</f>
        <v>0</v>
      </c>
      <c r="AA906" s="55" t="n">
        <f aca="false">AA907</f>
        <v>0</v>
      </c>
      <c r="AB906" s="55" t="n">
        <f aca="false">AB907</f>
        <v>38.4</v>
      </c>
      <c r="AC906" s="55" t="n">
        <f aca="false">AC907</f>
        <v>38.4</v>
      </c>
      <c r="AD906" s="55" t="n">
        <f aca="false">AD907</f>
        <v>0</v>
      </c>
      <c r="AE906" s="55" t="n">
        <f aca="false">AE907</f>
        <v>38.4</v>
      </c>
      <c r="AF906" s="55" t="n">
        <f aca="false">AF907</f>
        <v>0</v>
      </c>
      <c r="AG906" s="55" t="n">
        <f aca="false">AG907</f>
        <v>38.4</v>
      </c>
      <c r="AH906" s="55" t="n">
        <f aca="false">AH907</f>
        <v>0</v>
      </c>
      <c r="AI906" s="55" t="n">
        <f aca="false">AI907</f>
        <v>38.4</v>
      </c>
      <c r="AJ906" s="55" t="n">
        <f aca="false">AJ907</f>
        <v>0</v>
      </c>
      <c r="AK906" s="55" t="n">
        <f aca="false">AK907</f>
        <v>0</v>
      </c>
      <c r="AL906" s="55" t="n">
        <f aca="false">AL907</f>
        <v>38.4</v>
      </c>
      <c r="AM906" s="123"/>
    </row>
    <row r="907" customFormat="false" ht="18.75" hidden="true" customHeight="false" outlineLevel="0" collapsed="false">
      <c r="A907" s="53"/>
      <c r="B907" s="53"/>
      <c r="C907" s="53" t="s">
        <v>604</v>
      </c>
      <c r="D907" s="53"/>
      <c r="E907" s="54" t="s">
        <v>605</v>
      </c>
      <c r="F907" s="55" t="n">
        <f aca="false">F908</f>
        <v>38.4</v>
      </c>
      <c r="G907" s="55" t="n">
        <f aca="false">G908</f>
        <v>0</v>
      </c>
      <c r="H907" s="55" t="n">
        <f aca="false">H908</f>
        <v>38.4</v>
      </c>
      <c r="I907" s="55" t="n">
        <f aca="false">I908</f>
        <v>0</v>
      </c>
      <c r="J907" s="55" t="n">
        <f aca="false">J908</f>
        <v>0</v>
      </c>
      <c r="K907" s="55" t="n">
        <f aca="false">K908</f>
        <v>0</v>
      </c>
      <c r="L907" s="55" t="n">
        <f aca="false">L908</f>
        <v>38.4</v>
      </c>
      <c r="M907" s="55" t="n">
        <f aca="false">M908</f>
        <v>0</v>
      </c>
      <c r="N907" s="55" t="n">
        <f aca="false">N908</f>
        <v>0</v>
      </c>
      <c r="O907" s="55" t="n">
        <f aca="false">O908</f>
        <v>38.4</v>
      </c>
      <c r="P907" s="55" t="n">
        <f aca="false">P908</f>
        <v>0</v>
      </c>
      <c r="Q907" s="55" t="n">
        <f aca="false">Q908</f>
        <v>0</v>
      </c>
      <c r="R907" s="55" t="n">
        <f aca="false">R908</f>
        <v>38.4</v>
      </c>
      <c r="S907" s="55" t="n">
        <f aca="false">S908</f>
        <v>38.4</v>
      </c>
      <c r="T907" s="55" t="n">
        <f aca="false">T908</f>
        <v>0</v>
      </c>
      <c r="U907" s="55" t="n">
        <f aca="false">U908</f>
        <v>38.4</v>
      </c>
      <c r="V907" s="55" t="n">
        <f aca="false">V908</f>
        <v>0</v>
      </c>
      <c r="W907" s="55" t="n">
        <f aca="false">W908</f>
        <v>38.4</v>
      </c>
      <c r="X907" s="55" t="n">
        <f aca="false">X908</f>
        <v>0</v>
      </c>
      <c r="Y907" s="55" t="n">
        <f aca="false">Y908</f>
        <v>38.4</v>
      </c>
      <c r="Z907" s="55" t="n">
        <f aca="false">Z908</f>
        <v>0</v>
      </c>
      <c r="AA907" s="55" t="n">
        <f aca="false">AA908</f>
        <v>0</v>
      </c>
      <c r="AB907" s="55" t="n">
        <f aca="false">AB908</f>
        <v>38.4</v>
      </c>
      <c r="AC907" s="55" t="n">
        <f aca="false">AC908</f>
        <v>38.4</v>
      </c>
      <c r="AD907" s="55" t="n">
        <f aca="false">AD908</f>
        <v>0</v>
      </c>
      <c r="AE907" s="55" t="n">
        <f aca="false">AE908</f>
        <v>38.4</v>
      </c>
      <c r="AF907" s="55" t="n">
        <f aca="false">AF908</f>
        <v>0</v>
      </c>
      <c r="AG907" s="55" t="n">
        <f aca="false">AG908</f>
        <v>38.4</v>
      </c>
      <c r="AH907" s="55" t="n">
        <f aca="false">AH908</f>
        <v>0</v>
      </c>
      <c r="AI907" s="55" t="n">
        <f aca="false">AI908</f>
        <v>38.4</v>
      </c>
      <c r="AJ907" s="55" t="n">
        <f aca="false">AJ908</f>
        <v>0</v>
      </c>
      <c r="AK907" s="55" t="n">
        <f aca="false">AK908</f>
        <v>0</v>
      </c>
      <c r="AL907" s="55" t="n">
        <f aca="false">AL908</f>
        <v>38.4</v>
      </c>
      <c r="AM907" s="123"/>
    </row>
    <row r="908" customFormat="false" ht="37.5" hidden="true" customHeight="false" outlineLevel="0" collapsed="false">
      <c r="A908" s="53"/>
      <c r="B908" s="53"/>
      <c r="C908" s="53" t="s">
        <v>606</v>
      </c>
      <c r="D908" s="53"/>
      <c r="E908" s="54" t="s">
        <v>607</v>
      </c>
      <c r="F908" s="55" t="n">
        <f aca="false">F909</f>
        <v>38.4</v>
      </c>
      <c r="G908" s="55" t="n">
        <f aca="false">G909</f>
        <v>0</v>
      </c>
      <c r="H908" s="55" t="n">
        <f aca="false">H909</f>
        <v>38.4</v>
      </c>
      <c r="I908" s="55" t="n">
        <f aca="false">I909</f>
        <v>0</v>
      </c>
      <c r="J908" s="55" t="n">
        <f aca="false">J909</f>
        <v>0</v>
      </c>
      <c r="K908" s="55" t="n">
        <f aca="false">K909</f>
        <v>0</v>
      </c>
      <c r="L908" s="55" t="n">
        <f aca="false">L909</f>
        <v>38.4</v>
      </c>
      <c r="M908" s="55" t="n">
        <f aca="false">M909</f>
        <v>0</v>
      </c>
      <c r="N908" s="55" t="n">
        <f aca="false">N909</f>
        <v>0</v>
      </c>
      <c r="O908" s="55" t="n">
        <f aca="false">O909</f>
        <v>38.4</v>
      </c>
      <c r="P908" s="55" t="n">
        <f aca="false">P909</f>
        <v>0</v>
      </c>
      <c r="Q908" s="55" t="n">
        <f aca="false">Q909</f>
        <v>0</v>
      </c>
      <c r="R908" s="55" t="n">
        <f aca="false">R909</f>
        <v>38.4</v>
      </c>
      <c r="S908" s="55" t="n">
        <f aca="false">S909</f>
        <v>38.4</v>
      </c>
      <c r="T908" s="55" t="n">
        <f aca="false">T909</f>
        <v>0</v>
      </c>
      <c r="U908" s="55" t="n">
        <f aca="false">U909</f>
        <v>38.4</v>
      </c>
      <c r="V908" s="55" t="n">
        <f aca="false">V909</f>
        <v>0</v>
      </c>
      <c r="W908" s="55" t="n">
        <f aca="false">W909</f>
        <v>38.4</v>
      </c>
      <c r="X908" s="55" t="n">
        <f aca="false">X909</f>
        <v>0</v>
      </c>
      <c r="Y908" s="55" t="n">
        <f aca="false">Y909</f>
        <v>38.4</v>
      </c>
      <c r="Z908" s="55" t="n">
        <f aca="false">Z909</f>
        <v>0</v>
      </c>
      <c r="AA908" s="55" t="n">
        <f aca="false">AA909</f>
        <v>0</v>
      </c>
      <c r="AB908" s="55" t="n">
        <f aca="false">AB909</f>
        <v>38.4</v>
      </c>
      <c r="AC908" s="55" t="n">
        <f aca="false">AC909</f>
        <v>38.4</v>
      </c>
      <c r="AD908" s="55" t="n">
        <f aca="false">AD909</f>
        <v>0</v>
      </c>
      <c r="AE908" s="55" t="n">
        <f aca="false">AE909</f>
        <v>38.4</v>
      </c>
      <c r="AF908" s="55" t="n">
        <f aca="false">AF909</f>
        <v>0</v>
      </c>
      <c r="AG908" s="55" t="n">
        <f aca="false">AG909</f>
        <v>38.4</v>
      </c>
      <c r="AH908" s="55" t="n">
        <f aca="false">AH909</f>
        <v>0</v>
      </c>
      <c r="AI908" s="55" t="n">
        <f aca="false">AI909</f>
        <v>38.4</v>
      </c>
      <c r="AJ908" s="55" t="n">
        <f aca="false">AJ909</f>
        <v>0</v>
      </c>
      <c r="AK908" s="55" t="n">
        <f aca="false">AK909</f>
        <v>0</v>
      </c>
      <c r="AL908" s="55" t="n">
        <f aca="false">AL909</f>
        <v>38.4</v>
      </c>
      <c r="AM908" s="123"/>
    </row>
    <row r="909" customFormat="false" ht="18.75" hidden="true" customHeight="false" outlineLevel="0" collapsed="false">
      <c r="A909" s="53"/>
      <c r="B909" s="53"/>
      <c r="C909" s="57" t="s">
        <v>608</v>
      </c>
      <c r="D909" s="57"/>
      <c r="E909" s="58" t="s">
        <v>609</v>
      </c>
      <c r="F909" s="59" t="n">
        <f aca="false">F910+F911</f>
        <v>38.4</v>
      </c>
      <c r="G909" s="59" t="n">
        <f aca="false">G910+G911</f>
        <v>0</v>
      </c>
      <c r="H909" s="59" t="n">
        <f aca="false">H910+H911</f>
        <v>38.4</v>
      </c>
      <c r="I909" s="59" t="n">
        <f aca="false">I910+I911</f>
        <v>0</v>
      </c>
      <c r="J909" s="59" t="n">
        <f aca="false">J910+J911</f>
        <v>0</v>
      </c>
      <c r="K909" s="59" t="n">
        <f aca="false">K910+K911</f>
        <v>0</v>
      </c>
      <c r="L909" s="59" t="n">
        <f aca="false">L910+L911</f>
        <v>38.4</v>
      </c>
      <c r="M909" s="59" t="n">
        <f aca="false">M910+M911</f>
        <v>0</v>
      </c>
      <c r="N909" s="59" t="n">
        <f aca="false">N910+N911</f>
        <v>0</v>
      </c>
      <c r="O909" s="59" t="n">
        <f aca="false">O910+O911</f>
        <v>38.4</v>
      </c>
      <c r="P909" s="59" t="n">
        <f aca="false">P910+P911</f>
        <v>0</v>
      </c>
      <c r="Q909" s="59" t="n">
        <f aca="false">Q910+Q911</f>
        <v>0</v>
      </c>
      <c r="R909" s="59" t="n">
        <f aca="false">R910+R911</f>
        <v>38.4</v>
      </c>
      <c r="S909" s="59" t="n">
        <f aca="false">S910+S911</f>
        <v>38.4</v>
      </c>
      <c r="T909" s="59" t="n">
        <f aca="false">T910+T911</f>
        <v>0</v>
      </c>
      <c r="U909" s="59" t="n">
        <f aca="false">U910+U911</f>
        <v>38.4</v>
      </c>
      <c r="V909" s="59" t="n">
        <f aca="false">V910+V911</f>
        <v>0</v>
      </c>
      <c r="W909" s="59" t="n">
        <f aca="false">W910+W911</f>
        <v>38.4</v>
      </c>
      <c r="X909" s="59" t="n">
        <f aca="false">X910+X911</f>
        <v>0</v>
      </c>
      <c r="Y909" s="59" t="n">
        <f aca="false">Y910+Y911</f>
        <v>38.4</v>
      </c>
      <c r="Z909" s="59" t="n">
        <f aca="false">Z910+Z911</f>
        <v>0</v>
      </c>
      <c r="AA909" s="59" t="n">
        <f aca="false">AA910+AA911</f>
        <v>0</v>
      </c>
      <c r="AB909" s="59" t="n">
        <f aca="false">AB910+AB911</f>
        <v>38.4</v>
      </c>
      <c r="AC909" s="59" t="n">
        <f aca="false">AC910+AC911</f>
        <v>38.4</v>
      </c>
      <c r="AD909" s="59" t="n">
        <f aca="false">AD910+AD911</f>
        <v>0</v>
      </c>
      <c r="AE909" s="59" t="n">
        <f aca="false">AE910+AE911</f>
        <v>38.4</v>
      </c>
      <c r="AF909" s="59" t="n">
        <f aca="false">AF910+AF911</f>
        <v>0</v>
      </c>
      <c r="AG909" s="59" t="n">
        <f aca="false">AG910+AG911</f>
        <v>38.4</v>
      </c>
      <c r="AH909" s="59" t="n">
        <f aca="false">AH910+AH911</f>
        <v>0</v>
      </c>
      <c r="AI909" s="59" t="n">
        <f aca="false">AI910+AI911</f>
        <v>38.4</v>
      </c>
      <c r="AJ909" s="59" t="n">
        <f aca="false">AJ910+AJ911</f>
        <v>0</v>
      </c>
      <c r="AK909" s="59" t="n">
        <f aca="false">AK910+AK911</f>
        <v>0</v>
      </c>
      <c r="AL909" s="59" t="n">
        <f aca="false">AL910+AL911</f>
        <v>38.4</v>
      </c>
      <c r="AM909" s="123"/>
    </row>
    <row r="910" customFormat="false" ht="37.5" hidden="true" customHeight="false" outlineLevel="0" collapsed="false">
      <c r="A910" s="57"/>
      <c r="B910" s="57"/>
      <c r="C910" s="57"/>
      <c r="D910" s="57" t="s">
        <v>109</v>
      </c>
      <c r="E910" s="60" t="s">
        <v>110</v>
      </c>
      <c r="F910" s="59" t="n">
        <v>1</v>
      </c>
      <c r="G910" s="59"/>
      <c r="H910" s="59" t="n">
        <f aca="false">SUM(F910:G910)</f>
        <v>1</v>
      </c>
      <c r="I910" s="59"/>
      <c r="J910" s="59"/>
      <c r="K910" s="59"/>
      <c r="L910" s="59" t="n">
        <f aca="false">SUM(H910:K910)</f>
        <v>1</v>
      </c>
      <c r="M910" s="59"/>
      <c r="N910" s="59"/>
      <c r="O910" s="59" t="n">
        <f aca="false">SUM(L910:N910)</f>
        <v>1</v>
      </c>
      <c r="P910" s="59"/>
      <c r="Q910" s="59"/>
      <c r="R910" s="59" t="n">
        <f aca="false">SUM(O910:Q910)</f>
        <v>1</v>
      </c>
      <c r="S910" s="59" t="n">
        <v>1</v>
      </c>
      <c r="T910" s="59"/>
      <c r="U910" s="59" t="n">
        <f aca="false">SUM(S910:T910)</f>
        <v>1</v>
      </c>
      <c r="V910" s="59"/>
      <c r="W910" s="59" t="n">
        <f aca="false">SUM(U910:V910)</f>
        <v>1</v>
      </c>
      <c r="X910" s="59"/>
      <c r="Y910" s="59" t="n">
        <f aca="false">SUM(W910:X910)</f>
        <v>1</v>
      </c>
      <c r="Z910" s="59"/>
      <c r="AA910" s="59"/>
      <c r="AB910" s="59" t="n">
        <f aca="false">SUM(Y910:AA910)</f>
        <v>1</v>
      </c>
      <c r="AC910" s="59" t="n">
        <v>1</v>
      </c>
      <c r="AD910" s="59"/>
      <c r="AE910" s="59" t="n">
        <f aca="false">SUM(AC910:AD910)</f>
        <v>1</v>
      </c>
      <c r="AF910" s="59"/>
      <c r="AG910" s="59" t="n">
        <f aca="false">SUM(AE910:AF910)</f>
        <v>1</v>
      </c>
      <c r="AH910" s="59"/>
      <c r="AI910" s="59" t="n">
        <f aca="false">SUM(AG910:AH910)</f>
        <v>1</v>
      </c>
      <c r="AJ910" s="59"/>
      <c r="AK910" s="59"/>
      <c r="AL910" s="59" t="n">
        <f aca="false">SUM(AI910:AK910)</f>
        <v>1</v>
      </c>
      <c r="AM910" s="123"/>
    </row>
    <row r="911" customFormat="false" ht="18.75" hidden="true" customHeight="false" outlineLevel="0" collapsed="false">
      <c r="A911" s="57"/>
      <c r="B911" s="57"/>
      <c r="C911" s="57"/>
      <c r="D911" s="57" t="s">
        <v>92</v>
      </c>
      <c r="E911" s="60" t="s">
        <v>93</v>
      </c>
      <c r="F911" s="59" t="n">
        <v>37.4</v>
      </c>
      <c r="G911" s="59"/>
      <c r="H911" s="59" t="n">
        <f aca="false">SUM(F911:G911)</f>
        <v>37.4</v>
      </c>
      <c r="I911" s="59"/>
      <c r="J911" s="59"/>
      <c r="K911" s="59"/>
      <c r="L911" s="59" t="n">
        <f aca="false">SUM(H911:K911)</f>
        <v>37.4</v>
      </c>
      <c r="M911" s="59"/>
      <c r="N911" s="59"/>
      <c r="O911" s="59" t="n">
        <f aca="false">SUM(L911:N911)</f>
        <v>37.4</v>
      </c>
      <c r="P911" s="59"/>
      <c r="Q911" s="59"/>
      <c r="R911" s="59" t="n">
        <f aca="false">SUM(O911:Q911)</f>
        <v>37.4</v>
      </c>
      <c r="S911" s="59" t="n">
        <v>37.4</v>
      </c>
      <c r="T911" s="59"/>
      <c r="U911" s="59" t="n">
        <f aca="false">SUM(S911:T911)</f>
        <v>37.4</v>
      </c>
      <c r="V911" s="59"/>
      <c r="W911" s="59" t="n">
        <f aca="false">SUM(U911:V911)</f>
        <v>37.4</v>
      </c>
      <c r="X911" s="59"/>
      <c r="Y911" s="59" t="n">
        <f aca="false">SUM(W911:X911)</f>
        <v>37.4</v>
      </c>
      <c r="Z911" s="59"/>
      <c r="AA911" s="59"/>
      <c r="AB911" s="59" t="n">
        <f aca="false">SUM(Y911:AA911)</f>
        <v>37.4</v>
      </c>
      <c r="AC911" s="59" t="n">
        <v>37.4</v>
      </c>
      <c r="AD911" s="59"/>
      <c r="AE911" s="59" t="n">
        <f aca="false">SUM(AC911:AD911)</f>
        <v>37.4</v>
      </c>
      <c r="AF911" s="59"/>
      <c r="AG911" s="59" t="n">
        <f aca="false">SUM(AE911:AF911)</f>
        <v>37.4</v>
      </c>
      <c r="AH911" s="59"/>
      <c r="AI911" s="59" t="n">
        <f aca="false">SUM(AG911:AH911)</f>
        <v>37.4</v>
      </c>
      <c r="AJ911" s="59"/>
      <c r="AK911" s="59"/>
      <c r="AL911" s="59" t="n">
        <f aca="false">SUM(AI911:AK911)</f>
        <v>37.4</v>
      </c>
      <c r="AM911" s="123"/>
    </row>
    <row r="912" customFormat="false" ht="18.75" hidden="true" customHeight="false" outlineLevel="0" collapsed="false">
      <c r="A912" s="57"/>
      <c r="B912" s="66" t="s">
        <v>759</v>
      </c>
      <c r="C912" s="66"/>
      <c r="D912" s="66"/>
      <c r="E912" s="98" t="s">
        <v>760</v>
      </c>
      <c r="F912" s="55" t="n">
        <f aca="false">F913</f>
        <v>178.2</v>
      </c>
      <c r="G912" s="55" t="n">
        <f aca="false">G913</f>
        <v>0</v>
      </c>
      <c r="H912" s="55" t="n">
        <f aca="false">H913</f>
        <v>178.2</v>
      </c>
      <c r="I912" s="55" t="n">
        <f aca="false">I913</f>
        <v>0</v>
      </c>
      <c r="J912" s="55" t="n">
        <f aca="false">J913</f>
        <v>0</v>
      </c>
      <c r="K912" s="55" t="n">
        <f aca="false">K913</f>
        <v>0</v>
      </c>
      <c r="L912" s="55" t="n">
        <f aca="false">L913</f>
        <v>178.2</v>
      </c>
      <c r="M912" s="55" t="n">
        <f aca="false">M913</f>
        <v>0</v>
      </c>
      <c r="N912" s="55" t="n">
        <f aca="false">N913</f>
        <v>0</v>
      </c>
      <c r="O912" s="55" t="n">
        <f aca="false">O913</f>
        <v>178.2</v>
      </c>
      <c r="P912" s="55" t="n">
        <f aca="false">P913</f>
        <v>0</v>
      </c>
      <c r="Q912" s="55" t="n">
        <f aca="false">Q913</f>
        <v>0</v>
      </c>
      <c r="R912" s="55" t="n">
        <f aca="false">R913</f>
        <v>178.2</v>
      </c>
      <c r="S912" s="55" t="n">
        <f aca="false">S913</f>
        <v>148.3</v>
      </c>
      <c r="T912" s="55" t="n">
        <f aca="false">T913</f>
        <v>0</v>
      </c>
      <c r="U912" s="55" t="n">
        <f aca="false">U913</f>
        <v>148.3</v>
      </c>
      <c r="V912" s="55" t="n">
        <f aca="false">V913</f>
        <v>0</v>
      </c>
      <c r="W912" s="55" t="n">
        <f aca="false">W913</f>
        <v>148.3</v>
      </c>
      <c r="X912" s="55" t="n">
        <f aca="false">X913</f>
        <v>0</v>
      </c>
      <c r="Y912" s="55" t="n">
        <f aca="false">Y913</f>
        <v>148.3</v>
      </c>
      <c r="Z912" s="55" t="n">
        <f aca="false">Z913</f>
        <v>0</v>
      </c>
      <c r="AA912" s="55" t="n">
        <f aca="false">AA913</f>
        <v>0</v>
      </c>
      <c r="AB912" s="55" t="n">
        <f aca="false">AB913</f>
        <v>148.3</v>
      </c>
      <c r="AC912" s="55" t="n">
        <f aca="false">AC913</f>
        <v>148.3</v>
      </c>
      <c r="AD912" s="55" t="n">
        <f aca="false">AD913</f>
        <v>0</v>
      </c>
      <c r="AE912" s="55" t="n">
        <f aca="false">AE913</f>
        <v>148.3</v>
      </c>
      <c r="AF912" s="55" t="n">
        <f aca="false">AF913</f>
        <v>0</v>
      </c>
      <c r="AG912" s="55" t="n">
        <f aca="false">AG913</f>
        <v>148.3</v>
      </c>
      <c r="AH912" s="55" t="n">
        <f aca="false">AH913</f>
        <v>0</v>
      </c>
      <c r="AI912" s="55" t="n">
        <f aca="false">AI913</f>
        <v>148.3</v>
      </c>
      <c r="AJ912" s="55" t="n">
        <f aca="false">AJ913</f>
        <v>0</v>
      </c>
      <c r="AK912" s="55" t="n">
        <f aca="false">AK913</f>
        <v>0</v>
      </c>
      <c r="AL912" s="55" t="n">
        <f aca="false">AL913</f>
        <v>148.3</v>
      </c>
      <c r="AM912" s="123"/>
    </row>
    <row r="913" customFormat="false" ht="18.75" hidden="true" customHeight="false" outlineLevel="0" collapsed="false">
      <c r="A913" s="57"/>
      <c r="B913" s="124" t="s">
        <v>772</v>
      </c>
      <c r="C913" s="66"/>
      <c r="D913" s="66"/>
      <c r="E913" s="98" t="s">
        <v>773</v>
      </c>
      <c r="F913" s="55" t="n">
        <f aca="false">F914</f>
        <v>178.2</v>
      </c>
      <c r="G913" s="55" t="n">
        <f aca="false">G914</f>
        <v>0</v>
      </c>
      <c r="H913" s="55" t="n">
        <f aca="false">H914</f>
        <v>178.2</v>
      </c>
      <c r="I913" s="55" t="n">
        <f aca="false">I914</f>
        <v>0</v>
      </c>
      <c r="J913" s="55" t="n">
        <f aca="false">J914</f>
        <v>0</v>
      </c>
      <c r="K913" s="55" t="n">
        <f aca="false">K914</f>
        <v>0</v>
      </c>
      <c r="L913" s="55" t="n">
        <f aca="false">L914</f>
        <v>178.2</v>
      </c>
      <c r="M913" s="55" t="n">
        <f aca="false">M914</f>
        <v>0</v>
      </c>
      <c r="N913" s="55" t="n">
        <f aca="false">N914</f>
        <v>0</v>
      </c>
      <c r="O913" s="55" t="n">
        <f aca="false">O914</f>
        <v>178.2</v>
      </c>
      <c r="P913" s="55" t="n">
        <f aca="false">P914</f>
        <v>0</v>
      </c>
      <c r="Q913" s="55" t="n">
        <f aca="false">Q914</f>
        <v>0</v>
      </c>
      <c r="R913" s="55" t="n">
        <f aca="false">R914</f>
        <v>178.2</v>
      </c>
      <c r="S913" s="55" t="n">
        <f aca="false">S914</f>
        <v>148.3</v>
      </c>
      <c r="T913" s="55" t="n">
        <f aca="false">T914</f>
        <v>0</v>
      </c>
      <c r="U913" s="55" t="n">
        <f aca="false">U914</f>
        <v>148.3</v>
      </c>
      <c r="V913" s="55" t="n">
        <f aca="false">V914</f>
        <v>0</v>
      </c>
      <c r="W913" s="55" t="n">
        <f aca="false">W914</f>
        <v>148.3</v>
      </c>
      <c r="X913" s="55" t="n">
        <f aca="false">X914</f>
        <v>0</v>
      </c>
      <c r="Y913" s="55" t="n">
        <f aca="false">Y914</f>
        <v>148.3</v>
      </c>
      <c r="Z913" s="55" t="n">
        <f aca="false">Z914</f>
        <v>0</v>
      </c>
      <c r="AA913" s="55" t="n">
        <f aca="false">AA914</f>
        <v>0</v>
      </c>
      <c r="AB913" s="55" t="n">
        <f aca="false">AB914</f>
        <v>148.3</v>
      </c>
      <c r="AC913" s="55" t="n">
        <f aca="false">AC914</f>
        <v>148.3</v>
      </c>
      <c r="AD913" s="55" t="n">
        <f aca="false">AD914</f>
        <v>0</v>
      </c>
      <c r="AE913" s="55" t="n">
        <f aca="false">AE914</f>
        <v>148.3</v>
      </c>
      <c r="AF913" s="55" t="n">
        <f aca="false">AF914</f>
        <v>0</v>
      </c>
      <c r="AG913" s="55" t="n">
        <f aca="false">AG914</f>
        <v>148.3</v>
      </c>
      <c r="AH913" s="55" t="n">
        <f aca="false">AH914</f>
        <v>0</v>
      </c>
      <c r="AI913" s="55" t="n">
        <f aca="false">AI914</f>
        <v>148.3</v>
      </c>
      <c r="AJ913" s="55" t="n">
        <f aca="false">AJ914</f>
        <v>0</v>
      </c>
      <c r="AK913" s="55" t="n">
        <f aca="false">AK914</f>
        <v>0</v>
      </c>
      <c r="AL913" s="55" t="n">
        <f aca="false">AL914</f>
        <v>148.3</v>
      </c>
      <c r="AM913" s="123"/>
    </row>
    <row r="914" customFormat="false" ht="18.75" hidden="true" customHeight="false" outlineLevel="0" collapsed="false">
      <c r="A914" s="53"/>
      <c r="B914" s="53"/>
      <c r="C914" s="53" t="s">
        <v>144</v>
      </c>
      <c r="D914" s="53"/>
      <c r="E914" s="54" t="s">
        <v>145</v>
      </c>
      <c r="F914" s="55" t="n">
        <f aca="false">F915</f>
        <v>178.2</v>
      </c>
      <c r="G914" s="55" t="n">
        <f aca="false">G915</f>
        <v>0</v>
      </c>
      <c r="H914" s="55" t="n">
        <f aca="false">H915</f>
        <v>178.2</v>
      </c>
      <c r="I914" s="55" t="n">
        <f aca="false">I915</f>
        <v>0</v>
      </c>
      <c r="J914" s="55" t="n">
        <f aca="false">J915</f>
        <v>0</v>
      </c>
      <c r="K914" s="55" t="n">
        <f aca="false">K915</f>
        <v>0</v>
      </c>
      <c r="L914" s="55" t="n">
        <f aca="false">L915</f>
        <v>178.2</v>
      </c>
      <c r="M914" s="55" t="n">
        <f aca="false">M915</f>
        <v>0</v>
      </c>
      <c r="N914" s="55" t="n">
        <f aca="false">N915</f>
        <v>0</v>
      </c>
      <c r="O914" s="55" t="n">
        <f aca="false">O915</f>
        <v>178.2</v>
      </c>
      <c r="P914" s="55" t="n">
        <f aca="false">P915</f>
        <v>0</v>
      </c>
      <c r="Q914" s="55" t="n">
        <f aca="false">Q915</f>
        <v>0</v>
      </c>
      <c r="R914" s="55" t="n">
        <f aca="false">R915</f>
        <v>178.2</v>
      </c>
      <c r="S914" s="55" t="n">
        <f aca="false">S915</f>
        <v>148.3</v>
      </c>
      <c r="T914" s="55" t="n">
        <f aca="false">T915</f>
        <v>0</v>
      </c>
      <c r="U914" s="55" t="n">
        <f aca="false">U915</f>
        <v>148.3</v>
      </c>
      <c r="V914" s="55" t="n">
        <f aca="false">V915</f>
        <v>0</v>
      </c>
      <c r="W914" s="55" t="n">
        <f aca="false">W915</f>
        <v>148.3</v>
      </c>
      <c r="X914" s="55" t="n">
        <f aca="false">X915</f>
        <v>0</v>
      </c>
      <c r="Y914" s="55" t="n">
        <f aca="false">Y915</f>
        <v>148.3</v>
      </c>
      <c r="Z914" s="55" t="n">
        <f aca="false">Z915</f>
        <v>0</v>
      </c>
      <c r="AA914" s="55" t="n">
        <f aca="false">AA915</f>
        <v>0</v>
      </c>
      <c r="AB914" s="55" t="n">
        <f aca="false">AB915</f>
        <v>148.3</v>
      </c>
      <c r="AC914" s="55" t="n">
        <f aca="false">AC915</f>
        <v>148.3</v>
      </c>
      <c r="AD914" s="55" t="n">
        <f aca="false">AD915</f>
        <v>0</v>
      </c>
      <c r="AE914" s="55" t="n">
        <f aca="false">AE915</f>
        <v>148.3</v>
      </c>
      <c r="AF914" s="55" t="n">
        <f aca="false">AF915</f>
        <v>0</v>
      </c>
      <c r="AG914" s="55" t="n">
        <f aca="false">AG915</f>
        <v>148.3</v>
      </c>
      <c r="AH914" s="55" t="n">
        <f aca="false">AH915</f>
        <v>0</v>
      </c>
      <c r="AI914" s="55" t="n">
        <f aca="false">AI915</f>
        <v>148.3</v>
      </c>
      <c r="AJ914" s="55" t="n">
        <f aca="false">AJ915</f>
        <v>0</v>
      </c>
      <c r="AK914" s="55" t="n">
        <f aca="false">AK915</f>
        <v>0</v>
      </c>
      <c r="AL914" s="55" t="n">
        <f aca="false">AL915</f>
        <v>148.3</v>
      </c>
      <c r="AM914" s="123"/>
    </row>
    <row r="915" customFormat="false" ht="18.75" hidden="true" customHeight="false" outlineLevel="0" collapsed="false">
      <c r="A915" s="53"/>
      <c r="B915" s="53"/>
      <c r="C915" s="53" t="s">
        <v>168</v>
      </c>
      <c r="D915" s="53"/>
      <c r="E915" s="54" t="s">
        <v>169</v>
      </c>
      <c r="F915" s="55" t="n">
        <f aca="false">F916</f>
        <v>178.2</v>
      </c>
      <c r="G915" s="55" t="n">
        <f aca="false">G916</f>
        <v>0</v>
      </c>
      <c r="H915" s="55" t="n">
        <f aca="false">H916</f>
        <v>178.2</v>
      </c>
      <c r="I915" s="55" t="n">
        <f aca="false">I916</f>
        <v>0</v>
      </c>
      <c r="J915" s="55" t="n">
        <f aca="false">J916</f>
        <v>0</v>
      </c>
      <c r="K915" s="55" t="n">
        <f aca="false">K916</f>
        <v>0</v>
      </c>
      <c r="L915" s="55" t="n">
        <f aca="false">L916</f>
        <v>178.2</v>
      </c>
      <c r="M915" s="55" t="n">
        <f aca="false">M916</f>
        <v>0</v>
      </c>
      <c r="N915" s="55" t="n">
        <f aca="false">N916</f>
        <v>0</v>
      </c>
      <c r="O915" s="55" t="n">
        <f aca="false">O916</f>
        <v>178.2</v>
      </c>
      <c r="P915" s="55" t="n">
        <f aca="false">P916</f>
        <v>0</v>
      </c>
      <c r="Q915" s="55" t="n">
        <f aca="false">Q916</f>
        <v>0</v>
      </c>
      <c r="R915" s="55" t="n">
        <f aca="false">R916</f>
        <v>178.2</v>
      </c>
      <c r="S915" s="55" t="n">
        <f aca="false">S916</f>
        <v>148.3</v>
      </c>
      <c r="T915" s="55" t="n">
        <f aca="false">T916</f>
        <v>0</v>
      </c>
      <c r="U915" s="55" t="n">
        <f aca="false">U916</f>
        <v>148.3</v>
      </c>
      <c r="V915" s="55" t="n">
        <f aca="false">V916</f>
        <v>0</v>
      </c>
      <c r="W915" s="55" t="n">
        <f aca="false">W916</f>
        <v>148.3</v>
      </c>
      <c r="X915" s="55" t="n">
        <f aca="false">X916</f>
        <v>0</v>
      </c>
      <c r="Y915" s="55" t="n">
        <f aca="false">Y916</f>
        <v>148.3</v>
      </c>
      <c r="Z915" s="55" t="n">
        <f aca="false">Z916</f>
        <v>0</v>
      </c>
      <c r="AA915" s="55" t="n">
        <f aca="false">AA916</f>
        <v>0</v>
      </c>
      <c r="AB915" s="55" t="n">
        <f aca="false">AB916</f>
        <v>148.3</v>
      </c>
      <c r="AC915" s="55" t="n">
        <f aca="false">AC916</f>
        <v>148.3</v>
      </c>
      <c r="AD915" s="55" t="n">
        <f aca="false">AD916</f>
        <v>0</v>
      </c>
      <c r="AE915" s="55" t="n">
        <f aca="false">AE916</f>
        <v>148.3</v>
      </c>
      <c r="AF915" s="55" t="n">
        <f aca="false">AF916</f>
        <v>0</v>
      </c>
      <c r="AG915" s="55" t="n">
        <f aca="false">AG916</f>
        <v>148.3</v>
      </c>
      <c r="AH915" s="55" t="n">
        <f aca="false">AH916</f>
        <v>0</v>
      </c>
      <c r="AI915" s="55" t="n">
        <f aca="false">AI916</f>
        <v>148.3</v>
      </c>
      <c r="AJ915" s="55" t="n">
        <f aca="false">AJ916</f>
        <v>0</v>
      </c>
      <c r="AK915" s="55" t="n">
        <f aca="false">AK916</f>
        <v>0</v>
      </c>
      <c r="AL915" s="55" t="n">
        <f aca="false">AL916</f>
        <v>148.3</v>
      </c>
      <c r="AM915" s="123"/>
    </row>
    <row r="916" customFormat="false" ht="37.5" hidden="true" customHeight="false" outlineLevel="0" collapsed="false">
      <c r="A916" s="53"/>
      <c r="B916" s="53"/>
      <c r="C916" s="53" t="s">
        <v>170</v>
      </c>
      <c r="D916" s="53"/>
      <c r="E916" s="54" t="s">
        <v>171</v>
      </c>
      <c r="F916" s="55" t="n">
        <f aca="false">F917</f>
        <v>178.2</v>
      </c>
      <c r="G916" s="55" t="n">
        <f aca="false">G917</f>
        <v>0</v>
      </c>
      <c r="H916" s="55" t="n">
        <f aca="false">H917</f>
        <v>178.2</v>
      </c>
      <c r="I916" s="55" t="n">
        <f aca="false">I917</f>
        <v>0</v>
      </c>
      <c r="J916" s="55" t="n">
        <f aca="false">J917</f>
        <v>0</v>
      </c>
      <c r="K916" s="55" t="n">
        <f aca="false">K917</f>
        <v>0</v>
      </c>
      <c r="L916" s="55" t="n">
        <f aca="false">L917</f>
        <v>178.2</v>
      </c>
      <c r="M916" s="55" t="n">
        <f aca="false">M917</f>
        <v>0</v>
      </c>
      <c r="N916" s="55" t="n">
        <f aca="false">N917</f>
        <v>0</v>
      </c>
      <c r="O916" s="55" t="n">
        <f aca="false">O917</f>
        <v>178.2</v>
      </c>
      <c r="P916" s="55" t="n">
        <f aca="false">P917</f>
        <v>0</v>
      </c>
      <c r="Q916" s="55" t="n">
        <f aca="false">Q917</f>
        <v>0</v>
      </c>
      <c r="R916" s="55" t="n">
        <f aca="false">R917</f>
        <v>178.2</v>
      </c>
      <c r="S916" s="55" t="n">
        <f aca="false">S917</f>
        <v>148.3</v>
      </c>
      <c r="T916" s="55" t="n">
        <f aca="false">T917</f>
        <v>0</v>
      </c>
      <c r="U916" s="55" t="n">
        <f aca="false">U917</f>
        <v>148.3</v>
      </c>
      <c r="V916" s="55" t="n">
        <f aca="false">V917</f>
        <v>0</v>
      </c>
      <c r="W916" s="55" t="n">
        <f aca="false">W917</f>
        <v>148.3</v>
      </c>
      <c r="X916" s="55" t="n">
        <f aca="false">X917</f>
        <v>0</v>
      </c>
      <c r="Y916" s="55" t="n">
        <f aca="false">Y917</f>
        <v>148.3</v>
      </c>
      <c r="Z916" s="55" t="n">
        <f aca="false">Z917</f>
        <v>0</v>
      </c>
      <c r="AA916" s="55" t="n">
        <f aca="false">AA917</f>
        <v>0</v>
      </c>
      <c r="AB916" s="55" t="n">
        <f aca="false">AB917</f>
        <v>148.3</v>
      </c>
      <c r="AC916" s="55" t="n">
        <f aca="false">AC917</f>
        <v>148.3</v>
      </c>
      <c r="AD916" s="55" t="n">
        <f aca="false">AD917</f>
        <v>0</v>
      </c>
      <c r="AE916" s="55" t="n">
        <f aca="false">AE917</f>
        <v>148.3</v>
      </c>
      <c r="AF916" s="55" t="n">
        <f aca="false">AF917</f>
        <v>0</v>
      </c>
      <c r="AG916" s="55" t="n">
        <f aca="false">AG917</f>
        <v>148.3</v>
      </c>
      <c r="AH916" s="55" t="n">
        <f aca="false">AH917</f>
        <v>0</v>
      </c>
      <c r="AI916" s="55" t="n">
        <f aca="false">AI917</f>
        <v>148.3</v>
      </c>
      <c r="AJ916" s="55" t="n">
        <f aca="false">AJ917</f>
        <v>0</v>
      </c>
      <c r="AK916" s="55" t="n">
        <f aca="false">AK917</f>
        <v>0</v>
      </c>
      <c r="AL916" s="55" t="n">
        <f aca="false">AL917</f>
        <v>148.3</v>
      </c>
      <c r="AM916" s="123"/>
    </row>
    <row r="917" customFormat="false" ht="18.75" hidden="true" customHeight="false" outlineLevel="0" collapsed="false">
      <c r="A917" s="53"/>
      <c r="B917" s="53"/>
      <c r="C917" s="57" t="s">
        <v>172</v>
      </c>
      <c r="D917" s="57"/>
      <c r="E917" s="58" t="s">
        <v>173</v>
      </c>
      <c r="F917" s="59" t="n">
        <f aca="false">F918+F920+F919</f>
        <v>178.2</v>
      </c>
      <c r="G917" s="59" t="n">
        <f aca="false">G918+G920+G919</f>
        <v>0</v>
      </c>
      <c r="H917" s="59" t="n">
        <f aca="false">H918+H920+H919</f>
        <v>178.2</v>
      </c>
      <c r="I917" s="59" t="n">
        <f aca="false">I918+I920+I919</f>
        <v>0</v>
      </c>
      <c r="J917" s="59" t="n">
        <f aca="false">J918+J920+J919</f>
        <v>0</v>
      </c>
      <c r="K917" s="59" t="n">
        <f aca="false">K918+K920+K919</f>
        <v>0</v>
      </c>
      <c r="L917" s="59" t="n">
        <f aca="false">L918+L920+L919</f>
        <v>178.2</v>
      </c>
      <c r="M917" s="59" t="n">
        <f aca="false">M918+M920+M919</f>
        <v>0</v>
      </c>
      <c r="N917" s="59" t="n">
        <f aca="false">N918+N920+N919</f>
        <v>0</v>
      </c>
      <c r="O917" s="59" t="n">
        <f aca="false">O918+O920+O919</f>
        <v>178.2</v>
      </c>
      <c r="P917" s="59" t="n">
        <f aca="false">P918+P920+P919</f>
        <v>0</v>
      </c>
      <c r="Q917" s="59" t="n">
        <f aca="false">Q918+Q920+Q919</f>
        <v>0</v>
      </c>
      <c r="R917" s="59" t="n">
        <f aca="false">R918+R920+R919</f>
        <v>178.2</v>
      </c>
      <c r="S917" s="59" t="n">
        <f aca="false">S918+S920+S919</f>
        <v>148.3</v>
      </c>
      <c r="T917" s="59" t="n">
        <f aca="false">T918+T920+T919</f>
        <v>0</v>
      </c>
      <c r="U917" s="59" t="n">
        <f aca="false">U918+U920+U919</f>
        <v>148.3</v>
      </c>
      <c r="V917" s="59" t="n">
        <f aca="false">V918+V920+V919</f>
        <v>0</v>
      </c>
      <c r="W917" s="59" t="n">
        <f aca="false">W918+W920+W919</f>
        <v>148.3</v>
      </c>
      <c r="X917" s="59" t="n">
        <f aca="false">X918+X920+X919</f>
        <v>0</v>
      </c>
      <c r="Y917" s="59" t="n">
        <f aca="false">Y918+Y920+Y919</f>
        <v>148.3</v>
      </c>
      <c r="Z917" s="59" t="n">
        <f aca="false">Z918+Z920+Z919</f>
        <v>0</v>
      </c>
      <c r="AA917" s="59" t="n">
        <f aca="false">AA918+AA920+AA919</f>
        <v>0</v>
      </c>
      <c r="AB917" s="59" t="n">
        <f aca="false">AB918+AB920+AB919</f>
        <v>148.3</v>
      </c>
      <c r="AC917" s="59" t="n">
        <f aca="false">AC918+AC920+AC919</f>
        <v>148.3</v>
      </c>
      <c r="AD917" s="59" t="n">
        <f aca="false">AD918+AD920+AD919</f>
        <v>0</v>
      </c>
      <c r="AE917" s="59" t="n">
        <f aca="false">AE918+AE920+AE919</f>
        <v>148.3</v>
      </c>
      <c r="AF917" s="59" t="n">
        <f aca="false">AF918+AF920+AF919</f>
        <v>0</v>
      </c>
      <c r="AG917" s="59" t="n">
        <f aca="false">AG918+AG920+AG919</f>
        <v>148.3</v>
      </c>
      <c r="AH917" s="59" t="n">
        <f aca="false">AH918+AH920+AH919</f>
        <v>0</v>
      </c>
      <c r="AI917" s="59" t="n">
        <f aca="false">AI918+AI920+AI919</f>
        <v>148.3</v>
      </c>
      <c r="AJ917" s="59" t="n">
        <f aca="false">AJ918+AJ920+AJ919</f>
        <v>0</v>
      </c>
      <c r="AK917" s="59" t="n">
        <f aca="false">AK918+AK920+AK919</f>
        <v>0</v>
      </c>
      <c r="AL917" s="59" t="n">
        <f aca="false">AL918+AL920+AL919</f>
        <v>148.3</v>
      </c>
      <c r="AM917" s="123"/>
    </row>
    <row r="918" customFormat="false" ht="18.75" hidden="true" customHeight="false" outlineLevel="0" collapsed="false">
      <c r="A918" s="57"/>
      <c r="B918" s="57"/>
      <c r="C918" s="57"/>
      <c r="D918" s="57" t="s">
        <v>92</v>
      </c>
      <c r="E918" s="60" t="s">
        <v>93</v>
      </c>
      <c r="F918" s="59" t="n">
        <v>88.2</v>
      </c>
      <c r="G918" s="59"/>
      <c r="H918" s="59" t="n">
        <f aca="false">SUM(F918:G918)</f>
        <v>88.2</v>
      </c>
      <c r="I918" s="59"/>
      <c r="J918" s="59"/>
      <c r="K918" s="59"/>
      <c r="L918" s="59" t="n">
        <f aca="false">SUM(H918:K918)</f>
        <v>88.2</v>
      </c>
      <c r="M918" s="59"/>
      <c r="N918" s="59"/>
      <c r="O918" s="59" t="n">
        <f aca="false">SUM(L918:N918)</f>
        <v>88.2</v>
      </c>
      <c r="P918" s="59"/>
      <c r="Q918" s="59"/>
      <c r="R918" s="59" t="n">
        <f aca="false">SUM(O918:Q918)</f>
        <v>88.2</v>
      </c>
      <c r="S918" s="59" t="n">
        <v>78.3</v>
      </c>
      <c r="T918" s="59"/>
      <c r="U918" s="59" t="n">
        <f aca="false">SUM(S918:T918)</f>
        <v>78.3</v>
      </c>
      <c r="V918" s="59"/>
      <c r="W918" s="59" t="n">
        <f aca="false">SUM(U918:V918)</f>
        <v>78.3</v>
      </c>
      <c r="X918" s="59"/>
      <c r="Y918" s="59" t="n">
        <f aca="false">SUM(W918:X918)</f>
        <v>78.3</v>
      </c>
      <c r="Z918" s="59"/>
      <c r="AA918" s="59"/>
      <c r="AB918" s="59" t="n">
        <f aca="false">SUM(Y918:AA918)</f>
        <v>78.3</v>
      </c>
      <c r="AC918" s="59" t="n">
        <v>78.3</v>
      </c>
      <c r="AD918" s="59"/>
      <c r="AE918" s="59" t="n">
        <f aca="false">SUM(AC918:AD918)</f>
        <v>78.3</v>
      </c>
      <c r="AF918" s="59"/>
      <c r="AG918" s="59" t="n">
        <f aca="false">SUM(AE918:AF918)</f>
        <v>78.3</v>
      </c>
      <c r="AH918" s="59"/>
      <c r="AI918" s="59" t="n">
        <f aca="false">SUM(AG918:AH918)</f>
        <v>78.3</v>
      </c>
      <c r="AJ918" s="59"/>
      <c r="AK918" s="59"/>
      <c r="AL918" s="59" t="n">
        <f aca="false">SUM(AI918:AK918)</f>
        <v>78.3</v>
      </c>
      <c r="AM918" s="123"/>
    </row>
    <row r="919" customFormat="false" ht="18.75" hidden="true" customHeight="false" outlineLevel="0" collapsed="false">
      <c r="A919" s="57"/>
      <c r="B919" s="57"/>
      <c r="C919" s="57"/>
      <c r="D919" s="57" t="s">
        <v>64</v>
      </c>
      <c r="E919" s="60" t="s">
        <v>65</v>
      </c>
      <c r="F919" s="59" t="n">
        <v>20</v>
      </c>
      <c r="G919" s="59"/>
      <c r="H919" s="59" t="n">
        <f aca="false">SUM(F919:G919)</f>
        <v>20</v>
      </c>
      <c r="I919" s="59"/>
      <c r="J919" s="59"/>
      <c r="K919" s="59"/>
      <c r="L919" s="59" t="n">
        <f aca="false">SUM(H919:K919)</f>
        <v>20</v>
      </c>
      <c r="M919" s="59"/>
      <c r="N919" s="59"/>
      <c r="O919" s="59" t="n">
        <f aca="false">SUM(L919:N919)</f>
        <v>20</v>
      </c>
      <c r="P919" s="59"/>
      <c r="Q919" s="59"/>
      <c r="R919" s="59" t="n">
        <f aca="false">SUM(O919:Q919)</f>
        <v>20</v>
      </c>
      <c r="S919" s="59"/>
      <c r="T919" s="59"/>
      <c r="U919" s="59" t="n">
        <f aca="false">SUM(S919:T919)</f>
        <v>0</v>
      </c>
      <c r="V919" s="59"/>
      <c r="W919" s="59" t="n">
        <f aca="false">SUM(U919:V919)</f>
        <v>0</v>
      </c>
      <c r="X919" s="59"/>
      <c r="Y919" s="59" t="n">
        <f aca="false">SUM(W919:X919)</f>
        <v>0</v>
      </c>
      <c r="Z919" s="59"/>
      <c r="AA919" s="59"/>
      <c r="AB919" s="59" t="n">
        <f aca="false">SUM(Y919:AA919)</f>
        <v>0</v>
      </c>
      <c r="AC919" s="59"/>
      <c r="AD919" s="59"/>
      <c r="AE919" s="59" t="n">
        <f aca="false">SUM(AC919:AD919)</f>
        <v>0</v>
      </c>
      <c r="AF919" s="59"/>
      <c r="AG919" s="59" t="n">
        <f aca="false">SUM(AE919:AF919)</f>
        <v>0</v>
      </c>
      <c r="AH919" s="59"/>
      <c r="AI919" s="59" t="n">
        <f aca="false">SUM(AG919:AH919)</f>
        <v>0</v>
      </c>
      <c r="AJ919" s="59"/>
      <c r="AK919" s="59"/>
      <c r="AL919" s="59" t="n">
        <f aca="false">SUM(AI919:AK919)</f>
        <v>0</v>
      </c>
      <c r="AM919" s="123"/>
    </row>
    <row r="920" customFormat="false" ht="18.75" hidden="true" customHeight="false" outlineLevel="0" collapsed="false">
      <c r="A920" s="57"/>
      <c r="B920" s="57"/>
      <c r="C920" s="57"/>
      <c r="D920" s="57" t="s">
        <v>60</v>
      </c>
      <c r="E920" s="60" t="s">
        <v>61</v>
      </c>
      <c r="F920" s="59" t="n">
        <v>70</v>
      </c>
      <c r="G920" s="59"/>
      <c r="H920" s="59" t="n">
        <f aca="false">SUM(F920:G920)</f>
        <v>70</v>
      </c>
      <c r="I920" s="59"/>
      <c r="J920" s="59"/>
      <c r="K920" s="59"/>
      <c r="L920" s="59" t="n">
        <f aca="false">SUM(H920:K920)</f>
        <v>70</v>
      </c>
      <c r="M920" s="59"/>
      <c r="N920" s="59"/>
      <c r="O920" s="59" t="n">
        <f aca="false">SUM(L920:N920)</f>
        <v>70</v>
      </c>
      <c r="P920" s="59"/>
      <c r="Q920" s="59"/>
      <c r="R920" s="59" t="n">
        <f aca="false">SUM(O920:Q920)</f>
        <v>70</v>
      </c>
      <c r="S920" s="59" t="n">
        <v>70</v>
      </c>
      <c r="T920" s="59"/>
      <c r="U920" s="59" t="n">
        <f aca="false">SUM(S920:T920)</f>
        <v>70</v>
      </c>
      <c r="V920" s="59"/>
      <c r="W920" s="59" t="n">
        <f aca="false">SUM(U920:V920)</f>
        <v>70</v>
      </c>
      <c r="X920" s="59"/>
      <c r="Y920" s="59" t="n">
        <f aca="false">SUM(W920:X920)</f>
        <v>70</v>
      </c>
      <c r="Z920" s="59"/>
      <c r="AA920" s="59"/>
      <c r="AB920" s="59" t="n">
        <f aca="false">SUM(Y920:AA920)</f>
        <v>70</v>
      </c>
      <c r="AC920" s="59" t="n">
        <v>70</v>
      </c>
      <c r="AD920" s="59"/>
      <c r="AE920" s="59" t="n">
        <f aca="false">SUM(AC920:AD920)</f>
        <v>70</v>
      </c>
      <c r="AF920" s="59"/>
      <c r="AG920" s="59" t="n">
        <f aca="false">SUM(AE920:AF920)</f>
        <v>70</v>
      </c>
      <c r="AH920" s="59"/>
      <c r="AI920" s="59" t="n">
        <f aca="false">SUM(AG920:AH920)</f>
        <v>70</v>
      </c>
      <c r="AJ920" s="59"/>
      <c r="AK920" s="59"/>
      <c r="AL920" s="59" t="n">
        <f aca="false">SUM(AI920:AK920)</f>
        <v>70</v>
      </c>
      <c r="AM920" s="123"/>
    </row>
    <row r="921" customFormat="false" ht="18.75" hidden="false" customHeight="false" outlineLevel="0" collapsed="false">
      <c r="A921" s="57"/>
      <c r="B921" s="66" t="s">
        <v>724</v>
      </c>
      <c r="C921" s="66"/>
      <c r="D921" s="66"/>
      <c r="E921" s="98" t="s">
        <v>725</v>
      </c>
      <c r="F921" s="55" t="n">
        <f aca="false">F922+F940</f>
        <v>48796.98672</v>
      </c>
      <c r="G921" s="55" t="n">
        <f aca="false">G922+G940</f>
        <v>0</v>
      </c>
      <c r="H921" s="55" t="n">
        <f aca="false">H922+H940</f>
        <v>48796.98672</v>
      </c>
      <c r="I921" s="55" t="n">
        <f aca="false">I922+I940</f>
        <v>2619.68052</v>
      </c>
      <c r="J921" s="55" t="n">
        <f aca="false">J922+J940</f>
        <v>0.0135999999999967</v>
      </c>
      <c r="K921" s="55" t="n">
        <f aca="false">K922+K940</f>
        <v>0</v>
      </c>
      <c r="L921" s="55" t="n">
        <f aca="false">L922+L940</f>
        <v>51416.68084</v>
      </c>
      <c r="M921" s="55" t="n">
        <f aca="false">M922+M940</f>
        <v>0</v>
      </c>
      <c r="N921" s="55" t="n">
        <f aca="false">N922+N940</f>
        <v>168.6153</v>
      </c>
      <c r="O921" s="55" t="n">
        <f aca="false">O922+O940</f>
        <v>51585.29614</v>
      </c>
      <c r="P921" s="55" t="n">
        <f aca="false">P922+P940</f>
        <v>0</v>
      </c>
      <c r="Q921" s="55" t="n">
        <f aca="false">Q922+Q940</f>
        <v>6309.17531</v>
      </c>
      <c r="R921" s="55" t="n">
        <f aca="false">R922+R940</f>
        <v>57894.47145</v>
      </c>
      <c r="S921" s="55" t="n">
        <f aca="false">S922+S940</f>
        <v>38393.24</v>
      </c>
      <c r="T921" s="55" t="n">
        <f aca="false">T922+T940</f>
        <v>0</v>
      </c>
      <c r="U921" s="55" t="n">
        <f aca="false">U922+U940</f>
        <v>38393.24</v>
      </c>
      <c r="V921" s="55" t="n">
        <f aca="false">V922+V940</f>
        <v>0</v>
      </c>
      <c r="W921" s="55" t="n">
        <f aca="false">W922+W940</f>
        <v>38393.24</v>
      </c>
      <c r="X921" s="55" t="n">
        <f aca="false">X922+X940</f>
        <v>0</v>
      </c>
      <c r="Y921" s="55" t="n">
        <f aca="false">Y922+Y940</f>
        <v>38393.24</v>
      </c>
      <c r="Z921" s="55" t="n">
        <f aca="false">Z922+Z940</f>
        <v>0</v>
      </c>
      <c r="AA921" s="55" t="n">
        <f aca="false">AA922+AA940</f>
        <v>0</v>
      </c>
      <c r="AB921" s="55" t="n">
        <f aca="false">AB922+AB940</f>
        <v>38393.24</v>
      </c>
      <c r="AC921" s="55" t="n">
        <f aca="false">AC922+AC940</f>
        <v>38393.2</v>
      </c>
      <c r="AD921" s="55" t="n">
        <f aca="false">AD922+AD940</f>
        <v>0</v>
      </c>
      <c r="AE921" s="55" t="n">
        <f aca="false">AE922+AE940</f>
        <v>38393.2</v>
      </c>
      <c r="AF921" s="55" t="n">
        <f aca="false">AF922+AF940</f>
        <v>0</v>
      </c>
      <c r="AG921" s="55" t="n">
        <f aca="false">AG922+AG940</f>
        <v>38393.2</v>
      </c>
      <c r="AH921" s="55" t="n">
        <f aca="false">AH922+AH940</f>
        <v>0</v>
      </c>
      <c r="AI921" s="55" t="n">
        <f aca="false">AI922+AI940</f>
        <v>38393.2</v>
      </c>
      <c r="AJ921" s="55" t="n">
        <f aca="false">AJ922+AJ940</f>
        <v>0</v>
      </c>
      <c r="AK921" s="55" t="n">
        <f aca="false">AK922+AK940</f>
        <v>0</v>
      </c>
      <c r="AL921" s="55" t="n">
        <f aca="false">AL922+AL940</f>
        <v>38393.2</v>
      </c>
      <c r="AM921" s="123"/>
    </row>
    <row r="922" customFormat="false" ht="18.75" hidden="false" customHeight="false" outlineLevel="0" collapsed="false">
      <c r="A922" s="57"/>
      <c r="B922" s="53" t="s">
        <v>824</v>
      </c>
      <c r="C922" s="53"/>
      <c r="D922" s="53"/>
      <c r="E922" s="88" t="s">
        <v>825</v>
      </c>
      <c r="F922" s="55" t="n">
        <f aca="false">F923</f>
        <v>47160.64672</v>
      </c>
      <c r="G922" s="55" t="n">
        <f aca="false">G923</f>
        <v>0</v>
      </c>
      <c r="H922" s="55" t="n">
        <f aca="false">H923</f>
        <v>47160.64672</v>
      </c>
      <c r="I922" s="55" t="n">
        <f aca="false">I923</f>
        <v>2619.68052</v>
      </c>
      <c r="J922" s="55" t="n">
        <f aca="false">J923</f>
        <v>0.0135999999999967</v>
      </c>
      <c r="K922" s="55" t="n">
        <f aca="false">K923</f>
        <v>0</v>
      </c>
      <c r="L922" s="55" t="n">
        <f aca="false">L923</f>
        <v>49780.34084</v>
      </c>
      <c r="M922" s="55" t="n">
        <f aca="false">M923</f>
        <v>0</v>
      </c>
      <c r="N922" s="55" t="n">
        <f aca="false">N923</f>
        <v>168.6153</v>
      </c>
      <c r="O922" s="55" t="n">
        <f aca="false">O923</f>
        <v>49948.95614</v>
      </c>
      <c r="P922" s="55" t="n">
        <f aca="false">P923</f>
        <v>0</v>
      </c>
      <c r="Q922" s="55" t="n">
        <f aca="false">Q923</f>
        <v>6309.17531</v>
      </c>
      <c r="R922" s="55" t="n">
        <f aca="false">R923</f>
        <v>56258.13145</v>
      </c>
      <c r="S922" s="55" t="n">
        <f aca="false">S923</f>
        <v>36970.4</v>
      </c>
      <c r="T922" s="55" t="n">
        <f aca="false">T923</f>
        <v>0</v>
      </c>
      <c r="U922" s="55" t="n">
        <f aca="false">U923</f>
        <v>36970.4</v>
      </c>
      <c r="V922" s="55" t="n">
        <f aca="false">V923</f>
        <v>0</v>
      </c>
      <c r="W922" s="55" t="n">
        <f aca="false">W923</f>
        <v>36970.4</v>
      </c>
      <c r="X922" s="55" t="n">
        <f aca="false">X923</f>
        <v>0</v>
      </c>
      <c r="Y922" s="55" t="n">
        <f aca="false">Y923</f>
        <v>36970.4</v>
      </c>
      <c r="Z922" s="55" t="n">
        <f aca="false">Z923</f>
        <v>0</v>
      </c>
      <c r="AA922" s="55" t="n">
        <f aca="false">AA923</f>
        <v>0</v>
      </c>
      <c r="AB922" s="55" t="n">
        <f aca="false">AB923</f>
        <v>36970.4</v>
      </c>
      <c r="AC922" s="55" t="n">
        <f aca="false">AC923</f>
        <v>36970.4</v>
      </c>
      <c r="AD922" s="55" t="n">
        <f aca="false">AD923</f>
        <v>0</v>
      </c>
      <c r="AE922" s="55" t="n">
        <f aca="false">AE923</f>
        <v>36970.4</v>
      </c>
      <c r="AF922" s="55" t="n">
        <f aca="false">AF923</f>
        <v>0</v>
      </c>
      <c r="AG922" s="55" t="n">
        <f aca="false">AG923</f>
        <v>36970.4</v>
      </c>
      <c r="AH922" s="55" t="n">
        <f aca="false">AH923</f>
        <v>0</v>
      </c>
      <c r="AI922" s="55" t="n">
        <f aca="false">AI923</f>
        <v>36970.4</v>
      </c>
      <c r="AJ922" s="55" t="n">
        <f aca="false">AJ923</f>
        <v>0</v>
      </c>
      <c r="AK922" s="55" t="n">
        <f aca="false">AK923</f>
        <v>0</v>
      </c>
      <c r="AL922" s="55" t="n">
        <f aca="false">AL923</f>
        <v>36970.4</v>
      </c>
      <c r="AM922" s="123"/>
    </row>
    <row r="923" customFormat="false" ht="18.75" hidden="false" customHeight="false" outlineLevel="0" collapsed="false">
      <c r="A923" s="53"/>
      <c r="B923" s="53"/>
      <c r="C923" s="53" t="s">
        <v>144</v>
      </c>
      <c r="D923" s="53"/>
      <c r="E923" s="54" t="s">
        <v>145</v>
      </c>
      <c r="F923" s="55" t="n">
        <f aca="false">F936+F924</f>
        <v>47160.64672</v>
      </c>
      <c r="G923" s="55" t="n">
        <f aca="false">G936+G924</f>
        <v>0</v>
      </c>
      <c r="H923" s="55" t="n">
        <f aca="false">H936+H924</f>
        <v>47160.64672</v>
      </c>
      <c r="I923" s="55" t="n">
        <f aca="false">I936+I924</f>
        <v>2619.68052</v>
      </c>
      <c r="J923" s="55" t="n">
        <f aca="false">J936+J924</f>
        <v>0.0135999999999967</v>
      </c>
      <c r="K923" s="55" t="n">
        <f aca="false">K936+K924</f>
        <v>0</v>
      </c>
      <c r="L923" s="55" t="n">
        <f aca="false">L936+L924</f>
        <v>49780.34084</v>
      </c>
      <c r="M923" s="55" t="n">
        <f aca="false">M936+M924</f>
        <v>0</v>
      </c>
      <c r="N923" s="55" t="n">
        <f aca="false">N936+N924</f>
        <v>168.6153</v>
      </c>
      <c r="O923" s="55" t="n">
        <f aca="false">O936+O924</f>
        <v>49948.95614</v>
      </c>
      <c r="P923" s="55" t="n">
        <f aca="false">P936+P924</f>
        <v>0</v>
      </c>
      <c r="Q923" s="55" t="n">
        <f aca="false">Q936+Q924</f>
        <v>6309.17531</v>
      </c>
      <c r="R923" s="55" t="n">
        <f aca="false">R936+R924</f>
        <v>56258.13145</v>
      </c>
      <c r="S923" s="55" t="n">
        <f aca="false">S936+S924</f>
        <v>36970.4</v>
      </c>
      <c r="T923" s="55" t="n">
        <f aca="false">T936+T924</f>
        <v>0</v>
      </c>
      <c r="U923" s="55" t="n">
        <f aca="false">U936+U924</f>
        <v>36970.4</v>
      </c>
      <c r="V923" s="55" t="n">
        <f aca="false">V936+V924</f>
        <v>0</v>
      </c>
      <c r="W923" s="55" t="n">
        <f aca="false">W936+W924</f>
        <v>36970.4</v>
      </c>
      <c r="X923" s="55" t="n">
        <f aca="false">X936+X924</f>
        <v>0</v>
      </c>
      <c r="Y923" s="55" t="n">
        <f aca="false">Y936+Y924</f>
        <v>36970.4</v>
      </c>
      <c r="Z923" s="55" t="n">
        <f aca="false">Z936+Z924</f>
        <v>0</v>
      </c>
      <c r="AA923" s="55" t="n">
        <f aca="false">AA936+AA924</f>
        <v>0</v>
      </c>
      <c r="AB923" s="55" t="n">
        <f aca="false">AB936+AB924</f>
        <v>36970.4</v>
      </c>
      <c r="AC923" s="55" t="n">
        <f aca="false">AC936+AC924</f>
        <v>36970.4</v>
      </c>
      <c r="AD923" s="55" t="n">
        <f aca="false">AD936+AD924</f>
        <v>0</v>
      </c>
      <c r="AE923" s="55" t="n">
        <f aca="false">AE936+AE924</f>
        <v>36970.4</v>
      </c>
      <c r="AF923" s="55" t="n">
        <f aca="false">AF936+AF924</f>
        <v>0</v>
      </c>
      <c r="AG923" s="55" t="n">
        <f aca="false">AG936+AG924</f>
        <v>36970.4</v>
      </c>
      <c r="AH923" s="55" t="n">
        <f aca="false">AH936+AH924</f>
        <v>0</v>
      </c>
      <c r="AI923" s="55" t="n">
        <f aca="false">AI936+AI924</f>
        <v>36970.4</v>
      </c>
      <c r="AJ923" s="55" t="n">
        <f aca="false">AJ936+AJ924</f>
        <v>0</v>
      </c>
      <c r="AK923" s="55" t="n">
        <f aca="false">AK936+AK924</f>
        <v>0</v>
      </c>
      <c r="AL923" s="55" t="n">
        <f aca="false">AL936+AL924</f>
        <v>36970.4</v>
      </c>
      <c r="AM923" s="123"/>
    </row>
    <row r="924" customFormat="false" ht="18.75" hidden="true" customHeight="false" outlineLevel="0" collapsed="false">
      <c r="A924" s="53"/>
      <c r="B924" s="53"/>
      <c r="C924" s="66" t="s">
        <v>146</v>
      </c>
      <c r="D924" s="73"/>
      <c r="E924" s="67" t="s">
        <v>147</v>
      </c>
      <c r="F924" s="55" t="n">
        <f aca="false">F925</f>
        <v>6082.34672</v>
      </c>
      <c r="G924" s="55" t="n">
        <f aca="false">G925</f>
        <v>0</v>
      </c>
      <c r="H924" s="55" t="n">
        <f aca="false">H925</f>
        <v>6082.34672</v>
      </c>
      <c r="I924" s="55" t="n">
        <f aca="false">I925</f>
        <v>2619.68052</v>
      </c>
      <c r="J924" s="55" t="n">
        <f aca="false">J925</f>
        <v>0.0135999999999967</v>
      </c>
      <c r="K924" s="55" t="n">
        <f aca="false">K925</f>
        <v>0</v>
      </c>
      <c r="L924" s="55" t="n">
        <f aca="false">L925</f>
        <v>8702.04084</v>
      </c>
      <c r="M924" s="55" t="n">
        <f aca="false">M925</f>
        <v>0</v>
      </c>
      <c r="N924" s="55" t="n">
        <f aca="false">N925</f>
        <v>168.6153</v>
      </c>
      <c r="O924" s="55" t="n">
        <f aca="false">O925</f>
        <v>8870.65614</v>
      </c>
      <c r="P924" s="55" t="n">
        <f aca="false">P925</f>
        <v>0</v>
      </c>
      <c r="Q924" s="55" t="n">
        <f aca="false">Q925</f>
        <v>0</v>
      </c>
      <c r="R924" s="55" t="n">
        <f aca="false">R925</f>
        <v>8870.65614</v>
      </c>
      <c r="S924" s="55"/>
      <c r="T924" s="55" t="n">
        <f aca="false">T925</f>
        <v>0</v>
      </c>
      <c r="U924" s="55" t="n">
        <f aca="false">U925</f>
        <v>0</v>
      </c>
      <c r="V924" s="55" t="n">
        <f aca="false">V925</f>
        <v>0</v>
      </c>
      <c r="W924" s="55"/>
      <c r="X924" s="55" t="n">
        <f aca="false">X925</f>
        <v>0</v>
      </c>
      <c r="Y924" s="55"/>
      <c r="Z924" s="55" t="n">
        <f aca="false">Z925</f>
        <v>0</v>
      </c>
      <c r="AA924" s="55" t="n">
        <f aca="false">AA925</f>
        <v>0</v>
      </c>
      <c r="AB924" s="55" t="n">
        <f aca="false">AB925</f>
        <v>0</v>
      </c>
      <c r="AC924" s="55"/>
      <c r="AD924" s="55" t="n">
        <f aca="false">AD925</f>
        <v>0</v>
      </c>
      <c r="AE924" s="55" t="n">
        <f aca="false">AE925</f>
        <v>0</v>
      </c>
      <c r="AF924" s="55" t="n">
        <f aca="false">AF925</f>
        <v>0</v>
      </c>
      <c r="AG924" s="55"/>
      <c r="AH924" s="55" t="n">
        <f aca="false">AH925</f>
        <v>0</v>
      </c>
      <c r="AI924" s="55"/>
      <c r="AJ924" s="55" t="n">
        <f aca="false">AJ925</f>
        <v>0</v>
      </c>
      <c r="AK924" s="55" t="n">
        <f aca="false">AK925</f>
        <v>0</v>
      </c>
      <c r="AL924" s="55" t="n">
        <f aca="false">AL925</f>
        <v>0</v>
      </c>
      <c r="AM924" s="123"/>
    </row>
    <row r="925" customFormat="false" ht="18.75" hidden="true" customHeight="false" outlineLevel="0" collapsed="false">
      <c r="A925" s="53"/>
      <c r="B925" s="53"/>
      <c r="C925" s="66" t="s">
        <v>148</v>
      </c>
      <c r="D925" s="73"/>
      <c r="E925" s="67" t="s">
        <v>149</v>
      </c>
      <c r="F925" s="55" t="n">
        <f aca="false">F926+F932+F934</f>
        <v>6082.34672</v>
      </c>
      <c r="G925" s="55" t="n">
        <f aca="false">G926+G932+G934</f>
        <v>0</v>
      </c>
      <c r="H925" s="55" t="n">
        <f aca="false">H926+H932+H934</f>
        <v>6082.34672</v>
      </c>
      <c r="I925" s="55" t="n">
        <f aca="false">I926+I932+I934+I930+I928</f>
        <v>2619.68052</v>
      </c>
      <c r="J925" s="55" t="n">
        <f aca="false">J926+J932+J934+J930+J928</f>
        <v>0.0135999999999967</v>
      </c>
      <c r="K925" s="55" t="n">
        <f aca="false">K926+K932+K934+K930+K928</f>
        <v>0</v>
      </c>
      <c r="L925" s="55" t="n">
        <f aca="false">L926+L932+L934+L930+L928</f>
        <v>8702.04084</v>
      </c>
      <c r="M925" s="55" t="n">
        <f aca="false">M926+M932+M934+M930+M928</f>
        <v>0</v>
      </c>
      <c r="N925" s="55" t="n">
        <f aca="false">N926+N932+N934+N930+N928</f>
        <v>168.6153</v>
      </c>
      <c r="O925" s="55" t="n">
        <f aca="false">O926+O932+O934+O930+O928</f>
        <v>8870.65614</v>
      </c>
      <c r="P925" s="55" t="n">
        <f aca="false">P926+P932+P934+P930+P928</f>
        <v>0</v>
      </c>
      <c r="Q925" s="55" t="n">
        <f aca="false">Q926+Q932+Q934+Q930+Q928</f>
        <v>0</v>
      </c>
      <c r="R925" s="55" t="n">
        <f aca="false">R926+R932+R934+R930+R928</f>
        <v>8870.65614</v>
      </c>
      <c r="S925" s="55" t="n">
        <f aca="false">S926+S932+S934+S930+S928</f>
        <v>0</v>
      </c>
      <c r="T925" s="55" t="n">
        <f aca="false">T926+T932+T934+T930+T928</f>
        <v>0</v>
      </c>
      <c r="U925" s="55" t="n">
        <f aca="false">U926+U932+U934+U930+U928</f>
        <v>0</v>
      </c>
      <c r="V925" s="55" t="n">
        <f aca="false">V926+V932+V934+V930+V928</f>
        <v>0</v>
      </c>
      <c r="W925" s="55"/>
      <c r="X925" s="55" t="n">
        <f aca="false">X926+X932+X934+X930+X928</f>
        <v>0</v>
      </c>
      <c r="Y925" s="55"/>
      <c r="Z925" s="55" t="n">
        <f aca="false">Z926+Z932+Z934+Z930+Z928</f>
        <v>0</v>
      </c>
      <c r="AA925" s="55" t="n">
        <f aca="false">AA926+AA932+AA934+AA930+AA928</f>
        <v>0</v>
      </c>
      <c r="AB925" s="55" t="n">
        <f aca="false">AB926+AB932+AB934+AB930+AB928</f>
        <v>0</v>
      </c>
      <c r="AC925" s="55" t="n">
        <f aca="false">AC926+AC932+AC934+AC930+AC928</f>
        <v>0</v>
      </c>
      <c r="AD925" s="55" t="n">
        <f aca="false">AD926+AD932+AD934+AD930+AD928</f>
        <v>0</v>
      </c>
      <c r="AE925" s="55" t="n">
        <f aca="false">AE926+AE932+AE934+AE930+AE928</f>
        <v>0</v>
      </c>
      <c r="AF925" s="55" t="n">
        <f aca="false">AF926+AF932+AF934+AF930+AF928</f>
        <v>0</v>
      </c>
      <c r="AG925" s="55"/>
      <c r="AH925" s="55" t="n">
        <f aca="false">AH926+AH932+AH934+AH930+AH928</f>
        <v>0</v>
      </c>
      <c r="AI925" s="55"/>
      <c r="AJ925" s="55" t="n">
        <f aca="false">AJ926+AJ932+AJ934+AJ930+AJ928</f>
        <v>0</v>
      </c>
      <c r="AK925" s="55" t="n">
        <f aca="false">AK926+AK932+AK934+AK930+AK928</f>
        <v>0</v>
      </c>
      <c r="AL925" s="55" t="n">
        <f aca="false">AL926+AL932+AL934+AL930+AL928</f>
        <v>0</v>
      </c>
      <c r="AM925" s="123"/>
    </row>
    <row r="926" customFormat="false" ht="18.75" hidden="true" customHeight="false" outlineLevel="0" collapsed="false">
      <c r="A926" s="53"/>
      <c r="B926" s="53"/>
      <c r="C926" s="73" t="s">
        <v>152</v>
      </c>
      <c r="D926" s="57"/>
      <c r="E926" s="60" t="s">
        <v>153</v>
      </c>
      <c r="F926" s="59" t="n">
        <f aca="false">F927</f>
        <v>167.4</v>
      </c>
      <c r="G926" s="59" t="n">
        <f aca="false">G927</f>
        <v>0</v>
      </c>
      <c r="H926" s="59" t="n">
        <f aca="false">H927</f>
        <v>167.4</v>
      </c>
      <c r="I926" s="59" t="n">
        <f aca="false">I927</f>
        <v>0</v>
      </c>
      <c r="J926" s="59" t="n">
        <f aca="false">J927</f>
        <v>-167.4</v>
      </c>
      <c r="K926" s="59" t="n">
        <f aca="false">K927</f>
        <v>0</v>
      </c>
      <c r="L926" s="59" t="n">
        <f aca="false">L927</f>
        <v>0</v>
      </c>
      <c r="M926" s="59" t="n">
        <f aca="false">M927</f>
        <v>0</v>
      </c>
      <c r="N926" s="59" t="n">
        <f aca="false">N927</f>
        <v>0</v>
      </c>
      <c r="O926" s="59" t="n">
        <f aca="false">O927</f>
        <v>0</v>
      </c>
      <c r="P926" s="59" t="n">
        <f aca="false">P927</f>
        <v>0</v>
      </c>
      <c r="Q926" s="59" t="n">
        <f aca="false">Q927</f>
        <v>0</v>
      </c>
      <c r="R926" s="59" t="n">
        <f aca="false">R927</f>
        <v>0</v>
      </c>
      <c r="S926" s="59"/>
      <c r="T926" s="59" t="n">
        <f aca="false">T927</f>
        <v>0</v>
      </c>
      <c r="U926" s="59" t="n">
        <f aca="false">U927</f>
        <v>0</v>
      </c>
      <c r="V926" s="59" t="n">
        <f aca="false">V927</f>
        <v>0</v>
      </c>
      <c r="W926" s="59" t="n">
        <f aca="false">W927</f>
        <v>0</v>
      </c>
      <c r="X926" s="59" t="n">
        <f aca="false">X927</f>
        <v>0</v>
      </c>
      <c r="Y926" s="59" t="n">
        <f aca="false">Y927</f>
        <v>0</v>
      </c>
      <c r="Z926" s="59" t="n">
        <f aca="false">Z927</f>
        <v>0</v>
      </c>
      <c r="AA926" s="59" t="n">
        <f aca="false">AA927</f>
        <v>0</v>
      </c>
      <c r="AB926" s="59" t="n">
        <f aca="false">AB927</f>
        <v>0</v>
      </c>
      <c r="AC926" s="59"/>
      <c r="AD926" s="59" t="n">
        <f aca="false">AD927</f>
        <v>0</v>
      </c>
      <c r="AE926" s="59" t="n">
        <f aca="false">AE927</f>
        <v>0</v>
      </c>
      <c r="AF926" s="59" t="n">
        <f aca="false">AF927</f>
        <v>0</v>
      </c>
      <c r="AG926" s="59" t="n">
        <f aca="false">AG927</f>
        <v>0</v>
      </c>
      <c r="AH926" s="59" t="n">
        <f aca="false">AH927</f>
        <v>0</v>
      </c>
      <c r="AI926" s="59" t="n">
        <f aca="false">AI927</f>
        <v>0</v>
      </c>
      <c r="AJ926" s="59" t="n">
        <f aca="false">AJ927</f>
        <v>0</v>
      </c>
      <c r="AK926" s="59" t="n">
        <f aca="false">AK927</f>
        <v>0</v>
      </c>
      <c r="AL926" s="59" t="n">
        <f aca="false">AL927</f>
        <v>0</v>
      </c>
      <c r="AM926" s="123"/>
    </row>
    <row r="927" customFormat="false" ht="18.75" hidden="true" customHeight="false" outlineLevel="0" collapsed="false">
      <c r="A927" s="53"/>
      <c r="B927" s="53"/>
      <c r="C927" s="57"/>
      <c r="D927" s="57" t="s">
        <v>64</v>
      </c>
      <c r="E927" s="60" t="s">
        <v>65</v>
      </c>
      <c r="F927" s="59" t="n">
        <v>167.4</v>
      </c>
      <c r="G927" s="59"/>
      <c r="H927" s="59" t="n">
        <f aca="false">SUM(F927:G927)</f>
        <v>167.4</v>
      </c>
      <c r="I927" s="59"/>
      <c r="J927" s="59" t="n">
        <v>-167.4</v>
      </c>
      <c r="K927" s="59"/>
      <c r="L927" s="59" t="n">
        <f aca="false">SUM(H927:K927)</f>
        <v>0</v>
      </c>
      <c r="M927" s="59"/>
      <c r="N927" s="59"/>
      <c r="O927" s="59" t="n">
        <f aca="false">SUM(L927:N927)</f>
        <v>0</v>
      </c>
      <c r="P927" s="59"/>
      <c r="Q927" s="59"/>
      <c r="R927" s="59" t="n">
        <f aca="false">SUM(O927:Q927)</f>
        <v>0</v>
      </c>
      <c r="S927" s="59"/>
      <c r="T927" s="59"/>
      <c r="U927" s="59" t="n">
        <f aca="false">SUM(S927:T927)</f>
        <v>0</v>
      </c>
      <c r="V927" s="59"/>
      <c r="W927" s="59" t="n">
        <f aca="false">SUM(U927:V927)</f>
        <v>0</v>
      </c>
      <c r="X927" s="59"/>
      <c r="Y927" s="59" t="n">
        <f aca="false">SUM(W927:X927)</f>
        <v>0</v>
      </c>
      <c r="Z927" s="59"/>
      <c r="AA927" s="59"/>
      <c r="AB927" s="59" t="n">
        <f aca="false">SUM(Y927:AA927)</f>
        <v>0</v>
      </c>
      <c r="AC927" s="59"/>
      <c r="AD927" s="59"/>
      <c r="AE927" s="59" t="n">
        <f aca="false">SUM(AC927:AD927)</f>
        <v>0</v>
      </c>
      <c r="AF927" s="59"/>
      <c r="AG927" s="59" t="n">
        <f aca="false">SUM(AE927:AF927)</f>
        <v>0</v>
      </c>
      <c r="AH927" s="59"/>
      <c r="AI927" s="59" t="n">
        <f aca="false">SUM(AG927:AH927)</f>
        <v>0</v>
      </c>
      <c r="AJ927" s="59"/>
      <c r="AK927" s="59"/>
      <c r="AL927" s="59" t="n">
        <f aca="false">SUM(AI927:AK927)</f>
        <v>0</v>
      </c>
      <c r="AM927" s="123"/>
    </row>
    <row r="928" customFormat="false" ht="45.75" hidden="true" customHeight="true" outlineLevel="0" collapsed="false">
      <c r="A928" s="57"/>
      <c r="B928" s="53"/>
      <c r="C928" s="57" t="s">
        <v>157</v>
      </c>
      <c r="D928" s="57"/>
      <c r="E928" s="58" t="s">
        <v>158</v>
      </c>
      <c r="F928" s="59"/>
      <c r="G928" s="59"/>
      <c r="H928" s="59"/>
      <c r="I928" s="59" t="n">
        <f aca="false">I929</f>
        <v>0</v>
      </c>
      <c r="J928" s="61" t="n">
        <f aca="false">J929</f>
        <v>167.4136</v>
      </c>
      <c r="K928" s="61" t="n">
        <f aca="false">K929</f>
        <v>0</v>
      </c>
      <c r="L928" s="61" t="n">
        <f aca="false">L929</f>
        <v>167.4136</v>
      </c>
      <c r="M928" s="61" t="n">
        <f aca="false">M929</f>
        <v>0</v>
      </c>
      <c r="N928" s="61" t="n">
        <f aca="false">N929</f>
        <v>168.6153</v>
      </c>
      <c r="O928" s="61" t="n">
        <f aca="false">O929</f>
        <v>336.0289</v>
      </c>
      <c r="P928" s="61" t="n">
        <f aca="false">P929</f>
        <v>0</v>
      </c>
      <c r="Q928" s="61" t="n">
        <f aca="false">Q929</f>
        <v>0</v>
      </c>
      <c r="R928" s="61" t="n">
        <f aca="false">R929</f>
        <v>336.0289</v>
      </c>
      <c r="S928" s="59"/>
      <c r="T928" s="59"/>
      <c r="U928" s="59"/>
      <c r="V928" s="59"/>
      <c r="W928" s="59"/>
      <c r="X928" s="59"/>
      <c r="Y928" s="59"/>
      <c r="Z928" s="61" t="n">
        <f aca="false">Z929</f>
        <v>0</v>
      </c>
      <c r="AA928" s="61" t="n">
        <f aca="false">AA929</f>
        <v>0</v>
      </c>
      <c r="AB928" s="61" t="n">
        <f aca="false">AB929</f>
        <v>0</v>
      </c>
      <c r="AC928" s="59"/>
      <c r="AD928" s="59"/>
      <c r="AE928" s="59"/>
      <c r="AF928" s="59"/>
      <c r="AG928" s="59"/>
      <c r="AH928" s="59"/>
      <c r="AI928" s="59"/>
      <c r="AJ928" s="61" t="n">
        <f aca="false">AJ929</f>
        <v>0</v>
      </c>
      <c r="AK928" s="61" t="n">
        <f aca="false">AK929</f>
        <v>0</v>
      </c>
      <c r="AL928" s="61" t="n">
        <f aca="false">AL929</f>
        <v>0</v>
      </c>
      <c r="AM928" s="123"/>
    </row>
    <row r="929" customFormat="false" ht="18.75" hidden="true" customHeight="false" outlineLevel="0" collapsed="false">
      <c r="A929" s="57"/>
      <c r="B929" s="53"/>
      <c r="C929" s="57"/>
      <c r="D929" s="57" t="s">
        <v>64</v>
      </c>
      <c r="E929" s="60" t="s">
        <v>65</v>
      </c>
      <c r="F929" s="59"/>
      <c r="G929" s="59"/>
      <c r="H929" s="59"/>
      <c r="I929" s="59"/>
      <c r="J929" s="61" t="n">
        <v>167.4136</v>
      </c>
      <c r="K929" s="61"/>
      <c r="L929" s="61" t="n">
        <f aca="false">SUM(H929:K929)</f>
        <v>167.4136</v>
      </c>
      <c r="M929" s="61"/>
      <c r="N929" s="61" t="n">
        <v>168.6153</v>
      </c>
      <c r="O929" s="61" t="n">
        <f aca="false">SUM(L929:N929)</f>
        <v>336.0289</v>
      </c>
      <c r="P929" s="61"/>
      <c r="Q929" s="61"/>
      <c r="R929" s="61" t="n">
        <f aca="false">SUM(O929:Q929)</f>
        <v>336.0289</v>
      </c>
      <c r="S929" s="59"/>
      <c r="T929" s="59"/>
      <c r="U929" s="59"/>
      <c r="V929" s="59"/>
      <c r="W929" s="59"/>
      <c r="X929" s="59"/>
      <c r="Y929" s="59"/>
      <c r="Z929" s="61"/>
      <c r="AA929" s="61"/>
      <c r="AB929" s="61" t="n">
        <f aca="false">SUM(Y929:AA929)</f>
        <v>0</v>
      </c>
      <c r="AC929" s="59"/>
      <c r="AD929" s="59"/>
      <c r="AE929" s="59"/>
      <c r="AF929" s="59"/>
      <c r="AG929" s="59"/>
      <c r="AH929" s="59"/>
      <c r="AI929" s="59"/>
      <c r="AJ929" s="61"/>
      <c r="AK929" s="61"/>
      <c r="AL929" s="61" t="n">
        <f aca="false">SUM(AI929:AK929)</f>
        <v>0</v>
      </c>
      <c r="AM929" s="123"/>
    </row>
    <row r="930" customFormat="false" ht="44.25" hidden="true" customHeight="true" outlineLevel="0" collapsed="false">
      <c r="A930" s="57"/>
      <c r="B930" s="53"/>
      <c r="C930" s="57" t="s">
        <v>157</v>
      </c>
      <c r="D930" s="57"/>
      <c r="E930" s="58" t="s">
        <v>159</v>
      </c>
      <c r="F930" s="59"/>
      <c r="G930" s="59"/>
      <c r="H930" s="59"/>
      <c r="I930" s="61" t="n">
        <f aca="false">I931</f>
        <v>2619.68052</v>
      </c>
      <c r="J930" s="61" t="n">
        <f aca="false">J931</f>
        <v>0</v>
      </c>
      <c r="K930" s="61" t="n">
        <f aca="false">K931</f>
        <v>0</v>
      </c>
      <c r="L930" s="61" t="n">
        <f aca="false">L931</f>
        <v>2619.68052</v>
      </c>
      <c r="M930" s="61" t="n">
        <f aca="false">M931</f>
        <v>0</v>
      </c>
      <c r="N930" s="61" t="n">
        <f aca="false">N931</f>
        <v>0</v>
      </c>
      <c r="O930" s="61" t="n">
        <f aca="false">O931</f>
        <v>2619.68052</v>
      </c>
      <c r="P930" s="61" t="n">
        <f aca="false">P931</f>
        <v>0</v>
      </c>
      <c r="Q930" s="61" t="n">
        <f aca="false">Q931</f>
        <v>0</v>
      </c>
      <c r="R930" s="61" t="n">
        <f aca="false">R931</f>
        <v>2619.68052</v>
      </c>
      <c r="S930" s="59"/>
      <c r="T930" s="59"/>
      <c r="U930" s="59"/>
      <c r="V930" s="59"/>
      <c r="W930" s="59"/>
      <c r="X930" s="59"/>
      <c r="Y930" s="59"/>
      <c r="Z930" s="61" t="n">
        <f aca="false">Z931</f>
        <v>0</v>
      </c>
      <c r="AA930" s="61" t="n">
        <f aca="false">AA931</f>
        <v>0</v>
      </c>
      <c r="AB930" s="61" t="n">
        <f aca="false">AB931</f>
        <v>0</v>
      </c>
      <c r="AC930" s="59"/>
      <c r="AD930" s="59"/>
      <c r="AE930" s="59"/>
      <c r="AF930" s="59"/>
      <c r="AG930" s="59"/>
      <c r="AH930" s="59"/>
      <c r="AI930" s="59"/>
      <c r="AJ930" s="61" t="n">
        <f aca="false">AJ931</f>
        <v>0</v>
      </c>
      <c r="AK930" s="61" t="n">
        <f aca="false">AK931</f>
        <v>0</v>
      </c>
      <c r="AL930" s="61" t="n">
        <f aca="false">AL931</f>
        <v>0</v>
      </c>
      <c r="AM930" s="123"/>
    </row>
    <row r="931" customFormat="false" ht="18.75" hidden="true" customHeight="false" outlineLevel="0" collapsed="false">
      <c r="A931" s="53"/>
      <c r="B931" s="53"/>
      <c r="C931" s="57"/>
      <c r="D931" s="57" t="s">
        <v>64</v>
      </c>
      <c r="E931" s="60" t="s">
        <v>65</v>
      </c>
      <c r="F931" s="59"/>
      <c r="G931" s="59"/>
      <c r="H931" s="59"/>
      <c r="I931" s="61" t="n">
        <v>2619.68052</v>
      </c>
      <c r="J931" s="61"/>
      <c r="K931" s="61"/>
      <c r="L931" s="61" t="n">
        <f aca="false">SUM(H931:K931)</f>
        <v>2619.68052</v>
      </c>
      <c r="M931" s="61"/>
      <c r="N931" s="61"/>
      <c r="O931" s="61" t="n">
        <f aca="false">SUM(L931:N931)</f>
        <v>2619.68052</v>
      </c>
      <c r="P931" s="61"/>
      <c r="Q931" s="61"/>
      <c r="R931" s="61" t="n">
        <f aca="false">SUM(O931:Q931)</f>
        <v>2619.68052</v>
      </c>
      <c r="S931" s="59"/>
      <c r="T931" s="59"/>
      <c r="U931" s="59"/>
      <c r="V931" s="59"/>
      <c r="W931" s="59"/>
      <c r="X931" s="59"/>
      <c r="Y931" s="59"/>
      <c r="Z931" s="61"/>
      <c r="AA931" s="61"/>
      <c r="AB931" s="61" t="n">
        <f aca="false">SUM(Y931:AA931)</f>
        <v>0</v>
      </c>
      <c r="AC931" s="59"/>
      <c r="AD931" s="59"/>
      <c r="AE931" s="59"/>
      <c r="AF931" s="59"/>
      <c r="AG931" s="59"/>
      <c r="AH931" s="59"/>
      <c r="AI931" s="59"/>
      <c r="AJ931" s="61"/>
      <c r="AK931" s="61"/>
      <c r="AL931" s="61" t="n">
        <f aca="false">SUM(AI931:AK931)</f>
        <v>0</v>
      </c>
      <c r="AM931" s="123"/>
    </row>
    <row r="932" customFormat="false" ht="18.75" hidden="true" customHeight="false" outlineLevel="0" collapsed="false">
      <c r="A932" s="53"/>
      <c r="B932" s="53"/>
      <c r="C932" s="57" t="s">
        <v>164</v>
      </c>
      <c r="D932" s="57"/>
      <c r="E932" s="58" t="s">
        <v>73</v>
      </c>
      <c r="F932" s="61" t="n">
        <f aca="false">F933</f>
        <v>2957.47336</v>
      </c>
      <c r="G932" s="61" t="n">
        <f aca="false">G933</f>
        <v>0</v>
      </c>
      <c r="H932" s="61" t="n">
        <f aca="false">H933</f>
        <v>2957.47336</v>
      </c>
      <c r="I932" s="61" t="n">
        <f aca="false">I933</f>
        <v>0</v>
      </c>
      <c r="J932" s="61" t="n">
        <f aca="false">J933</f>
        <v>0</v>
      </c>
      <c r="K932" s="61" t="n">
        <f aca="false">K933</f>
        <v>0</v>
      </c>
      <c r="L932" s="61" t="n">
        <f aca="false">L933</f>
        <v>2957.47336</v>
      </c>
      <c r="M932" s="61" t="n">
        <f aca="false">M933</f>
        <v>0</v>
      </c>
      <c r="N932" s="61" t="n">
        <f aca="false">N933</f>
        <v>0</v>
      </c>
      <c r="O932" s="61" t="n">
        <f aca="false">O933</f>
        <v>2957.47336</v>
      </c>
      <c r="P932" s="61" t="n">
        <f aca="false">P933</f>
        <v>0</v>
      </c>
      <c r="Q932" s="61" t="n">
        <f aca="false">Q933</f>
        <v>0</v>
      </c>
      <c r="R932" s="61" t="n">
        <f aca="false">R933</f>
        <v>2957.47336</v>
      </c>
      <c r="S932" s="61"/>
      <c r="T932" s="61" t="n">
        <f aca="false">T933</f>
        <v>0</v>
      </c>
      <c r="U932" s="61" t="n">
        <f aca="false">U933</f>
        <v>0</v>
      </c>
      <c r="V932" s="61" t="n">
        <f aca="false">V933</f>
        <v>0</v>
      </c>
      <c r="W932" s="61" t="n">
        <f aca="false">W933</f>
        <v>0</v>
      </c>
      <c r="X932" s="61" t="n">
        <f aca="false">X933</f>
        <v>0</v>
      </c>
      <c r="Y932" s="61" t="n">
        <f aca="false">Y933</f>
        <v>0</v>
      </c>
      <c r="Z932" s="61" t="n">
        <f aca="false">Z933</f>
        <v>0</v>
      </c>
      <c r="AA932" s="61" t="n">
        <f aca="false">AA933</f>
        <v>0</v>
      </c>
      <c r="AB932" s="61" t="n">
        <f aca="false">AB933</f>
        <v>0</v>
      </c>
      <c r="AC932" s="61"/>
      <c r="AD932" s="61" t="n">
        <f aca="false">AD933</f>
        <v>0</v>
      </c>
      <c r="AE932" s="61" t="n">
        <f aca="false">AE933</f>
        <v>0</v>
      </c>
      <c r="AF932" s="61" t="n">
        <f aca="false">AF933</f>
        <v>0</v>
      </c>
      <c r="AG932" s="61" t="n">
        <f aca="false">AG933</f>
        <v>0</v>
      </c>
      <c r="AH932" s="61" t="n">
        <f aca="false">AH933</f>
        <v>0</v>
      </c>
      <c r="AI932" s="61" t="n">
        <f aca="false">AI933</f>
        <v>0</v>
      </c>
      <c r="AJ932" s="61" t="n">
        <f aca="false">AJ933</f>
        <v>0</v>
      </c>
      <c r="AK932" s="61" t="n">
        <f aca="false">AK933</f>
        <v>0</v>
      </c>
      <c r="AL932" s="61" t="n">
        <f aca="false">AL933</f>
        <v>0</v>
      </c>
      <c r="AM932" s="123"/>
    </row>
    <row r="933" customFormat="false" ht="18.75" hidden="true" customHeight="false" outlineLevel="0" collapsed="false">
      <c r="A933" s="53"/>
      <c r="B933" s="53"/>
      <c r="C933" s="57"/>
      <c r="D933" s="57" t="s">
        <v>64</v>
      </c>
      <c r="E933" s="60" t="s">
        <v>65</v>
      </c>
      <c r="F933" s="61" t="n">
        <v>2957.47336</v>
      </c>
      <c r="G933" s="59"/>
      <c r="H933" s="61" t="n">
        <f aca="false">SUM(F933:G933)</f>
        <v>2957.47336</v>
      </c>
      <c r="I933" s="59"/>
      <c r="J933" s="59"/>
      <c r="K933" s="59"/>
      <c r="L933" s="61" t="n">
        <f aca="false">SUM(H933:K933)</f>
        <v>2957.47336</v>
      </c>
      <c r="M933" s="59"/>
      <c r="N933" s="59"/>
      <c r="O933" s="61" t="n">
        <f aca="false">SUM(L933:N933)</f>
        <v>2957.47336</v>
      </c>
      <c r="P933" s="59"/>
      <c r="Q933" s="59"/>
      <c r="R933" s="61" t="n">
        <f aca="false">SUM(O933:Q933)</f>
        <v>2957.47336</v>
      </c>
      <c r="S933" s="61"/>
      <c r="T933" s="59"/>
      <c r="U933" s="61" t="n">
        <f aca="false">SUM(S933:T933)</f>
        <v>0</v>
      </c>
      <c r="V933" s="59"/>
      <c r="W933" s="61" t="n">
        <f aca="false">SUM(U933:V933)</f>
        <v>0</v>
      </c>
      <c r="X933" s="59"/>
      <c r="Y933" s="61" t="n">
        <f aca="false">SUM(W933:X933)</f>
        <v>0</v>
      </c>
      <c r="Z933" s="59"/>
      <c r="AA933" s="59"/>
      <c r="AB933" s="61" t="n">
        <f aca="false">SUM(Y933:AA933)</f>
        <v>0</v>
      </c>
      <c r="AC933" s="61"/>
      <c r="AD933" s="59"/>
      <c r="AE933" s="61" t="n">
        <f aca="false">SUM(AC933:AD933)</f>
        <v>0</v>
      </c>
      <c r="AF933" s="59"/>
      <c r="AG933" s="61" t="n">
        <f aca="false">SUM(AE933:AF933)</f>
        <v>0</v>
      </c>
      <c r="AH933" s="59"/>
      <c r="AI933" s="61" t="n">
        <f aca="false">SUM(AG933:AH933)</f>
        <v>0</v>
      </c>
      <c r="AJ933" s="59"/>
      <c r="AK933" s="59"/>
      <c r="AL933" s="61" t="n">
        <f aca="false">SUM(AI933:AK933)</f>
        <v>0</v>
      </c>
      <c r="AM933" s="123"/>
    </row>
    <row r="934" customFormat="false" ht="18.75" hidden="true" customHeight="false" outlineLevel="0" collapsed="false">
      <c r="A934" s="53"/>
      <c r="B934" s="53"/>
      <c r="C934" s="57" t="s">
        <v>164</v>
      </c>
      <c r="D934" s="57"/>
      <c r="E934" s="58" t="s">
        <v>74</v>
      </c>
      <c r="F934" s="61" t="n">
        <f aca="false">F935</f>
        <v>2957.47336</v>
      </c>
      <c r="G934" s="61" t="n">
        <f aca="false">G935</f>
        <v>0</v>
      </c>
      <c r="H934" s="61" t="n">
        <f aca="false">H935</f>
        <v>2957.47336</v>
      </c>
      <c r="I934" s="61" t="n">
        <f aca="false">I935</f>
        <v>0</v>
      </c>
      <c r="J934" s="61" t="n">
        <f aca="false">J935</f>
        <v>0</v>
      </c>
      <c r="K934" s="61" t="n">
        <f aca="false">K935</f>
        <v>0</v>
      </c>
      <c r="L934" s="61" t="n">
        <f aca="false">L935</f>
        <v>2957.47336</v>
      </c>
      <c r="M934" s="61" t="n">
        <f aca="false">M935</f>
        <v>0</v>
      </c>
      <c r="N934" s="61" t="n">
        <f aca="false">N935</f>
        <v>0</v>
      </c>
      <c r="O934" s="61" t="n">
        <f aca="false">O935</f>
        <v>2957.47336</v>
      </c>
      <c r="P934" s="61" t="n">
        <f aca="false">P935</f>
        <v>0</v>
      </c>
      <c r="Q934" s="61" t="n">
        <f aca="false">Q935</f>
        <v>0</v>
      </c>
      <c r="R934" s="61" t="n">
        <f aca="false">R935</f>
        <v>2957.47336</v>
      </c>
      <c r="S934" s="61"/>
      <c r="T934" s="61" t="n">
        <f aca="false">T935</f>
        <v>0</v>
      </c>
      <c r="U934" s="61" t="n">
        <f aca="false">U935</f>
        <v>0</v>
      </c>
      <c r="V934" s="61" t="n">
        <f aca="false">V935</f>
        <v>0</v>
      </c>
      <c r="W934" s="61" t="n">
        <f aca="false">W935</f>
        <v>0</v>
      </c>
      <c r="X934" s="61" t="n">
        <f aca="false">X935</f>
        <v>0</v>
      </c>
      <c r="Y934" s="61" t="n">
        <f aca="false">Y935</f>
        <v>0</v>
      </c>
      <c r="Z934" s="61" t="n">
        <f aca="false">Z935</f>
        <v>0</v>
      </c>
      <c r="AA934" s="61" t="n">
        <f aca="false">AA935</f>
        <v>0</v>
      </c>
      <c r="AB934" s="61" t="n">
        <f aca="false">AB935</f>
        <v>0</v>
      </c>
      <c r="AC934" s="61"/>
      <c r="AD934" s="61" t="n">
        <f aca="false">AD935</f>
        <v>0</v>
      </c>
      <c r="AE934" s="61" t="n">
        <f aca="false">AE935</f>
        <v>0</v>
      </c>
      <c r="AF934" s="61" t="n">
        <f aca="false">AF935</f>
        <v>0</v>
      </c>
      <c r="AG934" s="61" t="n">
        <f aca="false">AG935</f>
        <v>0</v>
      </c>
      <c r="AH934" s="61" t="n">
        <f aca="false">AH935</f>
        <v>0</v>
      </c>
      <c r="AI934" s="61" t="n">
        <f aca="false">AI935</f>
        <v>0</v>
      </c>
      <c r="AJ934" s="61" t="n">
        <f aca="false">AJ935</f>
        <v>0</v>
      </c>
      <c r="AK934" s="61" t="n">
        <f aca="false">AK935</f>
        <v>0</v>
      </c>
      <c r="AL934" s="61" t="n">
        <f aca="false">AL935</f>
        <v>0</v>
      </c>
      <c r="AM934" s="123"/>
    </row>
    <row r="935" customFormat="false" ht="18.75" hidden="true" customHeight="false" outlineLevel="0" collapsed="false">
      <c r="A935" s="53"/>
      <c r="B935" s="53"/>
      <c r="C935" s="57"/>
      <c r="D935" s="57" t="s">
        <v>64</v>
      </c>
      <c r="E935" s="60" t="s">
        <v>65</v>
      </c>
      <c r="F935" s="61" t="n">
        <v>2957.47336</v>
      </c>
      <c r="G935" s="59"/>
      <c r="H935" s="61" t="n">
        <f aca="false">SUM(F935:G935)</f>
        <v>2957.47336</v>
      </c>
      <c r="I935" s="59"/>
      <c r="J935" s="59"/>
      <c r="K935" s="59"/>
      <c r="L935" s="61" t="n">
        <f aca="false">SUM(H935:K935)</f>
        <v>2957.47336</v>
      </c>
      <c r="M935" s="59"/>
      <c r="N935" s="59"/>
      <c r="O935" s="61" t="n">
        <f aca="false">SUM(L935:N935)</f>
        <v>2957.47336</v>
      </c>
      <c r="P935" s="59"/>
      <c r="Q935" s="59"/>
      <c r="R935" s="61" t="n">
        <f aca="false">SUM(O935:Q935)</f>
        <v>2957.47336</v>
      </c>
      <c r="S935" s="61"/>
      <c r="T935" s="59"/>
      <c r="U935" s="61" t="n">
        <f aca="false">SUM(S935:T935)</f>
        <v>0</v>
      </c>
      <c r="V935" s="59"/>
      <c r="W935" s="61" t="n">
        <f aca="false">SUM(U935:V935)</f>
        <v>0</v>
      </c>
      <c r="X935" s="59"/>
      <c r="Y935" s="61" t="n">
        <f aca="false">SUM(W935:X935)</f>
        <v>0</v>
      </c>
      <c r="Z935" s="59"/>
      <c r="AA935" s="59"/>
      <c r="AB935" s="61" t="n">
        <f aca="false">SUM(Y935:AA935)</f>
        <v>0</v>
      </c>
      <c r="AC935" s="61"/>
      <c r="AD935" s="59"/>
      <c r="AE935" s="61" t="n">
        <f aca="false">SUM(AC935:AD935)</f>
        <v>0</v>
      </c>
      <c r="AF935" s="59"/>
      <c r="AG935" s="61" t="n">
        <f aca="false">SUM(AE935:AF935)</f>
        <v>0</v>
      </c>
      <c r="AH935" s="59"/>
      <c r="AI935" s="61" t="n">
        <f aca="false">SUM(AG935:AH935)</f>
        <v>0</v>
      </c>
      <c r="AJ935" s="59"/>
      <c r="AK935" s="59"/>
      <c r="AL935" s="61" t="n">
        <f aca="false">SUM(AI935:AK935)</f>
        <v>0</v>
      </c>
      <c r="AM935" s="123"/>
    </row>
    <row r="936" customFormat="false" ht="37.5" hidden="false" customHeight="false" outlineLevel="0" collapsed="false">
      <c r="A936" s="53"/>
      <c r="B936" s="53"/>
      <c r="C936" s="53" t="s">
        <v>191</v>
      </c>
      <c r="D936" s="53"/>
      <c r="E936" s="54" t="s">
        <v>192</v>
      </c>
      <c r="F936" s="55" t="n">
        <f aca="false">F937</f>
        <v>41078.3</v>
      </c>
      <c r="G936" s="55" t="n">
        <f aca="false">G937</f>
        <v>0</v>
      </c>
      <c r="H936" s="55" t="n">
        <f aca="false">H937</f>
        <v>41078.3</v>
      </c>
      <c r="I936" s="55" t="n">
        <f aca="false">I937</f>
        <v>0</v>
      </c>
      <c r="J936" s="55" t="n">
        <f aca="false">J937</f>
        <v>0</v>
      </c>
      <c r="K936" s="55" t="n">
        <f aca="false">K937</f>
        <v>0</v>
      </c>
      <c r="L936" s="55" t="n">
        <f aca="false">L937</f>
        <v>41078.3</v>
      </c>
      <c r="M936" s="55" t="n">
        <f aca="false">M937</f>
        <v>0</v>
      </c>
      <c r="N936" s="55" t="n">
        <f aca="false">N937</f>
        <v>0</v>
      </c>
      <c r="O936" s="55" t="n">
        <f aca="false">O937</f>
        <v>41078.3</v>
      </c>
      <c r="P936" s="55" t="n">
        <f aca="false">P937</f>
        <v>0</v>
      </c>
      <c r="Q936" s="55" t="n">
        <f aca="false">Q937</f>
        <v>6309.17531</v>
      </c>
      <c r="R936" s="55" t="n">
        <f aca="false">R937</f>
        <v>47387.47531</v>
      </c>
      <c r="S936" s="55" t="n">
        <f aca="false">S937</f>
        <v>36970.4</v>
      </c>
      <c r="T936" s="55" t="n">
        <f aca="false">T937</f>
        <v>0</v>
      </c>
      <c r="U936" s="55" t="n">
        <f aca="false">U937</f>
        <v>36970.4</v>
      </c>
      <c r="V936" s="55" t="n">
        <f aca="false">V937</f>
        <v>0</v>
      </c>
      <c r="W936" s="55" t="n">
        <f aca="false">W937</f>
        <v>36970.4</v>
      </c>
      <c r="X936" s="55" t="n">
        <f aca="false">X937</f>
        <v>0</v>
      </c>
      <c r="Y936" s="55" t="n">
        <f aca="false">Y937</f>
        <v>36970.4</v>
      </c>
      <c r="Z936" s="55" t="n">
        <f aca="false">Z937</f>
        <v>0</v>
      </c>
      <c r="AA936" s="55" t="n">
        <f aca="false">AA937</f>
        <v>0</v>
      </c>
      <c r="AB936" s="55" t="n">
        <f aca="false">AB937</f>
        <v>36970.4</v>
      </c>
      <c r="AC936" s="55" t="n">
        <f aca="false">AC937</f>
        <v>36970.4</v>
      </c>
      <c r="AD936" s="55" t="n">
        <f aca="false">AD937</f>
        <v>0</v>
      </c>
      <c r="AE936" s="55" t="n">
        <f aca="false">AE937</f>
        <v>36970.4</v>
      </c>
      <c r="AF936" s="55" t="n">
        <f aca="false">AF937</f>
        <v>0</v>
      </c>
      <c r="AG936" s="55" t="n">
        <f aca="false">AG937</f>
        <v>36970.4</v>
      </c>
      <c r="AH936" s="55" t="n">
        <f aca="false">AH937</f>
        <v>0</v>
      </c>
      <c r="AI936" s="55" t="n">
        <f aca="false">AI937</f>
        <v>36970.4</v>
      </c>
      <c r="AJ936" s="55" t="n">
        <f aca="false">AJ937</f>
        <v>0</v>
      </c>
      <c r="AK936" s="55" t="n">
        <f aca="false">AK937</f>
        <v>0</v>
      </c>
      <c r="AL936" s="55" t="n">
        <f aca="false">AL937</f>
        <v>36970.4</v>
      </c>
      <c r="AM936" s="123"/>
    </row>
    <row r="937" customFormat="false" ht="37.5" hidden="false" customHeight="false" outlineLevel="0" collapsed="false">
      <c r="A937" s="53"/>
      <c r="B937" s="53"/>
      <c r="C937" s="53" t="s">
        <v>193</v>
      </c>
      <c r="D937" s="53"/>
      <c r="E937" s="54" t="s">
        <v>106</v>
      </c>
      <c r="F937" s="55" t="n">
        <f aca="false">F938</f>
        <v>41078.3</v>
      </c>
      <c r="G937" s="55" t="n">
        <f aca="false">G938</f>
        <v>0</v>
      </c>
      <c r="H937" s="55" t="n">
        <f aca="false">H938</f>
        <v>41078.3</v>
      </c>
      <c r="I937" s="55" t="n">
        <f aca="false">I938</f>
        <v>0</v>
      </c>
      <c r="J937" s="55" t="n">
        <f aca="false">J938</f>
        <v>0</v>
      </c>
      <c r="K937" s="55" t="n">
        <f aca="false">K938</f>
        <v>0</v>
      </c>
      <c r="L937" s="55" t="n">
        <f aca="false">L938</f>
        <v>41078.3</v>
      </c>
      <c r="M937" s="55" t="n">
        <f aca="false">M938</f>
        <v>0</v>
      </c>
      <c r="N937" s="55" t="n">
        <f aca="false">N938</f>
        <v>0</v>
      </c>
      <c r="O937" s="55" t="n">
        <f aca="false">O938</f>
        <v>41078.3</v>
      </c>
      <c r="P937" s="55" t="n">
        <f aca="false">P938</f>
        <v>0</v>
      </c>
      <c r="Q937" s="55" t="n">
        <f aca="false">Q938</f>
        <v>6309.17531</v>
      </c>
      <c r="R937" s="55" t="n">
        <f aca="false">R938</f>
        <v>47387.47531</v>
      </c>
      <c r="S937" s="55" t="n">
        <f aca="false">S938</f>
        <v>36970.4</v>
      </c>
      <c r="T937" s="55" t="n">
        <f aca="false">T938</f>
        <v>0</v>
      </c>
      <c r="U937" s="55" t="n">
        <f aca="false">U938</f>
        <v>36970.4</v>
      </c>
      <c r="V937" s="55" t="n">
        <f aca="false">V938</f>
        <v>0</v>
      </c>
      <c r="W937" s="55" t="n">
        <f aca="false">W938</f>
        <v>36970.4</v>
      </c>
      <c r="X937" s="55" t="n">
        <f aca="false">X938</f>
        <v>0</v>
      </c>
      <c r="Y937" s="55" t="n">
        <f aca="false">Y938</f>
        <v>36970.4</v>
      </c>
      <c r="Z937" s="55" t="n">
        <f aca="false">Z938</f>
        <v>0</v>
      </c>
      <c r="AA937" s="55" t="n">
        <f aca="false">AA938</f>
        <v>0</v>
      </c>
      <c r="AB937" s="55" t="n">
        <f aca="false">AB938</f>
        <v>36970.4</v>
      </c>
      <c r="AC937" s="55" t="n">
        <f aca="false">AC938</f>
        <v>36970.4</v>
      </c>
      <c r="AD937" s="55" t="n">
        <f aca="false">AD938</f>
        <v>0</v>
      </c>
      <c r="AE937" s="55" t="n">
        <f aca="false">AE938</f>
        <v>36970.4</v>
      </c>
      <c r="AF937" s="55" t="n">
        <f aca="false">AF938</f>
        <v>0</v>
      </c>
      <c r="AG937" s="55" t="n">
        <f aca="false">AG938</f>
        <v>36970.4</v>
      </c>
      <c r="AH937" s="55" t="n">
        <f aca="false">AH938</f>
        <v>0</v>
      </c>
      <c r="AI937" s="55" t="n">
        <f aca="false">AI938</f>
        <v>36970.4</v>
      </c>
      <c r="AJ937" s="55" t="n">
        <f aca="false">AJ938</f>
        <v>0</v>
      </c>
      <c r="AK937" s="55" t="n">
        <f aca="false">AK938</f>
        <v>0</v>
      </c>
      <c r="AL937" s="55" t="n">
        <f aca="false">AL938</f>
        <v>36970.4</v>
      </c>
      <c r="AM937" s="123"/>
    </row>
    <row r="938" customFormat="false" ht="18.75" hidden="false" customHeight="false" outlineLevel="0" collapsed="false">
      <c r="A938" s="53"/>
      <c r="B938" s="57"/>
      <c r="C938" s="57" t="s">
        <v>195</v>
      </c>
      <c r="D938" s="57"/>
      <c r="E938" s="58" t="s">
        <v>116</v>
      </c>
      <c r="F938" s="59" t="n">
        <f aca="false">F939</f>
        <v>41078.3</v>
      </c>
      <c r="G938" s="59" t="n">
        <f aca="false">G939</f>
        <v>0</v>
      </c>
      <c r="H938" s="59" t="n">
        <f aca="false">H939</f>
        <v>41078.3</v>
      </c>
      <c r="I938" s="59" t="n">
        <f aca="false">I939</f>
        <v>0</v>
      </c>
      <c r="J938" s="59" t="n">
        <f aca="false">J939</f>
        <v>0</v>
      </c>
      <c r="K938" s="59" t="n">
        <f aca="false">K939</f>
        <v>0</v>
      </c>
      <c r="L938" s="59" t="n">
        <f aca="false">L939</f>
        <v>41078.3</v>
      </c>
      <c r="M938" s="59" t="n">
        <f aca="false">M939</f>
        <v>0</v>
      </c>
      <c r="N938" s="59" t="n">
        <f aca="false">N939</f>
        <v>0</v>
      </c>
      <c r="O938" s="59" t="n">
        <f aca="false">O939</f>
        <v>41078.3</v>
      </c>
      <c r="P938" s="59" t="n">
        <f aca="false">P939</f>
        <v>0</v>
      </c>
      <c r="Q938" s="59" t="n">
        <f aca="false">Q939</f>
        <v>6309.17531</v>
      </c>
      <c r="R938" s="59" t="n">
        <f aca="false">R939</f>
        <v>47387.47531</v>
      </c>
      <c r="S938" s="59" t="n">
        <f aca="false">S939</f>
        <v>36970.4</v>
      </c>
      <c r="T938" s="59" t="n">
        <f aca="false">T939</f>
        <v>0</v>
      </c>
      <c r="U938" s="59" t="n">
        <f aca="false">U939</f>
        <v>36970.4</v>
      </c>
      <c r="V938" s="59" t="n">
        <f aca="false">V939</f>
        <v>0</v>
      </c>
      <c r="W938" s="59" t="n">
        <f aca="false">W939</f>
        <v>36970.4</v>
      </c>
      <c r="X938" s="59" t="n">
        <f aca="false">X939</f>
        <v>0</v>
      </c>
      <c r="Y938" s="59" t="n">
        <f aca="false">Y939</f>
        <v>36970.4</v>
      </c>
      <c r="Z938" s="59" t="n">
        <f aca="false">Z939</f>
        <v>0</v>
      </c>
      <c r="AA938" s="59" t="n">
        <f aca="false">AA939</f>
        <v>0</v>
      </c>
      <c r="AB938" s="59" t="n">
        <f aca="false">AB939</f>
        <v>36970.4</v>
      </c>
      <c r="AC938" s="59" t="n">
        <f aca="false">AC939</f>
        <v>36970.4</v>
      </c>
      <c r="AD938" s="59" t="n">
        <f aca="false">AD939</f>
        <v>0</v>
      </c>
      <c r="AE938" s="59" t="n">
        <f aca="false">AE939</f>
        <v>36970.4</v>
      </c>
      <c r="AF938" s="59" t="n">
        <f aca="false">AF939</f>
        <v>0</v>
      </c>
      <c r="AG938" s="59" t="n">
        <f aca="false">AG939</f>
        <v>36970.4</v>
      </c>
      <c r="AH938" s="59" t="n">
        <f aca="false">AH939</f>
        <v>0</v>
      </c>
      <c r="AI938" s="59" t="n">
        <f aca="false">AI939</f>
        <v>36970.4</v>
      </c>
      <c r="AJ938" s="59" t="n">
        <f aca="false">AJ939</f>
        <v>0</v>
      </c>
      <c r="AK938" s="59" t="n">
        <f aca="false">AK939</f>
        <v>0</v>
      </c>
      <c r="AL938" s="59" t="n">
        <f aca="false">AL939</f>
        <v>36970.4</v>
      </c>
      <c r="AM938" s="123"/>
    </row>
    <row r="939" customFormat="false" ht="18.75" hidden="false" customHeight="false" outlineLevel="0" collapsed="false">
      <c r="A939" s="57"/>
      <c r="B939" s="53"/>
      <c r="C939" s="57"/>
      <c r="D939" s="57" t="s">
        <v>64</v>
      </c>
      <c r="E939" s="60" t="s">
        <v>65</v>
      </c>
      <c r="F939" s="59" t="n">
        <v>41078.3</v>
      </c>
      <c r="G939" s="59"/>
      <c r="H939" s="59" t="n">
        <f aca="false">SUM(F939:G939)</f>
        <v>41078.3</v>
      </c>
      <c r="I939" s="59"/>
      <c r="J939" s="59"/>
      <c r="K939" s="59"/>
      <c r="L939" s="59" t="n">
        <f aca="false">SUM(H939:K939)</f>
        <v>41078.3</v>
      </c>
      <c r="M939" s="59"/>
      <c r="N939" s="59"/>
      <c r="O939" s="59" t="n">
        <f aca="false">SUM(L939:N939)</f>
        <v>41078.3</v>
      </c>
      <c r="P939" s="59"/>
      <c r="Q939" s="59" t="n">
        <f aca="false">6309.17531</f>
        <v>6309.17531</v>
      </c>
      <c r="R939" s="59" t="n">
        <f aca="false">SUM(O939:Q939)</f>
        <v>47387.47531</v>
      </c>
      <c r="S939" s="59" t="n">
        <v>36970.4</v>
      </c>
      <c r="T939" s="59"/>
      <c r="U939" s="59" t="n">
        <f aca="false">SUM(S939:T939)</f>
        <v>36970.4</v>
      </c>
      <c r="V939" s="59"/>
      <c r="W939" s="59" t="n">
        <f aca="false">SUM(U939:V939)</f>
        <v>36970.4</v>
      </c>
      <c r="X939" s="59"/>
      <c r="Y939" s="59" t="n">
        <f aca="false">SUM(W939:X939)</f>
        <v>36970.4</v>
      </c>
      <c r="Z939" s="59"/>
      <c r="AA939" s="59"/>
      <c r="AB939" s="59" t="n">
        <f aca="false">SUM(Y939:AA939)</f>
        <v>36970.4</v>
      </c>
      <c r="AC939" s="59" t="n">
        <v>36970.4</v>
      </c>
      <c r="AD939" s="59"/>
      <c r="AE939" s="59" t="n">
        <f aca="false">SUM(AC939:AD939)</f>
        <v>36970.4</v>
      </c>
      <c r="AF939" s="59"/>
      <c r="AG939" s="59" t="n">
        <f aca="false">SUM(AE939:AF939)</f>
        <v>36970.4</v>
      </c>
      <c r="AH939" s="59"/>
      <c r="AI939" s="59" t="n">
        <f aca="false">SUM(AG939:AH939)</f>
        <v>36970.4</v>
      </c>
      <c r="AJ939" s="59"/>
      <c r="AK939" s="59"/>
      <c r="AL939" s="59" t="n">
        <f aca="false">SUM(AI939:AK939)</f>
        <v>36970.4</v>
      </c>
      <c r="AM939" s="123"/>
    </row>
    <row r="940" customFormat="false" ht="18.75" hidden="true" customHeight="false" outlineLevel="0" collapsed="false">
      <c r="A940" s="57"/>
      <c r="B940" s="124" t="s">
        <v>826</v>
      </c>
      <c r="C940" s="66"/>
      <c r="D940" s="66"/>
      <c r="E940" s="98" t="s">
        <v>833</v>
      </c>
      <c r="F940" s="55" t="n">
        <f aca="false">F941</f>
        <v>1636.34</v>
      </c>
      <c r="G940" s="55" t="n">
        <f aca="false">G941</f>
        <v>0</v>
      </c>
      <c r="H940" s="55" t="n">
        <f aca="false">H941</f>
        <v>1636.34</v>
      </c>
      <c r="I940" s="55" t="n">
        <f aca="false">I941</f>
        <v>0</v>
      </c>
      <c r="J940" s="55" t="n">
        <f aca="false">J941</f>
        <v>0</v>
      </c>
      <c r="K940" s="55" t="n">
        <f aca="false">K941</f>
        <v>0</v>
      </c>
      <c r="L940" s="55" t="n">
        <f aca="false">L941</f>
        <v>1636.34</v>
      </c>
      <c r="M940" s="55" t="n">
        <f aca="false">M941</f>
        <v>0</v>
      </c>
      <c r="N940" s="55" t="n">
        <f aca="false">N941</f>
        <v>0</v>
      </c>
      <c r="O940" s="55" t="n">
        <f aca="false">O941</f>
        <v>1636.34</v>
      </c>
      <c r="P940" s="55" t="n">
        <f aca="false">P941</f>
        <v>0</v>
      </c>
      <c r="Q940" s="55" t="n">
        <f aca="false">Q941</f>
        <v>0</v>
      </c>
      <c r="R940" s="55" t="n">
        <f aca="false">R941</f>
        <v>1636.34</v>
      </c>
      <c r="S940" s="55" t="n">
        <f aca="false">S941</f>
        <v>1422.84</v>
      </c>
      <c r="T940" s="55" t="n">
        <f aca="false">T941</f>
        <v>0</v>
      </c>
      <c r="U940" s="55" t="n">
        <f aca="false">U941</f>
        <v>1422.84</v>
      </c>
      <c r="V940" s="55" t="n">
        <f aca="false">V941</f>
        <v>0</v>
      </c>
      <c r="W940" s="55" t="n">
        <f aca="false">W941</f>
        <v>1422.84</v>
      </c>
      <c r="X940" s="55" t="n">
        <f aca="false">X941</f>
        <v>0</v>
      </c>
      <c r="Y940" s="55" t="n">
        <f aca="false">Y941</f>
        <v>1422.84</v>
      </c>
      <c r="Z940" s="55" t="n">
        <f aca="false">Z941</f>
        <v>0</v>
      </c>
      <c r="AA940" s="55" t="n">
        <f aca="false">AA941</f>
        <v>0</v>
      </c>
      <c r="AB940" s="55" t="n">
        <f aca="false">AB941</f>
        <v>1422.84</v>
      </c>
      <c r="AC940" s="55" t="n">
        <f aca="false">AC941</f>
        <v>1422.8</v>
      </c>
      <c r="AD940" s="55" t="n">
        <f aca="false">AD941</f>
        <v>0</v>
      </c>
      <c r="AE940" s="55" t="n">
        <f aca="false">AE941</f>
        <v>1422.8</v>
      </c>
      <c r="AF940" s="55" t="n">
        <f aca="false">AF941</f>
        <v>0</v>
      </c>
      <c r="AG940" s="55" t="n">
        <f aca="false">AG941</f>
        <v>1422.8</v>
      </c>
      <c r="AH940" s="55" t="n">
        <f aca="false">AH941</f>
        <v>0</v>
      </c>
      <c r="AI940" s="55" t="n">
        <f aca="false">AI941</f>
        <v>1422.8</v>
      </c>
      <c r="AJ940" s="55" t="n">
        <f aca="false">AJ941</f>
        <v>0</v>
      </c>
      <c r="AK940" s="55" t="n">
        <f aca="false">AK941</f>
        <v>0</v>
      </c>
      <c r="AL940" s="55" t="n">
        <f aca="false">AL941</f>
        <v>1422.8</v>
      </c>
      <c r="AM940" s="123"/>
    </row>
    <row r="941" customFormat="false" ht="18.75" hidden="true" customHeight="false" outlineLevel="0" collapsed="false">
      <c r="A941" s="53"/>
      <c r="B941" s="53"/>
      <c r="C941" s="53" t="s">
        <v>144</v>
      </c>
      <c r="D941" s="53"/>
      <c r="E941" s="54" t="s">
        <v>145</v>
      </c>
      <c r="F941" s="55" t="n">
        <f aca="false">F942+F946</f>
        <v>1636.34</v>
      </c>
      <c r="G941" s="55" t="n">
        <f aca="false">G942+G946</f>
        <v>0</v>
      </c>
      <c r="H941" s="55" t="n">
        <f aca="false">H942+H946</f>
        <v>1636.34</v>
      </c>
      <c r="I941" s="55" t="n">
        <f aca="false">I942+I946</f>
        <v>0</v>
      </c>
      <c r="J941" s="55" t="n">
        <f aca="false">J942+J946</f>
        <v>0</v>
      </c>
      <c r="K941" s="55" t="n">
        <f aca="false">K942+K946</f>
        <v>0</v>
      </c>
      <c r="L941" s="55" t="n">
        <f aca="false">L942+L946</f>
        <v>1636.34</v>
      </c>
      <c r="M941" s="55" t="n">
        <f aca="false">M942+M946</f>
        <v>0</v>
      </c>
      <c r="N941" s="55" t="n">
        <f aca="false">N942+N946</f>
        <v>0</v>
      </c>
      <c r="O941" s="55" t="n">
        <f aca="false">O942+O946</f>
        <v>1636.34</v>
      </c>
      <c r="P941" s="55" t="n">
        <f aca="false">P942+P946</f>
        <v>0</v>
      </c>
      <c r="Q941" s="55" t="n">
        <f aca="false">Q942+Q946</f>
        <v>0</v>
      </c>
      <c r="R941" s="55" t="n">
        <f aca="false">R942+R946</f>
        <v>1636.34</v>
      </c>
      <c r="S941" s="55" t="n">
        <f aca="false">S942+S946</f>
        <v>1422.84</v>
      </c>
      <c r="T941" s="55" t="n">
        <f aca="false">T942+T946</f>
        <v>0</v>
      </c>
      <c r="U941" s="55" t="n">
        <f aca="false">U942+U946</f>
        <v>1422.84</v>
      </c>
      <c r="V941" s="55" t="n">
        <f aca="false">V942+V946</f>
        <v>0</v>
      </c>
      <c r="W941" s="55" t="n">
        <f aca="false">W942+W946</f>
        <v>1422.84</v>
      </c>
      <c r="X941" s="55" t="n">
        <f aca="false">X942+X946</f>
        <v>0</v>
      </c>
      <c r="Y941" s="55" t="n">
        <f aca="false">Y942+Y946</f>
        <v>1422.84</v>
      </c>
      <c r="Z941" s="55" t="n">
        <f aca="false">Z942+Z946</f>
        <v>0</v>
      </c>
      <c r="AA941" s="55" t="n">
        <f aca="false">AA942+AA946</f>
        <v>0</v>
      </c>
      <c r="AB941" s="55" t="n">
        <f aca="false">AB942+AB946</f>
        <v>1422.84</v>
      </c>
      <c r="AC941" s="55" t="n">
        <f aca="false">AC942+AC946</f>
        <v>1422.8</v>
      </c>
      <c r="AD941" s="55" t="n">
        <f aca="false">AD942+AD946</f>
        <v>0</v>
      </c>
      <c r="AE941" s="55" t="n">
        <f aca="false">AE942+AE946</f>
        <v>1422.8</v>
      </c>
      <c r="AF941" s="55" t="n">
        <f aca="false">AF942+AF946</f>
        <v>0</v>
      </c>
      <c r="AG941" s="55" t="n">
        <f aca="false">AG942+AG946</f>
        <v>1422.8</v>
      </c>
      <c r="AH941" s="55" t="n">
        <f aca="false">AH942+AH946</f>
        <v>0</v>
      </c>
      <c r="AI941" s="55" t="n">
        <f aca="false">AI942+AI946</f>
        <v>1422.8</v>
      </c>
      <c r="AJ941" s="55" t="n">
        <f aca="false">AJ942+AJ946</f>
        <v>0</v>
      </c>
      <c r="AK941" s="55" t="n">
        <f aca="false">AK942+AK946</f>
        <v>0</v>
      </c>
      <c r="AL941" s="55" t="n">
        <f aca="false">AL942+AL946</f>
        <v>1422.8</v>
      </c>
      <c r="AM941" s="123"/>
    </row>
    <row r="942" customFormat="false" ht="18.75" hidden="true" customHeight="false" outlineLevel="0" collapsed="false">
      <c r="A942" s="53"/>
      <c r="B942" s="53"/>
      <c r="C942" s="53" t="s">
        <v>185</v>
      </c>
      <c r="D942" s="53"/>
      <c r="E942" s="54" t="s">
        <v>186</v>
      </c>
      <c r="F942" s="55" t="n">
        <f aca="false">F943</f>
        <v>500</v>
      </c>
      <c r="G942" s="55" t="n">
        <f aca="false">G943</f>
        <v>0</v>
      </c>
      <c r="H942" s="55" t="n">
        <f aca="false">H943</f>
        <v>500</v>
      </c>
      <c r="I942" s="55" t="n">
        <f aca="false">I943</f>
        <v>0</v>
      </c>
      <c r="J942" s="55" t="n">
        <f aca="false">J943</f>
        <v>0</v>
      </c>
      <c r="K942" s="55" t="n">
        <f aca="false">K943</f>
        <v>0</v>
      </c>
      <c r="L942" s="55" t="n">
        <f aca="false">L943</f>
        <v>500</v>
      </c>
      <c r="M942" s="55" t="n">
        <f aca="false">M943</f>
        <v>0</v>
      </c>
      <c r="N942" s="55" t="n">
        <f aca="false">N943</f>
        <v>0</v>
      </c>
      <c r="O942" s="55" t="n">
        <f aca="false">O943</f>
        <v>500</v>
      </c>
      <c r="P942" s="55" t="n">
        <f aca="false">P943</f>
        <v>0</v>
      </c>
      <c r="Q942" s="55" t="n">
        <f aca="false">Q943</f>
        <v>0</v>
      </c>
      <c r="R942" s="55" t="n">
        <f aca="false">R943</f>
        <v>500</v>
      </c>
      <c r="S942" s="55" t="n">
        <f aca="false">S943</f>
        <v>400</v>
      </c>
      <c r="T942" s="55" t="n">
        <f aca="false">T943</f>
        <v>0</v>
      </c>
      <c r="U942" s="55" t="n">
        <f aca="false">U943</f>
        <v>400</v>
      </c>
      <c r="V942" s="55" t="n">
        <f aca="false">V943</f>
        <v>0</v>
      </c>
      <c r="W942" s="55" t="n">
        <f aca="false">W943</f>
        <v>400</v>
      </c>
      <c r="X942" s="55" t="n">
        <f aca="false">X943</f>
        <v>0</v>
      </c>
      <c r="Y942" s="55" t="n">
        <f aca="false">Y943</f>
        <v>400</v>
      </c>
      <c r="Z942" s="55" t="n">
        <f aca="false">Z943</f>
        <v>0</v>
      </c>
      <c r="AA942" s="55" t="n">
        <f aca="false">AA943</f>
        <v>0</v>
      </c>
      <c r="AB942" s="55" t="n">
        <f aca="false">AB943</f>
        <v>400</v>
      </c>
      <c r="AC942" s="55" t="n">
        <f aca="false">AC943</f>
        <v>400</v>
      </c>
      <c r="AD942" s="55" t="n">
        <f aca="false">AD943</f>
        <v>0</v>
      </c>
      <c r="AE942" s="55" t="n">
        <f aca="false">AE943</f>
        <v>400</v>
      </c>
      <c r="AF942" s="55" t="n">
        <f aca="false">AF943</f>
        <v>0</v>
      </c>
      <c r="AG942" s="55" t="n">
        <f aca="false">AG943</f>
        <v>400</v>
      </c>
      <c r="AH942" s="55" t="n">
        <f aca="false">AH943</f>
        <v>0</v>
      </c>
      <c r="AI942" s="55" t="n">
        <f aca="false">AI943</f>
        <v>400</v>
      </c>
      <c r="AJ942" s="55" t="n">
        <f aca="false">AJ943</f>
        <v>0</v>
      </c>
      <c r="AK942" s="55" t="n">
        <f aca="false">AK943</f>
        <v>0</v>
      </c>
      <c r="AL942" s="55" t="n">
        <f aca="false">AL943</f>
        <v>400</v>
      </c>
      <c r="AM942" s="123"/>
    </row>
    <row r="943" customFormat="false" ht="37.5" hidden="true" customHeight="false" outlineLevel="0" collapsed="false">
      <c r="A943" s="53"/>
      <c r="B943" s="53"/>
      <c r="C943" s="53" t="s">
        <v>187</v>
      </c>
      <c r="D943" s="53"/>
      <c r="E943" s="54" t="s">
        <v>188</v>
      </c>
      <c r="F943" s="55" t="n">
        <f aca="false">F944</f>
        <v>500</v>
      </c>
      <c r="G943" s="55" t="n">
        <f aca="false">G944</f>
        <v>0</v>
      </c>
      <c r="H943" s="55" t="n">
        <f aca="false">H944</f>
        <v>500</v>
      </c>
      <c r="I943" s="55" t="n">
        <f aca="false">I944</f>
        <v>0</v>
      </c>
      <c r="J943" s="55" t="n">
        <f aca="false">J944</f>
        <v>0</v>
      </c>
      <c r="K943" s="55" t="n">
        <f aca="false">K944</f>
        <v>0</v>
      </c>
      <c r="L943" s="55" t="n">
        <f aca="false">L944</f>
        <v>500</v>
      </c>
      <c r="M943" s="55" t="n">
        <f aca="false">M944</f>
        <v>0</v>
      </c>
      <c r="N943" s="55" t="n">
        <f aca="false">N944</f>
        <v>0</v>
      </c>
      <c r="O943" s="55" t="n">
        <f aca="false">O944</f>
        <v>500</v>
      </c>
      <c r="P943" s="55" t="n">
        <f aca="false">P944</f>
        <v>0</v>
      </c>
      <c r="Q943" s="55" t="n">
        <f aca="false">Q944</f>
        <v>0</v>
      </c>
      <c r="R943" s="55" t="n">
        <f aca="false">R944</f>
        <v>500</v>
      </c>
      <c r="S943" s="55" t="n">
        <f aca="false">S944</f>
        <v>400</v>
      </c>
      <c r="T943" s="55" t="n">
        <f aca="false">T944</f>
        <v>0</v>
      </c>
      <c r="U943" s="55" t="n">
        <f aca="false">U944</f>
        <v>400</v>
      </c>
      <c r="V943" s="55" t="n">
        <f aca="false">V944</f>
        <v>0</v>
      </c>
      <c r="W943" s="55" t="n">
        <f aca="false">W944</f>
        <v>400</v>
      </c>
      <c r="X943" s="55" t="n">
        <f aca="false">X944</f>
        <v>0</v>
      </c>
      <c r="Y943" s="55" t="n">
        <f aca="false">Y944</f>
        <v>400</v>
      </c>
      <c r="Z943" s="55" t="n">
        <f aca="false">Z944</f>
        <v>0</v>
      </c>
      <c r="AA943" s="55" t="n">
        <f aca="false">AA944</f>
        <v>0</v>
      </c>
      <c r="AB943" s="55" t="n">
        <f aca="false">AB944</f>
        <v>400</v>
      </c>
      <c r="AC943" s="55" t="n">
        <f aca="false">AC944</f>
        <v>400</v>
      </c>
      <c r="AD943" s="55" t="n">
        <f aca="false">AD944</f>
        <v>0</v>
      </c>
      <c r="AE943" s="55" t="n">
        <f aca="false">AE944</f>
        <v>400</v>
      </c>
      <c r="AF943" s="55" t="n">
        <f aca="false">AF944</f>
        <v>0</v>
      </c>
      <c r="AG943" s="55" t="n">
        <f aca="false">AG944</f>
        <v>400</v>
      </c>
      <c r="AH943" s="55" t="n">
        <f aca="false">AH944</f>
        <v>0</v>
      </c>
      <c r="AI943" s="55" t="n">
        <f aca="false">AI944</f>
        <v>400</v>
      </c>
      <c r="AJ943" s="55" t="n">
        <f aca="false">AJ944</f>
        <v>0</v>
      </c>
      <c r="AK943" s="55" t="n">
        <f aca="false">AK944</f>
        <v>0</v>
      </c>
      <c r="AL943" s="55" t="n">
        <f aca="false">AL944</f>
        <v>400</v>
      </c>
      <c r="AM943" s="123"/>
    </row>
    <row r="944" customFormat="false" ht="18.75" hidden="true" customHeight="false" outlineLevel="0" collapsed="false">
      <c r="A944" s="53"/>
      <c r="B944" s="53"/>
      <c r="C944" s="57" t="s">
        <v>189</v>
      </c>
      <c r="D944" s="57"/>
      <c r="E944" s="58" t="s">
        <v>190</v>
      </c>
      <c r="F944" s="59" t="n">
        <f aca="false">F945</f>
        <v>500</v>
      </c>
      <c r="G944" s="59" t="n">
        <f aca="false">G945</f>
        <v>0</v>
      </c>
      <c r="H944" s="59" t="n">
        <f aca="false">H945</f>
        <v>500</v>
      </c>
      <c r="I944" s="59" t="n">
        <f aca="false">I945</f>
        <v>0</v>
      </c>
      <c r="J944" s="59" t="n">
        <f aca="false">J945</f>
        <v>0</v>
      </c>
      <c r="K944" s="59" t="n">
        <f aca="false">K945</f>
        <v>0</v>
      </c>
      <c r="L944" s="59" t="n">
        <f aca="false">L945</f>
        <v>500</v>
      </c>
      <c r="M944" s="59" t="n">
        <f aca="false">M945</f>
        <v>0</v>
      </c>
      <c r="N944" s="59" t="n">
        <f aca="false">N945</f>
        <v>0</v>
      </c>
      <c r="O944" s="59" t="n">
        <f aca="false">O945</f>
        <v>500</v>
      </c>
      <c r="P944" s="59" t="n">
        <f aca="false">P945</f>
        <v>0</v>
      </c>
      <c r="Q944" s="59" t="n">
        <f aca="false">Q945</f>
        <v>0</v>
      </c>
      <c r="R944" s="59" t="n">
        <f aca="false">R945</f>
        <v>500</v>
      </c>
      <c r="S944" s="59" t="n">
        <f aca="false">S945</f>
        <v>400</v>
      </c>
      <c r="T944" s="59" t="n">
        <f aca="false">T945</f>
        <v>0</v>
      </c>
      <c r="U944" s="59" t="n">
        <f aca="false">U945</f>
        <v>400</v>
      </c>
      <c r="V944" s="59" t="n">
        <f aca="false">V945</f>
        <v>0</v>
      </c>
      <c r="W944" s="59" t="n">
        <f aca="false">W945</f>
        <v>400</v>
      </c>
      <c r="X944" s="59" t="n">
        <f aca="false">X945</f>
        <v>0</v>
      </c>
      <c r="Y944" s="59" t="n">
        <f aca="false">Y945</f>
        <v>400</v>
      </c>
      <c r="Z944" s="59" t="n">
        <f aca="false">Z945</f>
        <v>0</v>
      </c>
      <c r="AA944" s="59" t="n">
        <f aca="false">AA945</f>
        <v>0</v>
      </c>
      <c r="AB944" s="59" t="n">
        <f aca="false">AB945</f>
        <v>400</v>
      </c>
      <c r="AC944" s="59" t="n">
        <f aca="false">AC945</f>
        <v>400</v>
      </c>
      <c r="AD944" s="59" t="n">
        <f aca="false">AD945</f>
        <v>0</v>
      </c>
      <c r="AE944" s="59" t="n">
        <f aca="false">AE945</f>
        <v>400</v>
      </c>
      <c r="AF944" s="59" t="n">
        <f aca="false">AF945</f>
        <v>0</v>
      </c>
      <c r="AG944" s="59" t="n">
        <f aca="false">AG945</f>
        <v>400</v>
      </c>
      <c r="AH944" s="59" t="n">
        <f aca="false">AH945</f>
        <v>0</v>
      </c>
      <c r="AI944" s="59" t="n">
        <f aca="false">AI945</f>
        <v>400</v>
      </c>
      <c r="AJ944" s="59" t="n">
        <f aca="false">AJ945</f>
        <v>0</v>
      </c>
      <c r="AK944" s="59" t="n">
        <f aca="false">AK945</f>
        <v>0</v>
      </c>
      <c r="AL944" s="59" t="n">
        <f aca="false">AL945</f>
        <v>400</v>
      </c>
      <c r="AM944" s="123"/>
    </row>
    <row r="945" customFormat="false" ht="18.75" hidden="true" customHeight="false" outlineLevel="0" collapsed="false">
      <c r="A945" s="57"/>
      <c r="B945" s="57"/>
      <c r="C945" s="57"/>
      <c r="D945" s="57" t="s">
        <v>92</v>
      </c>
      <c r="E945" s="60" t="s">
        <v>93</v>
      </c>
      <c r="F945" s="59" t="n">
        <v>500</v>
      </c>
      <c r="G945" s="59"/>
      <c r="H945" s="59" t="n">
        <f aca="false">SUM(F945:G945)</f>
        <v>500</v>
      </c>
      <c r="I945" s="59"/>
      <c r="J945" s="59"/>
      <c r="K945" s="59"/>
      <c r="L945" s="59" t="n">
        <f aca="false">SUM(H945:K945)</f>
        <v>500</v>
      </c>
      <c r="M945" s="59"/>
      <c r="N945" s="59"/>
      <c r="O945" s="59" t="n">
        <f aca="false">SUM(L945:N945)</f>
        <v>500</v>
      </c>
      <c r="P945" s="59"/>
      <c r="Q945" s="59"/>
      <c r="R945" s="59" t="n">
        <f aca="false">SUM(O945:Q945)</f>
        <v>500</v>
      </c>
      <c r="S945" s="59" t="n">
        <v>400</v>
      </c>
      <c r="T945" s="59"/>
      <c r="U945" s="59" t="n">
        <f aca="false">SUM(S945:T945)</f>
        <v>400</v>
      </c>
      <c r="V945" s="59"/>
      <c r="W945" s="59" t="n">
        <f aca="false">SUM(U945:V945)</f>
        <v>400</v>
      </c>
      <c r="X945" s="59"/>
      <c r="Y945" s="59" t="n">
        <f aca="false">SUM(W945:X945)</f>
        <v>400</v>
      </c>
      <c r="Z945" s="59"/>
      <c r="AA945" s="59"/>
      <c r="AB945" s="59" t="n">
        <f aca="false">SUM(Y945:AA945)</f>
        <v>400</v>
      </c>
      <c r="AC945" s="59" t="n">
        <v>400</v>
      </c>
      <c r="AD945" s="59"/>
      <c r="AE945" s="59" t="n">
        <f aca="false">SUM(AC945:AD945)</f>
        <v>400</v>
      </c>
      <c r="AF945" s="59"/>
      <c r="AG945" s="59" t="n">
        <f aca="false">SUM(AE945:AF945)</f>
        <v>400</v>
      </c>
      <c r="AH945" s="59"/>
      <c r="AI945" s="59" t="n">
        <f aca="false">SUM(AG945:AH945)</f>
        <v>400</v>
      </c>
      <c r="AJ945" s="59"/>
      <c r="AK945" s="59"/>
      <c r="AL945" s="59" t="n">
        <f aca="false">SUM(AI945:AK945)</f>
        <v>400</v>
      </c>
      <c r="AM945" s="123"/>
    </row>
    <row r="946" customFormat="false" ht="37.5" hidden="true" customHeight="false" outlineLevel="0" collapsed="false">
      <c r="A946" s="53"/>
      <c r="B946" s="53"/>
      <c r="C946" s="53" t="s">
        <v>191</v>
      </c>
      <c r="D946" s="53"/>
      <c r="E946" s="54" t="s">
        <v>192</v>
      </c>
      <c r="F946" s="55" t="n">
        <f aca="false">F947</f>
        <v>1136.34</v>
      </c>
      <c r="G946" s="55" t="n">
        <f aca="false">G947</f>
        <v>0</v>
      </c>
      <c r="H946" s="55" t="n">
        <f aca="false">H947</f>
        <v>1136.34</v>
      </c>
      <c r="I946" s="55" t="n">
        <f aca="false">I947</f>
        <v>0</v>
      </c>
      <c r="J946" s="55" t="n">
        <f aca="false">J947</f>
        <v>0</v>
      </c>
      <c r="K946" s="55" t="n">
        <f aca="false">K947</f>
        <v>0</v>
      </c>
      <c r="L946" s="55" t="n">
        <f aca="false">L947</f>
        <v>1136.34</v>
      </c>
      <c r="M946" s="55" t="n">
        <f aca="false">M947</f>
        <v>0</v>
      </c>
      <c r="N946" s="55" t="n">
        <f aca="false">N947</f>
        <v>0</v>
      </c>
      <c r="O946" s="55" t="n">
        <f aca="false">O947</f>
        <v>1136.34</v>
      </c>
      <c r="P946" s="55" t="n">
        <f aca="false">P947</f>
        <v>0</v>
      </c>
      <c r="Q946" s="55" t="n">
        <f aca="false">Q947</f>
        <v>0</v>
      </c>
      <c r="R946" s="55" t="n">
        <f aca="false">R947</f>
        <v>1136.34</v>
      </c>
      <c r="S946" s="55" t="n">
        <f aca="false">S947</f>
        <v>1022.84</v>
      </c>
      <c r="T946" s="55" t="n">
        <f aca="false">T947</f>
        <v>0</v>
      </c>
      <c r="U946" s="55" t="n">
        <f aca="false">U947</f>
        <v>1022.84</v>
      </c>
      <c r="V946" s="55" t="n">
        <f aca="false">V947</f>
        <v>0</v>
      </c>
      <c r="W946" s="55" t="n">
        <f aca="false">W947</f>
        <v>1022.84</v>
      </c>
      <c r="X946" s="55" t="n">
        <f aca="false">X947</f>
        <v>0</v>
      </c>
      <c r="Y946" s="55" t="n">
        <f aca="false">Y947</f>
        <v>1022.84</v>
      </c>
      <c r="Z946" s="55" t="n">
        <f aca="false">Z947</f>
        <v>0</v>
      </c>
      <c r="AA946" s="55" t="n">
        <f aca="false">AA947</f>
        <v>0</v>
      </c>
      <c r="AB946" s="55" t="n">
        <f aca="false">AB947</f>
        <v>1022.84</v>
      </c>
      <c r="AC946" s="55" t="n">
        <f aca="false">AC947</f>
        <v>1022.8</v>
      </c>
      <c r="AD946" s="55" t="n">
        <f aca="false">AD947</f>
        <v>0</v>
      </c>
      <c r="AE946" s="55" t="n">
        <f aca="false">AE947</f>
        <v>1022.8</v>
      </c>
      <c r="AF946" s="55" t="n">
        <f aca="false">AF947</f>
        <v>0</v>
      </c>
      <c r="AG946" s="55" t="n">
        <f aca="false">AG947</f>
        <v>1022.8</v>
      </c>
      <c r="AH946" s="55" t="n">
        <f aca="false">AH947</f>
        <v>0</v>
      </c>
      <c r="AI946" s="55" t="n">
        <f aca="false">AI947</f>
        <v>1022.8</v>
      </c>
      <c r="AJ946" s="55" t="n">
        <f aca="false">AJ947</f>
        <v>0</v>
      </c>
      <c r="AK946" s="55" t="n">
        <f aca="false">AK947</f>
        <v>0</v>
      </c>
      <c r="AL946" s="55" t="n">
        <f aca="false">AL947</f>
        <v>1022.8</v>
      </c>
      <c r="AM946" s="123"/>
    </row>
    <row r="947" customFormat="false" ht="37.5" hidden="true" customHeight="false" outlineLevel="0" collapsed="false">
      <c r="A947" s="53"/>
      <c r="B947" s="53"/>
      <c r="C947" s="53" t="s">
        <v>193</v>
      </c>
      <c r="D947" s="53"/>
      <c r="E947" s="54" t="s">
        <v>106</v>
      </c>
      <c r="F947" s="55" t="n">
        <f aca="false">F948</f>
        <v>1136.34</v>
      </c>
      <c r="G947" s="55" t="n">
        <f aca="false">G948</f>
        <v>0</v>
      </c>
      <c r="H947" s="55" t="n">
        <f aca="false">H948</f>
        <v>1136.34</v>
      </c>
      <c r="I947" s="55" t="n">
        <f aca="false">I948</f>
        <v>0</v>
      </c>
      <c r="J947" s="55" t="n">
        <f aca="false">J948</f>
        <v>0</v>
      </c>
      <c r="K947" s="55" t="n">
        <f aca="false">K948</f>
        <v>0</v>
      </c>
      <c r="L947" s="55" t="n">
        <f aca="false">L948</f>
        <v>1136.34</v>
      </c>
      <c r="M947" s="55" t="n">
        <f aca="false">M948</f>
        <v>0</v>
      </c>
      <c r="N947" s="55" t="n">
        <f aca="false">N948</f>
        <v>0</v>
      </c>
      <c r="O947" s="55" t="n">
        <f aca="false">O948</f>
        <v>1136.34</v>
      </c>
      <c r="P947" s="55" t="n">
        <f aca="false">P948</f>
        <v>0</v>
      </c>
      <c r="Q947" s="55" t="n">
        <f aca="false">Q948</f>
        <v>0</v>
      </c>
      <c r="R947" s="55" t="n">
        <f aca="false">R948</f>
        <v>1136.34</v>
      </c>
      <c r="S947" s="55" t="n">
        <f aca="false">S948</f>
        <v>1022.84</v>
      </c>
      <c r="T947" s="55" t="n">
        <f aca="false">T948</f>
        <v>0</v>
      </c>
      <c r="U947" s="55" t="n">
        <f aca="false">U948</f>
        <v>1022.84</v>
      </c>
      <c r="V947" s="55" t="n">
        <f aca="false">V948</f>
        <v>0</v>
      </c>
      <c r="W947" s="55" t="n">
        <f aca="false">W948</f>
        <v>1022.84</v>
      </c>
      <c r="X947" s="55" t="n">
        <f aca="false">X948</f>
        <v>0</v>
      </c>
      <c r="Y947" s="55" t="n">
        <f aca="false">Y948</f>
        <v>1022.84</v>
      </c>
      <c r="Z947" s="55" t="n">
        <f aca="false">Z948</f>
        <v>0</v>
      </c>
      <c r="AA947" s="55" t="n">
        <f aca="false">AA948</f>
        <v>0</v>
      </c>
      <c r="AB947" s="55" t="n">
        <f aca="false">AB948</f>
        <v>1022.84</v>
      </c>
      <c r="AC947" s="55" t="n">
        <f aca="false">AC948</f>
        <v>1022.8</v>
      </c>
      <c r="AD947" s="55" t="n">
        <f aca="false">AD948</f>
        <v>0</v>
      </c>
      <c r="AE947" s="55" t="n">
        <f aca="false">AE948</f>
        <v>1022.8</v>
      </c>
      <c r="AF947" s="55" t="n">
        <f aca="false">AF948</f>
        <v>0</v>
      </c>
      <c r="AG947" s="55" t="n">
        <f aca="false">AG948</f>
        <v>1022.8</v>
      </c>
      <c r="AH947" s="55" t="n">
        <f aca="false">AH948</f>
        <v>0</v>
      </c>
      <c r="AI947" s="55" t="n">
        <f aca="false">AI948</f>
        <v>1022.8</v>
      </c>
      <c r="AJ947" s="55" t="n">
        <f aca="false">AJ948</f>
        <v>0</v>
      </c>
      <c r="AK947" s="55" t="n">
        <f aca="false">AK948</f>
        <v>0</v>
      </c>
      <c r="AL947" s="55" t="n">
        <f aca="false">AL948</f>
        <v>1022.8</v>
      </c>
      <c r="AM947" s="123"/>
    </row>
    <row r="948" customFormat="false" ht="18.75" hidden="true" customHeight="false" outlineLevel="0" collapsed="false">
      <c r="A948" s="53"/>
      <c r="B948" s="53"/>
      <c r="C948" s="57" t="s">
        <v>196</v>
      </c>
      <c r="D948" s="57"/>
      <c r="E948" s="58" t="s">
        <v>197</v>
      </c>
      <c r="F948" s="59" t="n">
        <f aca="false">F949</f>
        <v>1136.34</v>
      </c>
      <c r="G948" s="59" t="n">
        <f aca="false">G949</f>
        <v>0</v>
      </c>
      <c r="H948" s="59" t="n">
        <f aca="false">H949</f>
        <v>1136.34</v>
      </c>
      <c r="I948" s="59" t="n">
        <f aca="false">I949</f>
        <v>0</v>
      </c>
      <c r="J948" s="59" t="n">
        <f aca="false">J949</f>
        <v>0</v>
      </c>
      <c r="K948" s="59" t="n">
        <f aca="false">K949</f>
        <v>0</v>
      </c>
      <c r="L948" s="59" t="n">
        <f aca="false">L949</f>
        <v>1136.34</v>
      </c>
      <c r="M948" s="59" t="n">
        <f aca="false">M949</f>
        <v>0</v>
      </c>
      <c r="N948" s="59" t="n">
        <f aca="false">N949</f>
        <v>0</v>
      </c>
      <c r="O948" s="59" t="n">
        <f aca="false">O949</f>
        <v>1136.34</v>
      </c>
      <c r="P948" s="59" t="n">
        <f aca="false">P949</f>
        <v>0</v>
      </c>
      <c r="Q948" s="59" t="n">
        <f aca="false">Q949</f>
        <v>0</v>
      </c>
      <c r="R948" s="59" t="n">
        <f aca="false">R949</f>
        <v>1136.34</v>
      </c>
      <c r="S948" s="59" t="n">
        <f aca="false">S949</f>
        <v>1022.84</v>
      </c>
      <c r="T948" s="59" t="n">
        <f aca="false">T949</f>
        <v>0</v>
      </c>
      <c r="U948" s="59" t="n">
        <f aca="false">U949</f>
        <v>1022.84</v>
      </c>
      <c r="V948" s="59" t="n">
        <f aca="false">V949</f>
        <v>0</v>
      </c>
      <c r="W948" s="59" t="n">
        <f aca="false">W949</f>
        <v>1022.84</v>
      </c>
      <c r="X948" s="59" t="n">
        <f aca="false">X949</f>
        <v>0</v>
      </c>
      <c r="Y948" s="59" t="n">
        <f aca="false">Y949</f>
        <v>1022.84</v>
      </c>
      <c r="Z948" s="59" t="n">
        <f aca="false">Z949</f>
        <v>0</v>
      </c>
      <c r="AA948" s="59" t="n">
        <f aca="false">AA949</f>
        <v>0</v>
      </c>
      <c r="AB948" s="59" t="n">
        <f aca="false">AB949</f>
        <v>1022.84</v>
      </c>
      <c r="AC948" s="59" t="n">
        <f aca="false">AC949</f>
        <v>1022.8</v>
      </c>
      <c r="AD948" s="59" t="n">
        <f aca="false">AD949</f>
        <v>0</v>
      </c>
      <c r="AE948" s="59" t="n">
        <f aca="false">AE949</f>
        <v>1022.8</v>
      </c>
      <c r="AF948" s="59" t="n">
        <f aca="false">AF949</f>
        <v>0</v>
      </c>
      <c r="AG948" s="59" t="n">
        <f aca="false">AG949</f>
        <v>1022.8</v>
      </c>
      <c r="AH948" s="59" t="n">
        <f aca="false">AH949</f>
        <v>0</v>
      </c>
      <c r="AI948" s="59" t="n">
        <f aca="false">AI949</f>
        <v>1022.8</v>
      </c>
      <c r="AJ948" s="59" t="n">
        <f aca="false">AJ949</f>
        <v>0</v>
      </c>
      <c r="AK948" s="59" t="n">
        <f aca="false">AK949</f>
        <v>0</v>
      </c>
      <c r="AL948" s="59" t="n">
        <f aca="false">AL949</f>
        <v>1022.8</v>
      </c>
      <c r="AM948" s="123"/>
    </row>
    <row r="949" customFormat="false" ht="18.75" hidden="true" customHeight="false" outlineLevel="0" collapsed="false">
      <c r="A949" s="57"/>
      <c r="B949" s="57"/>
      <c r="C949" s="57"/>
      <c r="D949" s="57" t="s">
        <v>64</v>
      </c>
      <c r="E949" s="60" t="s">
        <v>65</v>
      </c>
      <c r="F949" s="59" t="n">
        <v>1136.34</v>
      </c>
      <c r="G949" s="59"/>
      <c r="H949" s="59" t="n">
        <f aca="false">SUM(F949:G949)</f>
        <v>1136.34</v>
      </c>
      <c r="I949" s="59"/>
      <c r="J949" s="59"/>
      <c r="K949" s="59"/>
      <c r="L949" s="59" t="n">
        <f aca="false">SUM(H949:K949)</f>
        <v>1136.34</v>
      </c>
      <c r="M949" s="59"/>
      <c r="N949" s="59"/>
      <c r="O949" s="59" t="n">
        <f aca="false">SUM(L949:N949)</f>
        <v>1136.34</v>
      </c>
      <c r="P949" s="59"/>
      <c r="Q949" s="59"/>
      <c r="R949" s="59" t="n">
        <f aca="false">SUM(O949:Q949)</f>
        <v>1136.34</v>
      </c>
      <c r="S949" s="59" t="n">
        <v>1022.84</v>
      </c>
      <c r="T949" s="59"/>
      <c r="U949" s="59" t="n">
        <f aca="false">SUM(S949:T949)</f>
        <v>1022.84</v>
      </c>
      <c r="V949" s="59"/>
      <c r="W949" s="59" t="n">
        <f aca="false">SUM(U949:V949)</f>
        <v>1022.84</v>
      </c>
      <c r="X949" s="59"/>
      <c r="Y949" s="59" t="n">
        <f aca="false">SUM(W949:X949)</f>
        <v>1022.84</v>
      </c>
      <c r="Z949" s="59"/>
      <c r="AA949" s="59"/>
      <c r="AB949" s="59" t="n">
        <f aca="false">SUM(Y949:AA949)</f>
        <v>1022.84</v>
      </c>
      <c r="AC949" s="59" t="n">
        <v>1022.8</v>
      </c>
      <c r="AD949" s="59"/>
      <c r="AE949" s="59" t="n">
        <f aca="false">SUM(AC949:AD949)</f>
        <v>1022.8</v>
      </c>
      <c r="AF949" s="59"/>
      <c r="AG949" s="59" t="n">
        <f aca="false">SUM(AE949:AF949)</f>
        <v>1022.8</v>
      </c>
      <c r="AH949" s="59"/>
      <c r="AI949" s="59" t="n">
        <f aca="false">SUM(AG949:AH949)</f>
        <v>1022.8</v>
      </c>
      <c r="AJ949" s="59"/>
      <c r="AK949" s="59"/>
      <c r="AL949" s="59" t="n">
        <f aca="false">SUM(AI949:AK949)</f>
        <v>1022.8</v>
      </c>
      <c r="AM949" s="123"/>
    </row>
    <row r="950" customFormat="false" ht="18.75" hidden="false" customHeight="false" outlineLevel="0" collapsed="false">
      <c r="A950" s="57"/>
      <c r="B950" s="66" t="s">
        <v>796</v>
      </c>
      <c r="C950" s="66"/>
      <c r="D950" s="66"/>
      <c r="E950" s="98" t="s">
        <v>797</v>
      </c>
      <c r="F950" s="55" t="n">
        <f aca="false">F951+F988</f>
        <v>169420.26032</v>
      </c>
      <c r="G950" s="55" t="n">
        <f aca="false">G951+G988</f>
        <v>0</v>
      </c>
      <c r="H950" s="55" t="n">
        <f aca="false">H951+H988</f>
        <v>169420.26032</v>
      </c>
      <c r="I950" s="55" t="n">
        <f aca="false">I951+I988</f>
        <v>0</v>
      </c>
      <c r="J950" s="55" t="n">
        <f aca="false">J951+J988</f>
        <v>3272.99287</v>
      </c>
      <c r="K950" s="55" t="n">
        <f aca="false">K951+K988</f>
        <v>11</v>
      </c>
      <c r="L950" s="55" t="n">
        <f aca="false">L951+L988</f>
        <v>172704.25319</v>
      </c>
      <c r="M950" s="55" t="n">
        <f aca="false">M951+M988</f>
        <v>769.844</v>
      </c>
      <c r="N950" s="55" t="n">
        <f aca="false">N951+N988</f>
        <v>-33.3333400000001</v>
      </c>
      <c r="O950" s="55" t="n">
        <f aca="false">O951+O988</f>
        <v>173440.76385</v>
      </c>
      <c r="P950" s="55" t="n">
        <f aca="false">P951+P988</f>
        <v>833.33334</v>
      </c>
      <c r="Q950" s="55" t="n">
        <f aca="false">Q951+Q988</f>
        <v>7090.27323</v>
      </c>
      <c r="R950" s="55" t="n">
        <f aca="false">R951+R988</f>
        <v>181364.37042</v>
      </c>
      <c r="S950" s="55" t="n">
        <f aca="false">S951+S988</f>
        <v>152789.2</v>
      </c>
      <c r="T950" s="55" t="n">
        <f aca="false">T951+T988</f>
        <v>0</v>
      </c>
      <c r="U950" s="55" t="n">
        <f aca="false">U951+U988</f>
        <v>152789.2</v>
      </c>
      <c r="V950" s="55" t="n">
        <f aca="false">V951+V988</f>
        <v>0</v>
      </c>
      <c r="W950" s="55" t="n">
        <f aca="false">W951+W988</f>
        <v>152789.2</v>
      </c>
      <c r="X950" s="55" t="n">
        <f aca="false">X951+X988</f>
        <v>0</v>
      </c>
      <c r="Y950" s="55" t="n">
        <f aca="false">Y951+Y988</f>
        <v>152789.2</v>
      </c>
      <c r="Z950" s="55" t="n">
        <f aca="false">Z951+Z988</f>
        <v>0</v>
      </c>
      <c r="AA950" s="55" t="n">
        <f aca="false">AA951+AA988</f>
        <v>0</v>
      </c>
      <c r="AB950" s="55" t="n">
        <f aca="false">AB951+AB988</f>
        <v>152789.2</v>
      </c>
      <c r="AC950" s="55" t="n">
        <f aca="false">AC951+AC988</f>
        <v>151350.3</v>
      </c>
      <c r="AD950" s="55" t="n">
        <f aca="false">AD951+AD988</f>
        <v>0</v>
      </c>
      <c r="AE950" s="55" t="n">
        <f aca="false">AE951+AE988</f>
        <v>151350.3</v>
      </c>
      <c r="AF950" s="55" t="n">
        <f aca="false">AF951+AF988</f>
        <v>0</v>
      </c>
      <c r="AG950" s="55" t="n">
        <f aca="false">AG951+AG988</f>
        <v>151350.3</v>
      </c>
      <c r="AH950" s="55" t="n">
        <f aca="false">AH951+AH988</f>
        <v>0</v>
      </c>
      <c r="AI950" s="55" t="n">
        <f aca="false">AI951+AI988</f>
        <v>151350.3</v>
      </c>
      <c r="AJ950" s="55" t="n">
        <f aca="false">AJ951+AJ988</f>
        <v>0</v>
      </c>
      <c r="AK950" s="55" t="n">
        <f aca="false">AK951+AK988</f>
        <v>0</v>
      </c>
      <c r="AL950" s="55" t="n">
        <f aca="false">AL951+AL988</f>
        <v>151350.3</v>
      </c>
      <c r="AM950" s="123"/>
    </row>
    <row r="951" customFormat="false" ht="18.75" hidden="false" customHeight="false" outlineLevel="0" collapsed="false">
      <c r="A951" s="57"/>
      <c r="B951" s="66" t="s">
        <v>798</v>
      </c>
      <c r="C951" s="66"/>
      <c r="D951" s="66"/>
      <c r="E951" s="98" t="s">
        <v>799</v>
      </c>
      <c r="F951" s="55" t="n">
        <f aca="false">F952</f>
        <v>149649.66032</v>
      </c>
      <c r="G951" s="55" t="n">
        <f aca="false">G952</f>
        <v>0</v>
      </c>
      <c r="H951" s="55" t="n">
        <f aca="false">H952</f>
        <v>149649.66032</v>
      </c>
      <c r="I951" s="55" t="n">
        <f aca="false">I952</f>
        <v>0</v>
      </c>
      <c r="J951" s="55" t="n">
        <f aca="false">J952</f>
        <v>1994.52969</v>
      </c>
      <c r="K951" s="55" t="n">
        <f aca="false">K952</f>
        <v>0</v>
      </c>
      <c r="L951" s="55" t="n">
        <f aca="false">L952</f>
        <v>151644.19001</v>
      </c>
      <c r="M951" s="55" t="n">
        <f aca="false">M952</f>
        <v>729.844</v>
      </c>
      <c r="N951" s="55" t="n">
        <f aca="false">N952</f>
        <v>1245.12984</v>
      </c>
      <c r="O951" s="55" t="n">
        <f aca="false">O952</f>
        <v>153619.16385</v>
      </c>
      <c r="P951" s="55" t="n">
        <f aca="false">P952</f>
        <v>833.33334</v>
      </c>
      <c r="Q951" s="55" t="n">
        <f aca="false">Q952</f>
        <v>6348.89159</v>
      </c>
      <c r="R951" s="55" t="n">
        <f aca="false">R952</f>
        <v>160801.38878</v>
      </c>
      <c r="S951" s="55" t="n">
        <f aca="false">S952</f>
        <v>136420.5</v>
      </c>
      <c r="T951" s="55" t="n">
        <f aca="false">T952</f>
        <v>0</v>
      </c>
      <c r="U951" s="55" t="n">
        <f aca="false">U952</f>
        <v>136420.5</v>
      </c>
      <c r="V951" s="55" t="n">
        <f aca="false">V952</f>
        <v>0</v>
      </c>
      <c r="W951" s="55" t="n">
        <f aca="false">W952</f>
        <v>136420.5</v>
      </c>
      <c r="X951" s="55" t="n">
        <f aca="false">X952</f>
        <v>0</v>
      </c>
      <c r="Y951" s="55" t="n">
        <f aca="false">Y952</f>
        <v>136420.5</v>
      </c>
      <c r="Z951" s="55" t="n">
        <f aca="false">Z952</f>
        <v>0</v>
      </c>
      <c r="AA951" s="55" t="n">
        <f aca="false">AA952</f>
        <v>0</v>
      </c>
      <c r="AB951" s="55" t="n">
        <f aca="false">AB952</f>
        <v>136420.5</v>
      </c>
      <c r="AC951" s="55" t="n">
        <f aca="false">AC952</f>
        <v>134981.6</v>
      </c>
      <c r="AD951" s="55" t="n">
        <f aca="false">AD952</f>
        <v>0</v>
      </c>
      <c r="AE951" s="55" t="n">
        <f aca="false">AE952</f>
        <v>134981.6</v>
      </c>
      <c r="AF951" s="55" t="n">
        <f aca="false">AF952</f>
        <v>0</v>
      </c>
      <c r="AG951" s="55" t="n">
        <f aca="false">AG952</f>
        <v>134981.6</v>
      </c>
      <c r="AH951" s="55" t="n">
        <f aca="false">AH952</f>
        <v>0</v>
      </c>
      <c r="AI951" s="55" t="n">
        <f aca="false">AI952</f>
        <v>134981.6</v>
      </c>
      <c r="AJ951" s="55" t="n">
        <f aca="false">AJ952</f>
        <v>0</v>
      </c>
      <c r="AK951" s="55" t="n">
        <f aca="false">AK952</f>
        <v>0</v>
      </c>
      <c r="AL951" s="55" t="n">
        <f aca="false">AL952</f>
        <v>134981.6</v>
      </c>
      <c r="AM951" s="123"/>
    </row>
    <row r="952" customFormat="false" ht="18.75" hidden="false" customHeight="false" outlineLevel="0" collapsed="false">
      <c r="A952" s="53"/>
      <c r="B952" s="53"/>
      <c r="C952" s="53" t="s">
        <v>144</v>
      </c>
      <c r="D952" s="53"/>
      <c r="E952" s="54" t="s">
        <v>145</v>
      </c>
      <c r="F952" s="55" t="n">
        <f aca="false">F953+F976+F968</f>
        <v>149649.66032</v>
      </c>
      <c r="G952" s="55" t="n">
        <f aca="false">G953+G976+G968</f>
        <v>0</v>
      </c>
      <c r="H952" s="55" t="n">
        <f aca="false">H953+H976+H968</f>
        <v>149649.66032</v>
      </c>
      <c r="I952" s="55" t="n">
        <f aca="false">I953+I976+I968</f>
        <v>0</v>
      </c>
      <c r="J952" s="55" t="n">
        <f aca="false">J953+J976+J968</f>
        <v>1994.52969</v>
      </c>
      <c r="K952" s="55" t="n">
        <f aca="false">K953+K976+K968</f>
        <v>0</v>
      </c>
      <c r="L952" s="55" t="n">
        <f aca="false">L953+L976+L968</f>
        <v>151644.19001</v>
      </c>
      <c r="M952" s="55" t="n">
        <f aca="false">M953+M976+M968</f>
        <v>729.844</v>
      </c>
      <c r="N952" s="55" t="n">
        <f aca="false">N953+N976+N968</f>
        <v>1245.12984</v>
      </c>
      <c r="O952" s="55" t="n">
        <f aca="false">O953+O976+O968</f>
        <v>153619.16385</v>
      </c>
      <c r="P952" s="55" t="n">
        <f aca="false">P953+P976+P968</f>
        <v>833.33334</v>
      </c>
      <c r="Q952" s="55" t="n">
        <f aca="false">Q953+Q976+Q968</f>
        <v>6348.89159</v>
      </c>
      <c r="R952" s="55" t="n">
        <f aca="false">R953+R976+R968</f>
        <v>160801.38878</v>
      </c>
      <c r="S952" s="55" t="n">
        <f aca="false">S953+S976+S968</f>
        <v>136420.5</v>
      </c>
      <c r="T952" s="55" t="n">
        <f aca="false">T953+T976+T968</f>
        <v>0</v>
      </c>
      <c r="U952" s="55" t="n">
        <f aca="false">U953+U976+U968</f>
        <v>136420.5</v>
      </c>
      <c r="V952" s="55" t="n">
        <f aca="false">V953+V976+V968</f>
        <v>0</v>
      </c>
      <c r="W952" s="55" t="n">
        <f aca="false">W953+W976+W968</f>
        <v>136420.5</v>
      </c>
      <c r="X952" s="55" t="n">
        <f aca="false">X953+X976+X968</f>
        <v>0</v>
      </c>
      <c r="Y952" s="55" t="n">
        <f aca="false">Y953+Y976+Y968</f>
        <v>136420.5</v>
      </c>
      <c r="Z952" s="55" t="n">
        <f aca="false">Z953+Z976+Z968</f>
        <v>0</v>
      </c>
      <c r="AA952" s="55" t="n">
        <f aca="false">AA953+AA976+AA968</f>
        <v>0</v>
      </c>
      <c r="AB952" s="55" t="n">
        <f aca="false">AB953+AB976+AB968</f>
        <v>136420.5</v>
      </c>
      <c r="AC952" s="55" t="n">
        <f aca="false">AC953+AC976+AC968</f>
        <v>134981.6</v>
      </c>
      <c r="AD952" s="55" t="n">
        <f aca="false">AD953+AD976+AD968</f>
        <v>0</v>
      </c>
      <c r="AE952" s="55" t="n">
        <f aca="false">AE953+AE976+AE968</f>
        <v>134981.6</v>
      </c>
      <c r="AF952" s="55" t="n">
        <f aca="false">AF953+AF976+AF968</f>
        <v>0</v>
      </c>
      <c r="AG952" s="55" t="n">
        <f aca="false">AG953+AG976+AG968</f>
        <v>134981.6</v>
      </c>
      <c r="AH952" s="55" t="n">
        <f aca="false">AH953+AH976+AH968</f>
        <v>0</v>
      </c>
      <c r="AI952" s="55" t="n">
        <f aca="false">AI953+AI976+AI968</f>
        <v>134981.6</v>
      </c>
      <c r="AJ952" s="55" t="n">
        <f aca="false">AJ953+AJ976+AJ968</f>
        <v>0</v>
      </c>
      <c r="AK952" s="55" t="n">
        <f aca="false">AK953+AK976+AK968</f>
        <v>0</v>
      </c>
      <c r="AL952" s="55" t="n">
        <f aca="false">AL953+AL976+AL968</f>
        <v>134981.6</v>
      </c>
      <c r="AM952" s="123"/>
    </row>
    <row r="953" customFormat="false" ht="18.75" hidden="false" customHeight="false" outlineLevel="0" collapsed="false">
      <c r="A953" s="53"/>
      <c r="B953" s="53"/>
      <c r="C953" s="66" t="s">
        <v>146</v>
      </c>
      <c r="D953" s="73"/>
      <c r="E953" s="67" t="s">
        <v>147</v>
      </c>
      <c r="F953" s="55" t="n">
        <f aca="false">F954+F965</f>
        <v>7282.56032</v>
      </c>
      <c r="G953" s="55" t="n">
        <f aca="false">G954+G965</f>
        <v>0</v>
      </c>
      <c r="H953" s="55" t="n">
        <f aca="false">H954+H965</f>
        <v>7282.56032</v>
      </c>
      <c r="I953" s="55" t="n">
        <f aca="false">I954+I965</f>
        <v>0</v>
      </c>
      <c r="J953" s="55" t="n">
        <f aca="false">J954+J965</f>
        <v>0</v>
      </c>
      <c r="K953" s="55" t="n">
        <f aca="false">K954+K965</f>
        <v>0</v>
      </c>
      <c r="L953" s="55" t="n">
        <f aca="false">L954+L965</f>
        <v>7282.56032</v>
      </c>
      <c r="M953" s="55" t="n">
        <f aca="false">M954+M965</f>
        <v>525</v>
      </c>
      <c r="N953" s="55" t="n">
        <f aca="false">N954+N965</f>
        <v>-33.33334</v>
      </c>
      <c r="O953" s="55" t="n">
        <f aca="false">O954+O965</f>
        <v>7774.22698</v>
      </c>
      <c r="P953" s="55" t="n">
        <f aca="false">P954+P965</f>
        <v>833.33334</v>
      </c>
      <c r="Q953" s="55" t="n">
        <f aca="false">Q954+Q965</f>
        <v>-1154.86915</v>
      </c>
      <c r="R953" s="55" t="n">
        <f aca="false">R954+R965</f>
        <v>7452.69117</v>
      </c>
      <c r="S953" s="55" t="n">
        <f aca="false">S954+S965</f>
        <v>1438.9</v>
      </c>
      <c r="T953" s="55" t="n">
        <f aca="false">T954+T965</f>
        <v>0</v>
      </c>
      <c r="U953" s="55" t="n">
        <f aca="false">U954+U965</f>
        <v>1438.9</v>
      </c>
      <c r="V953" s="55" t="n">
        <f aca="false">V954+V965</f>
        <v>0</v>
      </c>
      <c r="W953" s="55" t="n">
        <f aca="false">W954+W965</f>
        <v>1438.9</v>
      </c>
      <c r="X953" s="55" t="n">
        <f aca="false">X954+X965</f>
        <v>0</v>
      </c>
      <c r="Y953" s="55" t="n">
        <f aca="false">Y954+Y965</f>
        <v>1438.9</v>
      </c>
      <c r="Z953" s="55" t="n">
        <f aca="false">Z954+Z965</f>
        <v>0</v>
      </c>
      <c r="AA953" s="55" t="n">
        <f aca="false">AA954+AA965</f>
        <v>0</v>
      </c>
      <c r="AB953" s="55" t="n">
        <f aca="false">AB954+AB965</f>
        <v>1438.9</v>
      </c>
      <c r="AC953" s="55"/>
      <c r="AD953" s="55" t="n">
        <f aca="false">AD954+AD965</f>
        <v>0</v>
      </c>
      <c r="AE953" s="55" t="n">
        <f aca="false">AE954+AE965</f>
        <v>0</v>
      </c>
      <c r="AF953" s="55" t="n">
        <f aca="false">AF954+AF965</f>
        <v>0</v>
      </c>
      <c r="AG953" s="55"/>
      <c r="AH953" s="55" t="n">
        <f aca="false">AH954+AH965</f>
        <v>0</v>
      </c>
      <c r="AI953" s="55"/>
      <c r="AJ953" s="55" t="n">
        <f aca="false">AJ954+AJ965</f>
        <v>0</v>
      </c>
      <c r="AK953" s="55" t="n">
        <f aca="false">AK954+AK965</f>
        <v>0</v>
      </c>
      <c r="AL953" s="55"/>
      <c r="AM953" s="123"/>
    </row>
    <row r="954" customFormat="false" ht="18.75" hidden="false" customHeight="false" outlineLevel="0" collapsed="false">
      <c r="A954" s="53"/>
      <c r="B954" s="53"/>
      <c r="C954" s="66" t="s">
        <v>148</v>
      </c>
      <c r="D954" s="73"/>
      <c r="E954" s="67" t="s">
        <v>149</v>
      </c>
      <c r="F954" s="55" t="n">
        <f aca="false">F955+F961+F963</f>
        <v>6022.56032</v>
      </c>
      <c r="G954" s="55" t="n">
        <f aca="false">G955+G961+G963</f>
        <v>0</v>
      </c>
      <c r="H954" s="55" t="n">
        <f aca="false">H955+H961+H963</f>
        <v>6022.56032</v>
      </c>
      <c r="I954" s="55" t="n">
        <f aca="false">I955+I961+I963+I957</f>
        <v>0</v>
      </c>
      <c r="J954" s="55" t="n">
        <f aca="false">J955+J961+J963+J957</f>
        <v>0</v>
      </c>
      <c r="K954" s="55" t="n">
        <f aca="false">K955+K961+K963+K957</f>
        <v>0</v>
      </c>
      <c r="L954" s="55" t="n">
        <f aca="false">L955+L961+L963+L957</f>
        <v>6022.56032</v>
      </c>
      <c r="M954" s="55" t="n">
        <f aca="false">M955+M961+M963+M957</f>
        <v>0</v>
      </c>
      <c r="N954" s="55" t="n">
        <f aca="false">N955+N961+N963+N957</f>
        <v>-33.33334</v>
      </c>
      <c r="O954" s="55" t="n">
        <f aca="false">O955+O961+O963+O957+O959</f>
        <v>5989.22698</v>
      </c>
      <c r="P954" s="55" t="n">
        <f aca="false">P955+P961+P963+P957+P959</f>
        <v>833.33334</v>
      </c>
      <c r="Q954" s="55" t="n">
        <f aca="false">Q955+Q961+Q963+Q957+Q959</f>
        <v>0</v>
      </c>
      <c r="R954" s="55" t="n">
        <f aca="false">R955+R961+R963+R957+R959</f>
        <v>6822.56032</v>
      </c>
      <c r="S954" s="55" t="n">
        <f aca="false">S955+S961+S963+S957+S959</f>
        <v>0</v>
      </c>
      <c r="T954" s="55" t="n">
        <f aca="false">T955+T961+T963+T957+T959</f>
        <v>0</v>
      </c>
      <c r="U954" s="55" t="n">
        <f aca="false">U955+U961+U963+U957+U959</f>
        <v>0</v>
      </c>
      <c r="V954" s="55" t="n">
        <f aca="false">V955+V961+V963+V957+V959</f>
        <v>0</v>
      </c>
      <c r="W954" s="55" t="n">
        <f aca="false">W955+W961+W963+W957+W959</f>
        <v>0</v>
      </c>
      <c r="X954" s="55" t="n">
        <f aca="false">X955+X961+X963+X957+X959</f>
        <v>0</v>
      </c>
      <c r="Y954" s="55" t="n">
        <f aca="false">Y955+Y961+Y963+Y957+Y959</f>
        <v>0</v>
      </c>
      <c r="Z954" s="55" t="n">
        <f aca="false">Z955+Z961+Z963+Z957+Z959</f>
        <v>0</v>
      </c>
      <c r="AA954" s="55" t="n">
        <f aca="false">AA955+AA961+AA963+AA957+AA959</f>
        <v>0</v>
      </c>
      <c r="AB954" s="55"/>
      <c r="AC954" s="55" t="n">
        <f aca="false">AC955+AC961+AC963+AC957+AC959</f>
        <v>0</v>
      </c>
      <c r="AD954" s="55" t="n">
        <f aca="false">AD955+AD961+AD963+AD957+AD959</f>
        <v>0</v>
      </c>
      <c r="AE954" s="55" t="n">
        <f aca="false">AE955+AE961+AE963+AE957+AE959</f>
        <v>0</v>
      </c>
      <c r="AF954" s="55" t="n">
        <f aca="false">AF955+AF961+AF963+AF957+AF959</f>
        <v>0</v>
      </c>
      <c r="AG954" s="55" t="n">
        <f aca="false">AG955+AG961+AG963+AG957+AG959</f>
        <v>0</v>
      </c>
      <c r="AH954" s="55" t="n">
        <f aca="false">AH955+AH961+AH963+AH957+AH959</f>
        <v>0</v>
      </c>
      <c r="AI954" s="55" t="n">
        <f aca="false">AI955+AI961+AI963+AI957+AI959</f>
        <v>0</v>
      </c>
      <c r="AJ954" s="55" t="n">
        <f aca="false">AJ955+AJ961+AJ963+AJ957+AJ959</f>
        <v>0</v>
      </c>
      <c r="AK954" s="55" t="n">
        <f aca="false">AK955+AK961+AK963+AK957+AK959</f>
        <v>0</v>
      </c>
      <c r="AL954" s="55"/>
      <c r="AM954" s="123"/>
    </row>
    <row r="955" customFormat="false" ht="18.75" hidden="true" customHeight="false" outlineLevel="0" collapsed="false">
      <c r="A955" s="53"/>
      <c r="B955" s="53"/>
      <c r="C955" s="73" t="s">
        <v>152</v>
      </c>
      <c r="D955" s="57"/>
      <c r="E955" s="60" t="s">
        <v>153</v>
      </c>
      <c r="F955" s="59" t="n">
        <f aca="false">F956</f>
        <v>300</v>
      </c>
      <c r="G955" s="59" t="n">
        <f aca="false">G956</f>
        <v>0</v>
      </c>
      <c r="H955" s="59" t="n">
        <f aca="false">H956</f>
        <v>300</v>
      </c>
      <c r="I955" s="59" t="n">
        <f aca="false">I956</f>
        <v>0</v>
      </c>
      <c r="J955" s="59" t="n">
        <f aca="false">J956</f>
        <v>0</v>
      </c>
      <c r="K955" s="59" t="n">
        <f aca="false">K956</f>
        <v>-166.66666</v>
      </c>
      <c r="L955" s="59" t="n">
        <f aca="false">L956</f>
        <v>133.33334</v>
      </c>
      <c r="M955" s="59" t="n">
        <f aca="false">M956</f>
        <v>0</v>
      </c>
      <c r="N955" s="59" t="n">
        <f aca="false">N956</f>
        <v>-33.33334</v>
      </c>
      <c r="O955" s="59" t="n">
        <f aca="false">O956</f>
        <v>100</v>
      </c>
      <c r="P955" s="59" t="n">
        <f aca="false">P956</f>
        <v>0</v>
      </c>
      <c r="Q955" s="59" t="n">
        <f aca="false">Q956</f>
        <v>0</v>
      </c>
      <c r="R955" s="59" t="n">
        <f aca="false">R956</f>
        <v>100</v>
      </c>
      <c r="S955" s="59"/>
      <c r="T955" s="59" t="n">
        <f aca="false">T956</f>
        <v>0</v>
      </c>
      <c r="U955" s="59" t="n">
        <f aca="false">U956</f>
        <v>0</v>
      </c>
      <c r="V955" s="59" t="n">
        <f aca="false">V956</f>
        <v>0</v>
      </c>
      <c r="W955" s="59"/>
      <c r="X955" s="59" t="n">
        <f aca="false">X956</f>
        <v>0</v>
      </c>
      <c r="Y955" s="59"/>
      <c r="Z955" s="59" t="n">
        <f aca="false">Z956</f>
        <v>0</v>
      </c>
      <c r="AA955" s="59" t="n">
        <f aca="false">AA956</f>
        <v>0</v>
      </c>
      <c r="AB955" s="59" t="n">
        <f aca="false">AB956</f>
        <v>0</v>
      </c>
      <c r="AC955" s="59"/>
      <c r="AD955" s="59" t="n">
        <f aca="false">AD956</f>
        <v>0</v>
      </c>
      <c r="AE955" s="59" t="n">
        <f aca="false">AE956</f>
        <v>0</v>
      </c>
      <c r="AF955" s="59" t="n">
        <f aca="false">AF956</f>
        <v>0</v>
      </c>
      <c r="AG955" s="59"/>
      <c r="AH955" s="59" t="n">
        <f aca="false">AH956</f>
        <v>0</v>
      </c>
      <c r="AI955" s="59"/>
      <c r="AJ955" s="59" t="n">
        <f aca="false">AJ956</f>
        <v>0</v>
      </c>
      <c r="AK955" s="59" t="n">
        <f aca="false">AK956</f>
        <v>0</v>
      </c>
      <c r="AL955" s="59" t="n">
        <f aca="false">AL956</f>
        <v>0</v>
      </c>
      <c r="AM955" s="123"/>
    </row>
    <row r="956" customFormat="false" ht="18.75" hidden="true" customHeight="false" outlineLevel="0" collapsed="false">
      <c r="A956" s="57"/>
      <c r="B956" s="57"/>
      <c r="C956" s="57"/>
      <c r="D956" s="57" t="s">
        <v>64</v>
      </c>
      <c r="E956" s="60" t="s">
        <v>65</v>
      </c>
      <c r="F956" s="59" t="n">
        <v>300</v>
      </c>
      <c r="G956" s="59"/>
      <c r="H956" s="59" t="n">
        <f aca="false">SUM(F956:G956)</f>
        <v>300</v>
      </c>
      <c r="I956" s="59"/>
      <c r="J956" s="59"/>
      <c r="K956" s="59" t="n">
        <v>-166.66666</v>
      </c>
      <c r="L956" s="59" t="n">
        <f aca="false">SUM(H956:K956)</f>
        <v>133.33334</v>
      </c>
      <c r="M956" s="59"/>
      <c r="N956" s="59" t="n">
        <v>-33.33334</v>
      </c>
      <c r="O956" s="59" t="n">
        <f aca="false">SUM(L956:N956)</f>
        <v>100</v>
      </c>
      <c r="P956" s="59"/>
      <c r="Q956" s="59"/>
      <c r="R956" s="59" t="n">
        <f aca="false">SUM(O956:Q956)</f>
        <v>100</v>
      </c>
      <c r="S956" s="59"/>
      <c r="T956" s="59"/>
      <c r="U956" s="59" t="n">
        <f aca="false">SUM(S956:T956)</f>
        <v>0</v>
      </c>
      <c r="V956" s="59"/>
      <c r="W956" s="59"/>
      <c r="X956" s="59"/>
      <c r="Y956" s="59"/>
      <c r="Z956" s="59"/>
      <c r="AA956" s="59"/>
      <c r="AB956" s="59" t="n">
        <f aca="false">SUM(Y956:AA956)</f>
        <v>0</v>
      </c>
      <c r="AC956" s="59"/>
      <c r="AD956" s="59"/>
      <c r="AE956" s="59" t="n">
        <f aca="false">SUM(AC956:AD956)</f>
        <v>0</v>
      </c>
      <c r="AF956" s="59"/>
      <c r="AG956" s="59"/>
      <c r="AH956" s="59"/>
      <c r="AI956" s="59"/>
      <c r="AJ956" s="59"/>
      <c r="AK956" s="59"/>
      <c r="AL956" s="59" t="n">
        <f aca="false">SUM(AI956:AK956)</f>
        <v>0</v>
      </c>
      <c r="AM956" s="123"/>
    </row>
    <row r="957" customFormat="false" ht="38.25" hidden="true" customHeight="true" outlineLevel="0" collapsed="false">
      <c r="A957" s="57"/>
      <c r="B957" s="57"/>
      <c r="C957" s="57" t="s">
        <v>154</v>
      </c>
      <c r="D957" s="57"/>
      <c r="E957" s="58" t="s">
        <v>155</v>
      </c>
      <c r="F957" s="59"/>
      <c r="G957" s="59"/>
      <c r="H957" s="59"/>
      <c r="I957" s="61" t="n">
        <f aca="false">I958</f>
        <v>0</v>
      </c>
      <c r="J957" s="61" t="n">
        <f aca="false">J958</f>
        <v>0</v>
      </c>
      <c r="K957" s="61" t="n">
        <f aca="false">K958</f>
        <v>166.66666</v>
      </c>
      <c r="L957" s="61" t="n">
        <f aca="false">L958</f>
        <v>166.66666</v>
      </c>
      <c r="M957" s="61" t="n">
        <f aca="false">M958</f>
        <v>0</v>
      </c>
      <c r="N957" s="61" t="n">
        <f aca="false">N958</f>
        <v>0</v>
      </c>
      <c r="O957" s="61" t="n">
        <f aca="false">O958</f>
        <v>166.66666</v>
      </c>
      <c r="P957" s="61" t="n">
        <f aca="false">P958</f>
        <v>0</v>
      </c>
      <c r="Q957" s="61" t="n">
        <f aca="false">Q958</f>
        <v>0</v>
      </c>
      <c r="R957" s="61" t="n">
        <f aca="false">R958</f>
        <v>166.66666</v>
      </c>
      <c r="S957" s="59"/>
      <c r="T957" s="59"/>
      <c r="U957" s="59"/>
      <c r="V957" s="59"/>
      <c r="W957" s="59"/>
      <c r="X957" s="59"/>
      <c r="Y957" s="59"/>
      <c r="Z957" s="61" t="n">
        <f aca="false">Z958</f>
        <v>0</v>
      </c>
      <c r="AA957" s="61" t="n">
        <f aca="false">AA958</f>
        <v>0</v>
      </c>
      <c r="AB957" s="61" t="n">
        <f aca="false">AB958</f>
        <v>0</v>
      </c>
      <c r="AC957" s="59"/>
      <c r="AD957" s="59"/>
      <c r="AE957" s="59"/>
      <c r="AF957" s="59"/>
      <c r="AG957" s="59"/>
      <c r="AH957" s="59"/>
      <c r="AI957" s="59"/>
      <c r="AJ957" s="61" t="n">
        <f aca="false">AJ958</f>
        <v>0</v>
      </c>
      <c r="AK957" s="61" t="n">
        <f aca="false">AK958</f>
        <v>0</v>
      </c>
      <c r="AL957" s="61" t="n">
        <f aca="false">AL958</f>
        <v>0</v>
      </c>
      <c r="AM957" s="123"/>
    </row>
    <row r="958" customFormat="false" ht="18.75" hidden="true" customHeight="false" outlineLevel="0" collapsed="false">
      <c r="A958" s="57"/>
      <c r="B958" s="57"/>
      <c r="C958" s="57"/>
      <c r="D958" s="57" t="s">
        <v>64</v>
      </c>
      <c r="E958" s="60" t="s">
        <v>65</v>
      </c>
      <c r="F958" s="59"/>
      <c r="G958" s="59"/>
      <c r="H958" s="59"/>
      <c r="I958" s="59"/>
      <c r="J958" s="59"/>
      <c r="K958" s="61" t="n">
        <v>166.66666</v>
      </c>
      <c r="L958" s="61" t="n">
        <f aca="false">SUM(H958:K958)</f>
        <v>166.66666</v>
      </c>
      <c r="M958" s="59"/>
      <c r="N958" s="61"/>
      <c r="O958" s="61" t="n">
        <f aca="false">SUM(L958:N958)</f>
        <v>166.66666</v>
      </c>
      <c r="P958" s="59"/>
      <c r="Q958" s="61"/>
      <c r="R958" s="61" t="n">
        <f aca="false">SUM(O958:Q958)</f>
        <v>166.66666</v>
      </c>
      <c r="S958" s="59"/>
      <c r="T958" s="59"/>
      <c r="U958" s="59"/>
      <c r="V958" s="59"/>
      <c r="W958" s="59"/>
      <c r="X958" s="59"/>
      <c r="Y958" s="59"/>
      <c r="Z958" s="59"/>
      <c r="AA958" s="61"/>
      <c r="AB958" s="61" t="n">
        <f aca="false">SUM(Y958:AA958)</f>
        <v>0</v>
      </c>
      <c r="AC958" s="59"/>
      <c r="AD958" s="59"/>
      <c r="AE958" s="59"/>
      <c r="AF958" s="59"/>
      <c r="AG958" s="59"/>
      <c r="AH958" s="59"/>
      <c r="AI958" s="59"/>
      <c r="AJ958" s="59"/>
      <c r="AK958" s="61"/>
      <c r="AL958" s="61" t="n">
        <f aca="false">SUM(AI958:AK958)</f>
        <v>0</v>
      </c>
      <c r="AM958" s="123"/>
    </row>
    <row r="959" s="75" customFormat="true" ht="38.25" hidden="false" customHeight="true" outlineLevel="0" collapsed="false">
      <c r="A959" s="57"/>
      <c r="B959" s="57"/>
      <c r="C959" s="57" t="s">
        <v>154</v>
      </c>
      <c r="D959" s="57"/>
      <c r="E959" s="58" t="s">
        <v>156</v>
      </c>
      <c r="F959" s="59"/>
      <c r="G959" s="59"/>
      <c r="H959" s="59"/>
      <c r="I959" s="61" t="n">
        <f aca="false">I960</f>
        <v>0</v>
      </c>
      <c r="J959" s="61" t="n">
        <f aca="false">J960</f>
        <v>0</v>
      </c>
      <c r="K959" s="61" t="n">
        <f aca="false">K960</f>
        <v>166.66666</v>
      </c>
      <c r="L959" s="61" t="n">
        <f aca="false">L960</f>
        <v>166.66666</v>
      </c>
      <c r="M959" s="61" t="n">
        <f aca="false">M960</f>
        <v>0</v>
      </c>
      <c r="N959" s="61" t="n">
        <f aca="false">N960</f>
        <v>0</v>
      </c>
      <c r="O959" s="61" t="n">
        <f aca="false">O960</f>
        <v>0</v>
      </c>
      <c r="P959" s="61" t="n">
        <f aca="false">P960</f>
        <v>833.33334</v>
      </c>
      <c r="Q959" s="61" t="n">
        <f aca="false">Q960</f>
        <v>0</v>
      </c>
      <c r="R959" s="61" t="n">
        <f aca="false">R960</f>
        <v>833.33334</v>
      </c>
      <c r="S959" s="59"/>
      <c r="T959" s="59"/>
      <c r="U959" s="59"/>
      <c r="V959" s="59"/>
      <c r="W959" s="59"/>
      <c r="X959" s="59"/>
      <c r="Y959" s="59"/>
      <c r="Z959" s="61" t="n">
        <f aca="false">Z960</f>
        <v>0</v>
      </c>
      <c r="AA959" s="61" t="n">
        <f aca="false">AA960</f>
        <v>0</v>
      </c>
      <c r="AB959" s="61"/>
      <c r="AC959" s="59"/>
      <c r="AD959" s="59"/>
      <c r="AE959" s="59"/>
      <c r="AF959" s="59"/>
      <c r="AG959" s="59"/>
      <c r="AH959" s="59"/>
      <c r="AI959" s="59"/>
      <c r="AJ959" s="61" t="n">
        <f aca="false">AJ960</f>
        <v>0</v>
      </c>
      <c r="AK959" s="61" t="n">
        <f aca="false">AK960</f>
        <v>0</v>
      </c>
      <c r="AL959" s="61"/>
      <c r="AM959" s="125"/>
    </row>
    <row r="960" s="75" customFormat="true" ht="18.75" hidden="false" customHeight="false" outlineLevel="0" collapsed="false">
      <c r="A960" s="57"/>
      <c r="B960" s="57"/>
      <c r="C960" s="57"/>
      <c r="D960" s="57" t="s">
        <v>64</v>
      </c>
      <c r="E960" s="60" t="s">
        <v>65</v>
      </c>
      <c r="F960" s="59"/>
      <c r="G960" s="59"/>
      <c r="H960" s="59"/>
      <c r="I960" s="59"/>
      <c r="J960" s="59"/>
      <c r="K960" s="61" t="n">
        <v>166.66666</v>
      </c>
      <c r="L960" s="61" t="n">
        <f aca="false">SUM(H960:K960)</f>
        <v>166.66666</v>
      </c>
      <c r="M960" s="59"/>
      <c r="N960" s="61"/>
      <c r="O960" s="61"/>
      <c r="P960" s="61" t="n">
        <v>833.33334</v>
      </c>
      <c r="Q960" s="61"/>
      <c r="R960" s="61" t="n">
        <f aca="false">SUM(O960:Q960)</f>
        <v>833.33334</v>
      </c>
      <c r="S960" s="59"/>
      <c r="T960" s="59"/>
      <c r="U960" s="59"/>
      <c r="V960" s="59"/>
      <c r="W960" s="59"/>
      <c r="X960" s="59"/>
      <c r="Y960" s="59"/>
      <c r="Z960" s="59"/>
      <c r="AA960" s="61"/>
      <c r="AB960" s="61"/>
      <c r="AC960" s="59"/>
      <c r="AD960" s="59"/>
      <c r="AE960" s="59"/>
      <c r="AF960" s="59"/>
      <c r="AG960" s="59"/>
      <c r="AH960" s="59"/>
      <c r="AI960" s="59"/>
      <c r="AJ960" s="59"/>
      <c r="AK960" s="61"/>
      <c r="AL960" s="61"/>
      <c r="AM960" s="125"/>
    </row>
    <row r="961" customFormat="false" ht="18.75" hidden="true" customHeight="false" outlineLevel="0" collapsed="false">
      <c r="A961" s="57"/>
      <c r="B961" s="57"/>
      <c r="C961" s="57" t="s">
        <v>164</v>
      </c>
      <c r="D961" s="57"/>
      <c r="E961" s="58" t="s">
        <v>73</v>
      </c>
      <c r="F961" s="61" t="n">
        <f aca="false">F962</f>
        <v>2861.28016</v>
      </c>
      <c r="G961" s="61" t="n">
        <f aca="false">G962</f>
        <v>0</v>
      </c>
      <c r="H961" s="61" t="n">
        <f aca="false">H962</f>
        <v>2861.28016</v>
      </c>
      <c r="I961" s="61" t="n">
        <f aca="false">I962</f>
        <v>0</v>
      </c>
      <c r="J961" s="61" t="n">
        <f aca="false">J962</f>
        <v>0</v>
      </c>
      <c r="K961" s="61" t="n">
        <f aca="false">K962</f>
        <v>0</v>
      </c>
      <c r="L961" s="61" t="n">
        <f aca="false">L962</f>
        <v>2861.28016</v>
      </c>
      <c r="M961" s="61" t="n">
        <f aca="false">M962</f>
        <v>0</v>
      </c>
      <c r="N961" s="61" t="n">
        <f aca="false">N962</f>
        <v>0</v>
      </c>
      <c r="O961" s="61" t="n">
        <f aca="false">O962</f>
        <v>2861.28016</v>
      </c>
      <c r="P961" s="61" t="n">
        <f aca="false">P962</f>
        <v>0</v>
      </c>
      <c r="Q961" s="61" t="n">
        <f aca="false">Q962</f>
        <v>0</v>
      </c>
      <c r="R961" s="61" t="n">
        <f aca="false">R962</f>
        <v>2861.28016</v>
      </c>
      <c r="S961" s="61"/>
      <c r="T961" s="61" t="n">
        <f aca="false">T962</f>
        <v>0</v>
      </c>
      <c r="U961" s="61" t="n">
        <f aca="false">U962</f>
        <v>0</v>
      </c>
      <c r="V961" s="61" t="n">
        <f aca="false">V962</f>
        <v>0</v>
      </c>
      <c r="W961" s="61" t="n">
        <f aca="false">W962</f>
        <v>0</v>
      </c>
      <c r="X961" s="61" t="n">
        <f aca="false">X962</f>
        <v>0</v>
      </c>
      <c r="Y961" s="61" t="n">
        <f aca="false">Y962</f>
        <v>0</v>
      </c>
      <c r="Z961" s="61" t="n">
        <f aca="false">Z962</f>
        <v>0</v>
      </c>
      <c r="AA961" s="61" t="n">
        <f aca="false">AA962</f>
        <v>0</v>
      </c>
      <c r="AB961" s="61" t="n">
        <f aca="false">AB962</f>
        <v>0</v>
      </c>
      <c r="AC961" s="61"/>
      <c r="AD961" s="61" t="n">
        <f aca="false">AD962</f>
        <v>0</v>
      </c>
      <c r="AE961" s="61" t="n">
        <f aca="false">AE962</f>
        <v>0</v>
      </c>
      <c r="AF961" s="61" t="n">
        <f aca="false">AF962</f>
        <v>0</v>
      </c>
      <c r="AG961" s="61" t="n">
        <f aca="false">AG962</f>
        <v>0</v>
      </c>
      <c r="AH961" s="61" t="n">
        <f aca="false">AH962</f>
        <v>0</v>
      </c>
      <c r="AI961" s="61" t="n">
        <f aca="false">AI962</f>
        <v>0</v>
      </c>
      <c r="AJ961" s="61" t="n">
        <f aca="false">AJ962</f>
        <v>0</v>
      </c>
      <c r="AK961" s="61" t="n">
        <f aca="false">AK962</f>
        <v>0</v>
      </c>
      <c r="AL961" s="61" t="n">
        <f aca="false">AL962</f>
        <v>0</v>
      </c>
      <c r="AM961" s="123"/>
    </row>
    <row r="962" customFormat="false" ht="18.75" hidden="true" customHeight="false" outlineLevel="0" collapsed="false">
      <c r="A962" s="57"/>
      <c r="B962" s="57"/>
      <c r="C962" s="57"/>
      <c r="D962" s="57" t="s">
        <v>64</v>
      </c>
      <c r="E962" s="60" t="s">
        <v>65</v>
      </c>
      <c r="F962" s="61" t="n">
        <v>2861.28016</v>
      </c>
      <c r="G962" s="59"/>
      <c r="H962" s="61" t="n">
        <f aca="false">SUM(F962:G962)</f>
        <v>2861.28016</v>
      </c>
      <c r="I962" s="59"/>
      <c r="J962" s="59"/>
      <c r="K962" s="59"/>
      <c r="L962" s="61" t="n">
        <f aca="false">SUM(H962:K962)</f>
        <v>2861.28016</v>
      </c>
      <c r="M962" s="59"/>
      <c r="N962" s="59"/>
      <c r="O962" s="61" t="n">
        <f aca="false">SUM(L962:N962)</f>
        <v>2861.28016</v>
      </c>
      <c r="P962" s="59"/>
      <c r="Q962" s="59"/>
      <c r="R962" s="61" t="n">
        <f aca="false">SUM(O962:Q962)</f>
        <v>2861.28016</v>
      </c>
      <c r="S962" s="61"/>
      <c r="T962" s="59"/>
      <c r="U962" s="61" t="n">
        <f aca="false">SUM(S962:T962)</f>
        <v>0</v>
      </c>
      <c r="V962" s="59"/>
      <c r="W962" s="61" t="n">
        <f aca="false">SUM(U962:V962)</f>
        <v>0</v>
      </c>
      <c r="X962" s="59"/>
      <c r="Y962" s="61" t="n">
        <f aca="false">SUM(W962:X962)</f>
        <v>0</v>
      </c>
      <c r="Z962" s="59"/>
      <c r="AA962" s="59"/>
      <c r="AB962" s="61" t="n">
        <f aca="false">SUM(Y962:AA962)</f>
        <v>0</v>
      </c>
      <c r="AC962" s="61"/>
      <c r="AD962" s="59"/>
      <c r="AE962" s="61" t="n">
        <f aca="false">SUM(AC962:AD962)</f>
        <v>0</v>
      </c>
      <c r="AF962" s="59"/>
      <c r="AG962" s="61" t="n">
        <f aca="false">SUM(AE962:AF962)</f>
        <v>0</v>
      </c>
      <c r="AH962" s="59"/>
      <c r="AI962" s="61" t="n">
        <f aca="false">SUM(AG962:AH962)</f>
        <v>0</v>
      </c>
      <c r="AJ962" s="59"/>
      <c r="AK962" s="59"/>
      <c r="AL962" s="61" t="n">
        <f aca="false">SUM(AI962:AK962)</f>
        <v>0</v>
      </c>
      <c r="AM962" s="123"/>
    </row>
    <row r="963" customFormat="false" ht="18.75" hidden="true" customHeight="false" outlineLevel="0" collapsed="false">
      <c r="A963" s="57"/>
      <c r="B963" s="57"/>
      <c r="C963" s="57" t="s">
        <v>164</v>
      </c>
      <c r="D963" s="57"/>
      <c r="E963" s="58" t="s">
        <v>74</v>
      </c>
      <c r="F963" s="61" t="n">
        <f aca="false">F964</f>
        <v>2861.28016</v>
      </c>
      <c r="G963" s="61" t="n">
        <f aca="false">G964</f>
        <v>0</v>
      </c>
      <c r="H963" s="61" t="n">
        <f aca="false">H964</f>
        <v>2861.28016</v>
      </c>
      <c r="I963" s="61" t="n">
        <f aca="false">I964</f>
        <v>0</v>
      </c>
      <c r="J963" s="61" t="n">
        <f aca="false">J964</f>
        <v>0</v>
      </c>
      <c r="K963" s="61" t="n">
        <f aca="false">K964</f>
        <v>0</v>
      </c>
      <c r="L963" s="61" t="n">
        <f aca="false">L964</f>
        <v>2861.28016</v>
      </c>
      <c r="M963" s="61" t="n">
        <f aca="false">M964</f>
        <v>0</v>
      </c>
      <c r="N963" s="61" t="n">
        <f aca="false">N964</f>
        <v>0</v>
      </c>
      <c r="O963" s="61" t="n">
        <f aca="false">O964</f>
        <v>2861.28016</v>
      </c>
      <c r="P963" s="61" t="n">
        <f aca="false">P964</f>
        <v>0</v>
      </c>
      <c r="Q963" s="61" t="n">
        <f aca="false">Q964</f>
        <v>0</v>
      </c>
      <c r="R963" s="61" t="n">
        <f aca="false">R964</f>
        <v>2861.28016</v>
      </c>
      <c r="S963" s="61"/>
      <c r="T963" s="61" t="n">
        <f aca="false">T964</f>
        <v>0</v>
      </c>
      <c r="U963" s="61" t="n">
        <f aca="false">U964</f>
        <v>0</v>
      </c>
      <c r="V963" s="61" t="n">
        <f aca="false">V964</f>
        <v>0</v>
      </c>
      <c r="W963" s="61" t="n">
        <f aca="false">W964</f>
        <v>0</v>
      </c>
      <c r="X963" s="61" t="n">
        <f aca="false">X964</f>
        <v>0</v>
      </c>
      <c r="Y963" s="61" t="n">
        <f aca="false">Y964</f>
        <v>0</v>
      </c>
      <c r="Z963" s="61" t="n">
        <f aca="false">Z964</f>
        <v>0</v>
      </c>
      <c r="AA963" s="61" t="n">
        <f aca="false">AA964</f>
        <v>0</v>
      </c>
      <c r="AB963" s="61" t="n">
        <f aca="false">AB964</f>
        <v>0</v>
      </c>
      <c r="AC963" s="61"/>
      <c r="AD963" s="61" t="n">
        <f aca="false">AD964</f>
        <v>0</v>
      </c>
      <c r="AE963" s="61" t="n">
        <f aca="false">AE964</f>
        <v>0</v>
      </c>
      <c r="AF963" s="61" t="n">
        <f aca="false">AF964</f>
        <v>0</v>
      </c>
      <c r="AG963" s="61" t="n">
        <f aca="false">AG964</f>
        <v>0</v>
      </c>
      <c r="AH963" s="61" t="n">
        <f aca="false">AH964</f>
        <v>0</v>
      </c>
      <c r="AI963" s="61" t="n">
        <f aca="false">AI964</f>
        <v>0</v>
      </c>
      <c r="AJ963" s="61" t="n">
        <f aca="false">AJ964</f>
        <v>0</v>
      </c>
      <c r="AK963" s="61" t="n">
        <f aca="false">AK964</f>
        <v>0</v>
      </c>
      <c r="AL963" s="61" t="n">
        <f aca="false">AL964</f>
        <v>0</v>
      </c>
      <c r="AM963" s="123"/>
    </row>
    <row r="964" customFormat="false" ht="18.75" hidden="true" customHeight="false" outlineLevel="0" collapsed="false">
      <c r="A964" s="57"/>
      <c r="B964" s="57"/>
      <c r="C964" s="57"/>
      <c r="D964" s="57" t="s">
        <v>64</v>
      </c>
      <c r="E964" s="60" t="s">
        <v>65</v>
      </c>
      <c r="F964" s="61" t="n">
        <v>2861.28016</v>
      </c>
      <c r="G964" s="59"/>
      <c r="H964" s="61" t="n">
        <f aca="false">SUM(F964:G964)</f>
        <v>2861.28016</v>
      </c>
      <c r="I964" s="59"/>
      <c r="J964" s="59"/>
      <c r="K964" s="59"/>
      <c r="L964" s="61" t="n">
        <f aca="false">SUM(H964:K964)</f>
        <v>2861.28016</v>
      </c>
      <c r="M964" s="59"/>
      <c r="N964" s="59"/>
      <c r="O964" s="61" t="n">
        <f aca="false">SUM(L964:N964)</f>
        <v>2861.28016</v>
      </c>
      <c r="P964" s="59"/>
      <c r="Q964" s="59"/>
      <c r="R964" s="61" t="n">
        <f aca="false">SUM(O964:Q964)</f>
        <v>2861.28016</v>
      </c>
      <c r="S964" s="61"/>
      <c r="T964" s="59"/>
      <c r="U964" s="61" t="n">
        <f aca="false">SUM(S964:T964)</f>
        <v>0</v>
      </c>
      <c r="V964" s="59"/>
      <c r="W964" s="61" t="n">
        <f aca="false">SUM(U964:V964)</f>
        <v>0</v>
      </c>
      <c r="X964" s="59"/>
      <c r="Y964" s="61" t="n">
        <f aca="false">SUM(W964:X964)</f>
        <v>0</v>
      </c>
      <c r="Z964" s="59"/>
      <c r="AA964" s="59"/>
      <c r="AB964" s="61" t="n">
        <f aca="false">SUM(Y964:AA964)</f>
        <v>0</v>
      </c>
      <c r="AC964" s="61"/>
      <c r="AD964" s="59"/>
      <c r="AE964" s="61" t="n">
        <f aca="false">SUM(AC964:AD964)</f>
        <v>0</v>
      </c>
      <c r="AF964" s="59"/>
      <c r="AG964" s="61" t="n">
        <f aca="false">SUM(AE964:AF964)</f>
        <v>0</v>
      </c>
      <c r="AH964" s="59"/>
      <c r="AI964" s="61" t="n">
        <f aca="false">SUM(AG964:AH964)</f>
        <v>0</v>
      </c>
      <c r="AJ964" s="59"/>
      <c r="AK964" s="59"/>
      <c r="AL964" s="61" t="n">
        <f aca="false">SUM(AI964:AK964)</f>
        <v>0</v>
      </c>
      <c r="AM964" s="123"/>
    </row>
    <row r="965" customFormat="false" ht="18.75" hidden="false" customHeight="false" outlineLevel="0" collapsed="false">
      <c r="A965" s="57"/>
      <c r="B965" s="57"/>
      <c r="C965" s="66" t="s">
        <v>165</v>
      </c>
      <c r="D965" s="73"/>
      <c r="E965" s="67" t="s">
        <v>166</v>
      </c>
      <c r="F965" s="59" t="n">
        <f aca="false">F966</f>
        <v>1260</v>
      </c>
      <c r="G965" s="59" t="n">
        <f aca="false">G966</f>
        <v>0</v>
      </c>
      <c r="H965" s="59" t="n">
        <f aca="false">H966</f>
        <v>1260</v>
      </c>
      <c r="I965" s="59" t="n">
        <f aca="false">I966</f>
        <v>0</v>
      </c>
      <c r="J965" s="59" t="n">
        <f aca="false">J966</f>
        <v>0</v>
      </c>
      <c r="K965" s="59" t="n">
        <f aca="false">K966</f>
        <v>0</v>
      </c>
      <c r="L965" s="59" t="n">
        <f aca="false">L966</f>
        <v>1260</v>
      </c>
      <c r="M965" s="59" t="n">
        <f aca="false">M966</f>
        <v>525</v>
      </c>
      <c r="N965" s="59" t="n">
        <f aca="false">N966</f>
        <v>0</v>
      </c>
      <c r="O965" s="59" t="n">
        <f aca="false">O966</f>
        <v>1785</v>
      </c>
      <c r="P965" s="59" t="n">
        <f aca="false">P966</f>
        <v>0</v>
      </c>
      <c r="Q965" s="59" t="n">
        <f aca="false">Q966</f>
        <v>-1154.86915</v>
      </c>
      <c r="R965" s="59" t="n">
        <f aca="false">R966</f>
        <v>630.13085</v>
      </c>
      <c r="S965" s="59" t="n">
        <f aca="false">S966</f>
        <v>1438.9</v>
      </c>
      <c r="T965" s="59" t="n">
        <f aca="false">T966</f>
        <v>0</v>
      </c>
      <c r="U965" s="59" t="n">
        <f aca="false">U966</f>
        <v>1438.9</v>
      </c>
      <c r="V965" s="59" t="n">
        <f aca="false">V966</f>
        <v>0</v>
      </c>
      <c r="W965" s="59" t="n">
        <f aca="false">W966</f>
        <v>1438.9</v>
      </c>
      <c r="X965" s="59" t="n">
        <f aca="false">X966</f>
        <v>0</v>
      </c>
      <c r="Y965" s="59" t="n">
        <f aca="false">Y966</f>
        <v>1438.9</v>
      </c>
      <c r="Z965" s="59" t="n">
        <f aca="false">Z966</f>
        <v>0</v>
      </c>
      <c r="AA965" s="59" t="n">
        <f aca="false">AA966</f>
        <v>0</v>
      </c>
      <c r="AB965" s="59" t="n">
        <f aca="false">AB966</f>
        <v>1438.9</v>
      </c>
      <c r="AC965" s="59"/>
      <c r="AD965" s="59" t="n">
        <f aca="false">AD966</f>
        <v>0</v>
      </c>
      <c r="AE965" s="59" t="n">
        <f aca="false">AE966</f>
        <v>0</v>
      </c>
      <c r="AF965" s="59" t="n">
        <f aca="false">AF966</f>
        <v>0</v>
      </c>
      <c r="AG965" s="59" t="n">
        <f aca="false">AG966</f>
        <v>0</v>
      </c>
      <c r="AH965" s="59" t="n">
        <f aca="false">AH966</f>
        <v>0</v>
      </c>
      <c r="AI965" s="59"/>
      <c r="AJ965" s="59" t="n">
        <f aca="false">AJ966</f>
        <v>0</v>
      </c>
      <c r="AK965" s="59" t="n">
        <f aca="false">AK966</f>
        <v>0</v>
      </c>
      <c r="AL965" s="59"/>
      <c r="AM965" s="123"/>
    </row>
    <row r="966" customFormat="false" ht="18.75" hidden="false" customHeight="false" outlineLevel="0" collapsed="false">
      <c r="A966" s="57"/>
      <c r="B966" s="57"/>
      <c r="C966" s="73" t="s">
        <v>167</v>
      </c>
      <c r="D966" s="57"/>
      <c r="E966" s="60" t="s">
        <v>153</v>
      </c>
      <c r="F966" s="59" t="n">
        <f aca="false">F967</f>
        <v>1260</v>
      </c>
      <c r="G966" s="59" t="n">
        <f aca="false">G967</f>
        <v>0</v>
      </c>
      <c r="H966" s="59" t="n">
        <f aca="false">H967</f>
        <v>1260</v>
      </c>
      <c r="I966" s="59" t="n">
        <f aca="false">I967</f>
        <v>0</v>
      </c>
      <c r="J966" s="59" t="n">
        <f aca="false">J967</f>
        <v>0</v>
      </c>
      <c r="K966" s="59" t="n">
        <f aca="false">K967</f>
        <v>0</v>
      </c>
      <c r="L966" s="59" t="n">
        <f aca="false">L967</f>
        <v>1260</v>
      </c>
      <c r="M966" s="59" t="n">
        <f aca="false">M967</f>
        <v>525</v>
      </c>
      <c r="N966" s="59" t="n">
        <f aca="false">N967</f>
        <v>0</v>
      </c>
      <c r="O966" s="59" t="n">
        <f aca="false">O967</f>
        <v>1785</v>
      </c>
      <c r="P966" s="59" t="n">
        <f aca="false">P967</f>
        <v>0</v>
      </c>
      <c r="Q966" s="59" t="n">
        <f aca="false">Q967</f>
        <v>-1154.86915</v>
      </c>
      <c r="R966" s="59" t="n">
        <f aca="false">R967</f>
        <v>630.13085</v>
      </c>
      <c r="S966" s="59" t="n">
        <f aca="false">S967</f>
        <v>1438.9</v>
      </c>
      <c r="T966" s="59" t="n">
        <f aca="false">T967</f>
        <v>0</v>
      </c>
      <c r="U966" s="59" t="n">
        <f aca="false">U967</f>
        <v>1438.9</v>
      </c>
      <c r="V966" s="59" t="n">
        <f aca="false">V967</f>
        <v>0</v>
      </c>
      <c r="W966" s="59" t="n">
        <f aca="false">W967</f>
        <v>1438.9</v>
      </c>
      <c r="X966" s="59" t="n">
        <f aca="false">X967</f>
        <v>0</v>
      </c>
      <c r="Y966" s="59" t="n">
        <f aca="false">Y967</f>
        <v>1438.9</v>
      </c>
      <c r="Z966" s="59" t="n">
        <f aca="false">Z967</f>
        <v>0</v>
      </c>
      <c r="AA966" s="59" t="n">
        <f aca="false">AA967</f>
        <v>0</v>
      </c>
      <c r="AB966" s="59" t="n">
        <f aca="false">AB967</f>
        <v>1438.9</v>
      </c>
      <c r="AC966" s="59"/>
      <c r="AD966" s="59" t="n">
        <f aca="false">AD967</f>
        <v>0</v>
      </c>
      <c r="AE966" s="59" t="n">
        <f aca="false">AE967</f>
        <v>0</v>
      </c>
      <c r="AF966" s="59" t="n">
        <f aca="false">AF967</f>
        <v>0</v>
      </c>
      <c r="AG966" s="59" t="n">
        <f aca="false">AG967</f>
        <v>0</v>
      </c>
      <c r="AH966" s="59" t="n">
        <f aca="false">AH967</f>
        <v>0</v>
      </c>
      <c r="AI966" s="59"/>
      <c r="AJ966" s="59" t="n">
        <f aca="false">AJ967</f>
        <v>0</v>
      </c>
      <c r="AK966" s="59" t="n">
        <f aca="false">AK967</f>
        <v>0</v>
      </c>
      <c r="AL966" s="59"/>
      <c r="AM966" s="123"/>
    </row>
    <row r="967" customFormat="false" ht="18.75" hidden="false" customHeight="false" outlineLevel="0" collapsed="false">
      <c r="A967" s="57"/>
      <c r="B967" s="57"/>
      <c r="C967" s="57"/>
      <c r="D967" s="57" t="s">
        <v>64</v>
      </c>
      <c r="E967" s="60" t="s">
        <v>65</v>
      </c>
      <c r="F967" s="59" t="n">
        <v>1260</v>
      </c>
      <c r="G967" s="59"/>
      <c r="H967" s="59" t="n">
        <f aca="false">SUM(F967:G967)</f>
        <v>1260</v>
      </c>
      <c r="I967" s="59"/>
      <c r="J967" s="59"/>
      <c r="K967" s="59"/>
      <c r="L967" s="59" t="n">
        <f aca="false">SUM(H967:K967)</f>
        <v>1260</v>
      </c>
      <c r="M967" s="59" t="n">
        <v>525</v>
      </c>
      <c r="N967" s="59"/>
      <c r="O967" s="59" t="n">
        <f aca="false">SUM(L967:N967)</f>
        <v>1785</v>
      </c>
      <c r="P967" s="59"/>
      <c r="Q967" s="59" t="n">
        <f aca="false">-1000-154.86915</f>
        <v>-1154.86915</v>
      </c>
      <c r="R967" s="59" t="n">
        <f aca="false">SUM(O967:Q967)</f>
        <v>630.13085</v>
      </c>
      <c r="S967" s="59" t="n">
        <v>1438.9</v>
      </c>
      <c r="T967" s="59"/>
      <c r="U967" s="59" t="n">
        <f aca="false">SUM(S967:T967)</f>
        <v>1438.9</v>
      </c>
      <c r="V967" s="59"/>
      <c r="W967" s="59" t="n">
        <f aca="false">SUM(U967:V967)</f>
        <v>1438.9</v>
      </c>
      <c r="X967" s="59"/>
      <c r="Y967" s="59" t="n">
        <f aca="false">SUM(W967:X967)</f>
        <v>1438.9</v>
      </c>
      <c r="Z967" s="59"/>
      <c r="AA967" s="59"/>
      <c r="AB967" s="59" t="n">
        <f aca="false">SUM(Y967:AA967)</f>
        <v>1438.9</v>
      </c>
      <c r="AC967" s="59"/>
      <c r="AD967" s="59"/>
      <c r="AE967" s="59" t="n">
        <f aca="false">SUM(AC967:AD967)</f>
        <v>0</v>
      </c>
      <c r="AF967" s="59"/>
      <c r="AG967" s="59" t="n">
        <f aca="false">SUM(AE967:AF967)</f>
        <v>0</v>
      </c>
      <c r="AH967" s="59"/>
      <c r="AI967" s="59"/>
      <c r="AJ967" s="59"/>
      <c r="AK967" s="59"/>
      <c r="AL967" s="59"/>
      <c r="AM967" s="123"/>
    </row>
    <row r="968" customFormat="false" ht="18.75" hidden="true" customHeight="false" outlineLevel="0" collapsed="false">
      <c r="A968" s="53"/>
      <c r="B968" s="53"/>
      <c r="C968" s="53" t="s">
        <v>176</v>
      </c>
      <c r="D968" s="77"/>
      <c r="E968" s="78" t="s">
        <v>177</v>
      </c>
      <c r="F968" s="55" t="n">
        <f aca="false">F969</f>
        <v>40120.9</v>
      </c>
      <c r="G968" s="55" t="n">
        <f aca="false">G969</f>
        <v>0</v>
      </c>
      <c r="H968" s="55" t="n">
        <f aca="false">H969</f>
        <v>40120.9</v>
      </c>
      <c r="I968" s="55" t="n">
        <f aca="false">I969</f>
        <v>0</v>
      </c>
      <c r="J968" s="55" t="n">
        <f aca="false">J969</f>
        <v>1994.52969</v>
      </c>
      <c r="K968" s="55" t="n">
        <f aca="false">K969</f>
        <v>0</v>
      </c>
      <c r="L968" s="55" t="n">
        <f aca="false">L969</f>
        <v>42115.42969</v>
      </c>
      <c r="M968" s="55" t="n">
        <f aca="false">M969</f>
        <v>204.844</v>
      </c>
      <c r="N968" s="55" t="n">
        <f aca="false">N969</f>
        <v>1278.46318</v>
      </c>
      <c r="O968" s="55" t="n">
        <f aca="false">O969</f>
        <v>43598.73687</v>
      </c>
      <c r="P968" s="55" t="n">
        <f aca="false">P969</f>
        <v>0</v>
      </c>
      <c r="Q968" s="55" t="n">
        <f aca="false">Q969</f>
        <v>0</v>
      </c>
      <c r="R968" s="55" t="n">
        <f aca="false">R969</f>
        <v>43598.73687</v>
      </c>
      <c r="S968" s="55" t="n">
        <f aca="false">S969</f>
        <v>42900</v>
      </c>
      <c r="T968" s="55" t="n">
        <f aca="false">T969</f>
        <v>0</v>
      </c>
      <c r="U968" s="55" t="n">
        <f aca="false">U969</f>
        <v>42900</v>
      </c>
      <c r="V968" s="55" t="n">
        <f aca="false">V969</f>
        <v>0</v>
      </c>
      <c r="W968" s="55" t="n">
        <f aca="false">W969</f>
        <v>42900</v>
      </c>
      <c r="X968" s="55" t="n">
        <f aca="false">X969</f>
        <v>0</v>
      </c>
      <c r="Y968" s="55" t="n">
        <f aca="false">Y969</f>
        <v>42900</v>
      </c>
      <c r="Z968" s="55" t="n">
        <f aca="false">Z969</f>
        <v>0</v>
      </c>
      <c r="AA968" s="55" t="n">
        <f aca="false">AA969</f>
        <v>0</v>
      </c>
      <c r="AB968" s="55" t="n">
        <f aca="false">AB969</f>
        <v>42900</v>
      </c>
      <c r="AC968" s="55" t="n">
        <f aca="false">AC969</f>
        <v>42900</v>
      </c>
      <c r="AD968" s="55" t="n">
        <f aca="false">AD969</f>
        <v>0</v>
      </c>
      <c r="AE968" s="55" t="n">
        <f aca="false">AE969</f>
        <v>42900</v>
      </c>
      <c r="AF968" s="55" t="n">
        <f aca="false">AF969</f>
        <v>0</v>
      </c>
      <c r="AG968" s="55" t="n">
        <f aca="false">AG969</f>
        <v>42900</v>
      </c>
      <c r="AH968" s="55" t="n">
        <f aca="false">AH969</f>
        <v>0</v>
      </c>
      <c r="AI968" s="55" t="n">
        <f aca="false">AI969</f>
        <v>42900</v>
      </c>
      <c r="AJ968" s="55" t="n">
        <f aca="false">AJ969</f>
        <v>0</v>
      </c>
      <c r="AK968" s="55" t="n">
        <f aca="false">AK969</f>
        <v>0</v>
      </c>
      <c r="AL968" s="55" t="n">
        <f aca="false">AL969</f>
        <v>42900</v>
      </c>
      <c r="AM968" s="123"/>
    </row>
    <row r="969" customFormat="false" ht="18.75" hidden="true" customHeight="false" outlineLevel="0" collapsed="false">
      <c r="A969" s="53"/>
      <c r="B969" s="53"/>
      <c r="C969" s="53" t="s">
        <v>178</v>
      </c>
      <c r="D969" s="77"/>
      <c r="E969" s="79" t="s">
        <v>179</v>
      </c>
      <c r="F969" s="55" t="n">
        <f aca="false">F970+F972+F974</f>
        <v>40120.9</v>
      </c>
      <c r="G969" s="55" t="n">
        <f aca="false">G970+G972+G974</f>
        <v>0</v>
      </c>
      <c r="H969" s="55" t="n">
        <f aca="false">H970+H972+H974</f>
        <v>40120.9</v>
      </c>
      <c r="I969" s="55" t="n">
        <f aca="false">I970+I972+I974</f>
        <v>0</v>
      </c>
      <c r="J969" s="55" t="n">
        <f aca="false">J970+J972+J974</f>
        <v>1994.52969</v>
      </c>
      <c r="K969" s="55" t="n">
        <f aca="false">K970+K972+K974</f>
        <v>0</v>
      </c>
      <c r="L969" s="55" t="n">
        <f aca="false">L970+L972+L974</f>
        <v>42115.42969</v>
      </c>
      <c r="M969" s="55" t="n">
        <f aca="false">M970+M972+M974</f>
        <v>204.844</v>
      </c>
      <c r="N969" s="55" t="n">
        <f aca="false">N970+N972+N974</f>
        <v>1278.46318</v>
      </c>
      <c r="O969" s="55" t="n">
        <f aca="false">O970+O972+O974</f>
        <v>43598.73687</v>
      </c>
      <c r="P969" s="55" t="n">
        <f aca="false">P970+P972+P974</f>
        <v>0</v>
      </c>
      <c r="Q969" s="55" t="n">
        <f aca="false">Q970+Q972+Q974</f>
        <v>0</v>
      </c>
      <c r="R969" s="55" t="n">
        <f aca="false">R970+R972+R974</f>
        <v>43598.73687</v>
      </c>
      <c r="S969" s="55" t="n">
        <f aca="false">S970+S972+S974</f>
        <v>42900</v>
      </c>
      <c r="T969" s="55" t="n">
        <f aca="false">T970+T972+T974</f>
        <v>0</v>
      </c>
      <c r="U969" s="55" t="n">
        <f aca="false">U970+U972+U974</f>
        <v>42900</v>
      </c>
      <c r="V969" s="55" t="n">
        <f aca="false">V970+V972+V974</f>
        <v>0</v>
      </c>
      <c r="W969" s="55" t="n">
        <f aca="false">W970+W972+W974</f>
        <v>42900</v>
      </c>
      <c r="X969" s="55" t="n">
        <f aca="false">X970+X972+X974</f>
        <v>0</v>
      </c>
      <c r="Y969" s="55" t="n">
        <f aca="false">Y970+Y972+Y974</f>
        <v>42900</v>
      </c>
      <c r="Z969" s="55" t="n">
        <f aca="false">Z970+Z972+Z974</f>
        <v>0</v>
      </c>
      <c r="AA969" s="55" t="n">
        <f aca="false">AA970+AA972+AA974</f>
        <v>0</v>
      </c>
      <c r="AB969" s="55" t="n">
        <f aca="false">AB970+AB972+AB974</f>
        <v>42900</v>
      </c>
      <c r="AC969" s="55" t="n">
        <f aca="false">AC970+AC972+AC974</f>
        <v>42900</v>
      </c>
      <c r="AD969" s="55" t="n">
        <f aca="false">AD970+AD972+AD974</f>
        <v>0</v>
      </c>
      <c r="AE969" s="55" t="n">
        <f aca="false">AE970+AE972+AE974</f>
        <v>42900</v>
      </c>
      <c r="AF969" s="55" t="n">
        <f aca="false">AF970+AF972+AF974</f>
        <v>0</v>
      </c>
      <c r="AG969" s="55" t="n">
        <f aca="false">AG970+AG972+AG974</f>
        <v>42900</v>
      </c>
      <c r="AH969" s="55" t="n">
        <f aca="false">AH970+AH972+AH974</f>
        <v>0</v>
      </c>
      <c r="AI969" s="55" t="n">
        <f aca="false">AI970+AI972+AI974</f>
        <v>42900</v>
      </c>
      <c r="AJ969" s="55" t="n">
        <f aca="false">AJ970+AJ972+AJ974</f>
        <v>0</v>
      </c>
      <c r="AK969" s="55" t="n">
        <f aca="false">AK970+AK972+AK974</f>
        <v>0</v>
      </c>
      <c r="AL969" s="55" t="n">
        <f aca="false">AL970+AL972+AL974</f>
        <v>42900</v>
      </c>
      <c r="AM969" s="123"/>
    </row>
    <row r="970" customFormat="false" ht="42" hidden="true" customHeight="true" outlineLevel="0" collapsed="false">
      <c r="A970" s="57"/>
      <c r="B970" s="57"/>
      <c r="C970" s="57" t="s">
        <v>180</v>
      </c>
      <c r="D970" s="57"/>
      <c r="E970" s="60" t="s">
        <v>181</v>
      </c>
      <c r="F970" s="59" t="n">
        <f aca="false">F971</f>
        <v>4020.9</v>
      </c>
      <c r="G970" s="59" t="n">
        <f aca="false">G971</f>
        <v>0</v>
      </c>
      <c r="H970" s="59" t="n">
        <f aca="false">H971</f>
        <v>4020.9</v>
      </c>
      <c r="I970" s="59" t="n">
        <f aca="false">I971</f>
        <v>0</v>
      </c>
      <c r="J970" s="59" t="n">
        <f aca="false">J971</f>
        <v>1994.52969</v>
      </c>
      <c r="K970" s="59" t="n">
        <f aca="false">K971</f>
        <v>0</v>
      </c>
      <c r="L970" s="59" t="n">
        <f aca="false">L971</f>
        <v>6015.42969</v>
      </c>
      <c r="M970" s="59" t="n">
        <f aca="false">M971</f>
        <v>204.844</v>
      </c>
      <c r="N970" s="59" t="n">
        <f aca="false">N971</f>
        <v>-5289.29268</v>
      </c>
      <c r="O970" s="59" t="n">
        <f aca="false">O971</f>
        <v>930.98101</v>
      </c>
      <c r="P970" s="59" t="n">
        <f aca="false">P971</f>
        <v>0</v>
      </c>
      <c r="Q970" s="59" t="n">
        <f aca="false">Q971</f>
        <v>0</v>
      </c>
      <c r="R970" s="59" t="n">
        <f aca="false">R971</f>
        <v>930.98101</v>
      </c>
      <c r="S970" s="59"/>
      <c r="T970" s="59" t="n">
        <f aca="false">T971</f>
        <v>0</v>
      </c>
      <c r="U970" s="59" t="n">
        <f aca="false">U971</f>
        <v>0</v>
      </c>
      <c r="V970" s="59" t="n">
        <f aca="false">V971</f>
        <v>0</v>
      </c>
      <c r="W970" s="59"/>
      <c r="X970" s="59" t="n">
        <f aca="false">X971</f>
        <v>0</v>
      </c>
      <c r="Y970" s="59"/>
      <c r="Z970" s="59" t="n">
        <f aca="false">Z971</f>
        <v>0</v>
      </c>
      <c r="AA970" s="59" t="n">
        <f aca="false">AA971</f>
        <v>0</v>
      </c>
      <c r="AB970" s="59" t="n">
        <f aca="false">AB971</f>
        <v>0</v>
      </c>
      <c r="AC970" s="59"/>
      <c r="AD970" s="59" t="n">
        <f aca="false">AD971</f>
        <v>0</v>
      </c>
      <c r="AE970" s="59" t="n">
        <f aca="false">AE971</f>
        <v>0</v>
      </c>
      <c r="AF970" s="59" t="n">
        <f aca="false">AF971</f>
        <v>0</v>
      </c>
      <c r="AG970" s="59"/>
      <c r="AH970" s="59" t="n">
        <f aca="false">AH971</f>
        <v>0</v>
      </c>
      <c r="AI970" s="59"/>
      <c r="AJ970" s="59" t="n">
        <f aca="false">AJ971</f>
        <v>0</v>
      </c>
      <c r="AK970" s="59" t="n">
        <f aca="false">AK971</f>
        <v>0</v>
      </c>
      <c r="AL970" s="59" t="n">
        <f aca="false">AL971</f>
        <v>0</v>
      </c>
      <c r="AM970" s="123"/>
    </row>
    <row r="971" customFormat="false" ht="18.75" hidden="true" customHeight="false" outlineLevel="0" collapsed="false">
      <c r="A971" s="57"/>
      <c r="B971" s="57"/>
      <c r="C971" s="57"/>
      <c r="D971" s="57" t="s">
        <v>64</v>
      </c>
      <c r="E971" s="60" t="s">
        <v>65</v>
      </c>
      <c r="F971" s="59" t="n">
        <v>4020.9</v>
      </c>
      <c r="G971" s="59"/>
      <c r="H971" s="59" t="n">
        <f aca="false">SUM(F971:G971)</f>
        <v>4020.9</v>
      </c>
      <c r="I971" s="59"/>
      <c r="J971" s="59" t="n">
        <v>1994.52969</v>
      </c>
      <c r="K971" s="59"/>
      <c r="L971" s="59" t="n">
        <f aca="false">SUM(H971:K971)</f>
        <v>6015.42969</v>
      </c>
      <c r="M971" s="59" t="n">
        <v>204.844</v>
      </c>
      <c r="N971" s="59" t="n">
        <f aca="false">-6015.43269+726.14001</f>
        <v>-5289.29268</v>
      </c>
      <c r="O971" s="59" t="n">
        <f aca="false">SUM(L971:N971)</f>
        <v>930.98101</v>
      </c>
      <c r="P971" s="59"/>
      <c r="Q971" s="59"/>
      <c r="R971" s="59" t="n">
        <f aca="false">SUM(O971:Q971)</f>
        <v>930.98101</v>
      </c>
      <c r="S971" s="59"/>
      <c r="T971" s="59"/>
      <c r="U971" s="59" t="n">
        <f aca="false">SUM(S971:T971)</f>
        <v>0</v>
      </c>
      <c r="V971" s="59"/>
      <c r="W971" s="59"/>
      <c r="X971" s="59"/>
      <c r="Y971" s="59"/>
      <c r="Z971" s="59"/>
      <c r="AA971" s="59"/>
      <c r="AB971" s="59" t="n">
        <f aca="false">SUM(Y971:AA971)</f>
        <v>0</v>
      </c>
      <c r="AC971" s="59"/>
      <c r="AD971" s="59"/>
      <c r="AE971" s="59" t="n">
        <f aca="false">SUM(AC971:AD971)</f>
        <v>0</v>
      </c>
      <c r="AF971" s="59"/>
      <c r="AG971" s="59"/>
      <c r="AH971" s="59"/>
      <c r="AI971" s="59"/>
      <c r="AJ971" s="59"/>
      <c r="AK971" s="59"/>
      <c r="AL971" s="59" t="n">
        <f aca="false">SUM(AI971:AK971)</f>
        <v>0</v>
      </c>
      <c r="AM971" s="123"/>
    </row>
    <row r="972" customFormat="false" ht="37.5" hidden="true" customHeight="true" outlineLevel="0" collapsed="false">
      <c r="A972" s="57"/>
      <c r="B972" s="57"/>
      <c r="C972" s="57" t="s">
        <v>182</v>
      </c>
      <c r="D972" s="57"/>
      <c r="E972" s="60" t="s">
        <v>183</v>
      </c>
      <c r="F972" s="59" t="n">
        <f aca="false">F973</f>
        <v>6100</v>
      </c>
      <c r="G972" s="59" t="n">
        <f aca="false">G973</f>
        <v>0</v>
      </c>
      <c r="H972" s="59" t="n">
        <f aca="false">H973</f>
        <v>6100</v>
      </c>
      <c r="I972" s="59" t="n">
        <f aca="false">I973</f>
        <v>0</v>
      </c>
      <c r="J972" s="59" t="n">
        <f aca="false">J973</f>
        <v>0</v>
      </c>
      <c r="K972" s="59" t="n">
        <f aca="false">K973</f>
        <v>0</v>
      </c>
      <c r="L972" s="59" t="n">
        <f aca="false">L973</f>
        <v>6100</v>
      </c>
      <c r="M972" s="59" t="n">
        <f aca="false">M973</f>
        <v>0</v>
      </c>
      <c r="N972" s="61" t="n">
        <f aca="false">N973</f>
        <v>6567.75586</v>
      </c>
      <c r="O972" s="61" t="n">
        <f aca="false">O973</f>
        <v>12667.75586</v>
      </c>
      <c r="P972" s="59" t="n">
        <f aca="false">P973</f>
        <v>0</v>
      </c>
      <c r="Q972" s="61" t="n">
        <f aca="false">Q973</f>
        <v>0</v>
      </c>
      <c r="R972" s="61" t="n">
        <f aca="false">R973</f>
        <v>12667.75586</v>
      </c>
      <c r="S972" s="59" t="n">
        <f aca="false">S973</f>
        <v>12900</v>
      </c>
      <c r="T972" s="59" t="n">
        <f aca="false">T973</f>
        <v>0</v>
      </c>
      <c r="U972" s="59" t="n">
        <f aca="false">U973</f>
        <v>12900</v>
      </c>
      <c r="V972" s="59" t="n">
        <f aca="false">V973</f>
        <v>0</v>
      </c>
      <c r="W972" s="59" t="n">
        <f aca="false">W973</f>
        <v>12900</v>
      </c>
      <c r="X972" s="59" t="n">
        <f aca="false">X973</f>
        <v>0</v>
      </c>
      <c r="Y972" s="59" t="n">
        <f aca="false">Y973</f>
        <v>12900</v>
      </c>
      <c r="Z972" s="59" t="n">
        <f aca="false">Z973</f>
        <v>0</v>
      </c>
      <c r="AA972" s="61" t="n">
        <f aca="false">AA973</f>
        <v>0</v>
      </c>
      <c r="AB972" s="61" t="n">
        <f aca="false">AB973</f>
        <v>12900</v>
      </c>
      <c r="AC972" s="59" t="n">
        <f aca="false">AC973</f>
        <v>12900</v>
      </c>
      <c r="AD972" s="59" t="n">
        <f aca="false">AD973</f>
        <v>0</v>
      </c>
      <c r="AE972" s="59" t="n">
        <f aca="false">AE973</f>
        <v>12900</v>
      </c>
      <c r="AF972" s="59" t="n">
        <f aca="false">AF973</f>
        <v>0</v>
      </c>
      <c r="AG972" s="59" t="n">
        <f aca="false">AG973</f>
        <v>12900</v>
      </c>
      <c r="AH972" s="59" t="n">
        <f aca="false">AH973</f>
        <v>0</v>
      </c>
      <c r="AI972" s="59" t="n">
        <f aca="false">AI973</f>
        <v>12900</v>
      </c>
      <c r="AJ972" s="59" t="n">
        <f aca="false">AJ973</f>
        <v>0</v>
      </c>
      <c r="AK972" s="61" t="n">
        <f aca="false">AK973</f>
        <v>0</v>
      </c>
      <c r="AL972" s="61" t="n">
        <f aca="false">AL973</f>
        <v>12900</v>
      </c>
      <c r="AM972" s="123"/>
    </row>
    <row r="973" customFormat="false" ht="18.75" hidden="true" customHeight="false" outlineLevel="0" collapsed="false">
      <c r="A973" s="57"/>
      <c r="B973" s="57"/>
      <c r="C973" s="57"/>
      <c r="D973" s="57" t="s">
        <v>64</v>
      </c>
      <c r="E973" s="60" t="s">
        <v>65</v>
      </c>
      <c r="F973" s="59" t="n">
        <v>6100</v>
      </c>
      <c r="G973" s="59"/>
      <c r="H973" s="59" t="n">
        <f aca="false">SUM(F973:G973)</f>
        <v>6100</v>
      </c>
      <c r="I973" s="59"/>
      <c r="J973" s="59"/>
      <c r="K973" s="59"/>
      <c r="L973" s="59" t="n">
        <f aca="false">SUM(H973:K973)</f>
        <v>6100</v>
      </c>
      <c r="M973" s="59"/>
      <c r="N973" s="61" t="n">
        <f aca="false">6015.43269+552.32317</f>
        <v>6567.75586</v>
      </c>
      <c r="O973" s="61" t="n">
        <f aca="false">SUM(L973:N973)</f>
        <v>12667.75586</v>
      </c>
      <c r="P973" s="59"/>
      <c r="Q973" s="61"/>
      <c r="R973" s="61" t="n">
        <f aca="false">SUM(O973:Q973)</f>
        <v>12667.75586</v>
      </c>
      <c r="S973" s="59" t="n">
        <v>12900</v>
      </c>
      <c r="T973" s="59"/>
      <c r="U973" s="59" t="n">
        <f aca="false">SUM(S973:T973)</f>
        <v>12900</v>
      </c>
      <c r="V973" s="59"/>
      <c r="W973" s="59" t="n">
        <f aca="false">SUM(U973:V973)</f>
        <v>12900</v>
      </c>
      <c r="X973" s="59"/>
      <c r="Y973" s="59" t="n">
        <f aca="false">SUM(W973:X973)</f>
        <v>12900</v>
      </c>
      <c r="Z973" s="59"/>
      <c r="AA973" s="61"/>
      <c r="AB973" s="61" t="n">
        <f aca="false">SUM(Y973:AA973)</f>
        <v>12900</v>
      </c>
      <c r="AC973" s="59" t="n">
        <v>12900</v>
      </c>
      <c r="AD973" s="59"/>
      <c r="AE973" s="59" t="n">
        <f aca="false">SUM(AC973:AD973)</f>
        <v>12900</v>
      </c>
      <c r="AF973" s="59"/>
      <c r="AG973" s="59" t="n">
        <f aca="false">SUM(AE973:AF973)</f>
        <v>12900</v>
      </c>
      <c r="AH973" s="59"/>
      <c r="AI973" s="59" t="n">
        <f aca="false">SUM(AG973:AH973)</f>
        <v>12900</v>
      </c>
      <c r="AJ973" s="59"/>
      <c r="AK973" s="61"/>
      <c r="AL973" s="61" t="n">
        <f aca="false">SUM(AI973:AK973)</f>
        <v>12900</v>
      </c>
      <c r="AM973" s="123"/>
    </row>
    <row r="974" s="75" customFormat="true" ht="37.5" hidden="true" customHeight="true" outlineLevel="0" collapsed="false">
      <c r="A974" s="57"/>
      <c r="B974" s="57"/>
      <c r="C974" s="57" t="s">
        <v>182</v>
      </c>
      <c r="D974" s="57"/>
      <c r="E974" s="60" t="s">
        <v>184</v>
      </c>
      <c r="F974" s="59" t="n">
        <f aca="false">F975</f>
        <v>30000</v>
      </c>
      <c r="G974" s="59" t="n">
        <f aca="false">G975</f>
        <v>0</v>
      </c>
      <c r="H974" s="59" t="n">
        <f aca="false">H975</f>
        <v>30000</v>
      </c>
      <c r="I974" s="59" t="n">
        <f aca="false">I975</f>
        <v>0</v>
      </c>
      <c r="J974" s="59" t="n">
        <f aca="false">J975</f>
        <v>0</v>
      </c>
      <c r="K974" s="59" t="n">
        <f aca="false">K975</f>
        <v>0</v>
      </c>
      <c r="L974" s="59" t="n">
        <f aca="false">L975</f>
        <v>30000</v>
      </c>
      <c r="M974" s="59" t="n">
        <f aca="false">M975</f>
        <v>0</v>
      </c>
      <c r="N974" s="61" t="n">
        <f aca="false">N975</f>
        <v>0</v>
      </c>
      <c r="O974" s="61" t="n">
        <f aca="false">O975</f>
        <v>30000</v>
      </c>
      <c r="P974" s="59" t="n">
        <f aca="false">P975</f>
        <v>0</v>
      </c>
      <c r="Q974" s="61" t="n">
        <f aca="false">Q975</f>
        <v>0</v>
      </c>
      <c r="R974" s="61" t="n">
        <f aca="false">R975</f>
        <v>30000</v>
      </c>
      <c r="S974" s="59" t="n">
        <f aca="false">S975</f>
        <v>30000</v>
      </c>
      <c r="T974" s="59" t="n">
        <f aca="false">T975</f>
        <v>0</v>
      </c>
      <c r="U974" s="59" t="n">
        <f aca="false">U975</f>
        <v>30000</v>
      </c>
      <c r="V974" s="59" t="n">
        <f aca="false">V975</f>
        <v>0</v>
      </c>
      <c r="W974" s="59" t="n">
        <f aca="false">W975</f>
        <v>30000</v>
      </c>
      <c r="X974" s="59" t="n">
        <f aca="false">X975</f>
        <v>0</v>
      </c>
      <c r="Y974" s="59" t="n">
        <f aca="false">Y975</f>
        <v>30000</v>
      </c>
      <c r="Z974" s="59" t="n">
        <f aca="false">Z975</f>
        <v>0</v>
      </c>
      <c r="AA974" s="61" t="n">
        <f aca="false">AA975</f>
        <v>0</v>
      </c>
      <c r="AB974" s="61" t="n">
        <f aca="false">AB975</f>
        <v>30000</v>
      </c>
      <c r="AC974" s="59" t="n">
        <f aca="false">AC975</f>
        <v>30000</v>
      </c>
      <c r="AD974" s="59" t="n">
        <f aca="false">AD975</f>
        <v>0</v>
      </c>
      <c r="AE974" s="59" t="n">
        <f aca="false">AE975</f>
        <v>30000</v>
      </c>
      <c r="AF974" s="59" t="n">
        <f aca="false">AF975</f>
        <v>0</v>
      </c>
      <c r="AG974" s="59" t="n">
        <f aca="false">AG975</f>
        <v>30000</v>
      </c>
      <c r="AH974" s="59" t="n">
        <f aca="false">AH975</f>
        <v>0</v>
      </c>
      <c r="AI974" s="59" t="n">
        <f aca="false">AI975</f>
        <v>30000</v>
      </c>
      <c r="AJ974" s="59" t="n">
        <f aca="false">AJ975</f>
        <v>0</v>
      </c>
      <c r="AK974" s="61" t="n">
        <f aca="false">AK975</f>
        <v>0</v>
      </c>
      <c r="AL974" s="61" t="n">
        <f aca="false">AL975</f>
        <v>30000</v>
      </c>
      <c r="AM974" s="123"/>
    </row>
    <row r="975" s="75" customFormat="true" ht="18.75" hidden="true" customHeight="false" outlineLevel="0" collapsed="false">
      <c r="A975" s="57"/>
      <c r="B975" s="57"/>
      <c r="C975" s="57"/>
      <c r="D975" s="57" t="s">
        <v>64</v>
      </c>
      <c r="E975" s="60" t="s">
        <v>65</v>
      </c>
      <c r="F975" s="59" t="n">
        <v>30000</v>
      </c>
      <c r="G975" s="59"/>
      <c r="H975" s="59" t="n">
        <f aca="false">SUM(F975:G975)</f>
        <v>30000</v>
      </c>
      <c r="I975" s="59"/>
      <c r="J975" s="59"/>
      <c r="K975" s="59"/>
      <c r="L975" s="59" t="n">
        <f aca="false">SUM(H975:K975)</f>
        <v>30000</v>
      </c>
      <c r="M975" s="59"/>
      <c r="N975" s="61"/>
      <c r="O975" s="61" t="n">
        <f aca="false">SUM(L975:N975)</f>
        <v>30000</v>
      </c>
      <c r="P975" s="59"/>
      <c r="Q975" s="61"/>
      <c r="R975" s="61" t="n">
        <f aca="false">SUM(O975:Q975)</f>
        <v>30000</v>
      </c>
      <c r="S975" s="59" t="n">
        <v>30000</v>
      </c>
      <c r="T975" s="59"/>
      <c r="U975" s="59" t="n">
        <f aca="false">SUM(S975:T975)</f>
        <v>30000</v>
      </c>
      <c r="V975" s="59"/>
      <c r="W975" s="59" t="n">
        <f aca="false">SUM(U975:V975)</f>
        <v>30000</v>
      </c>
      <c r="X975" s="59"/>
      <c r="Y975" s="59" t="n">
        <f aca="false">SUM(W975:X975)</f>
        <v>30000</v>
      </c>
      <c r="Z975" s="59"/>
      <c r="AA975" s="61"/>
      <c r="AB975" s="61" t="n">
        <f aca="false">SUM(Y975:AA975)</f>
        <v>30000</v>
      </c>
      <c r="AC975" s="59" t="n">
        <v>30000</v>
      </c>
      <c r="AD975" s="59"/>
      <c r="AE975" s="59" t="n">
        <f aca="false">SUM(AC975:AD975)</f>
        <v>30000</v>
      </c>
      <c r="AF975" s="59"/>
      <c r="AG975" s="59" t="n">
        <f aca="false">SUM(AE975:AF975)</f>
        <v>30000</v>
      </c>
      <c r="AH975" s="59"/>
      <c r="AI975" s="59" t="n">
        <f aca="false">SUM(AG975:AH975)</f>
        <v>30000</v>
      </c>
      <c r="AJ975" s="59"/>
      <c r="AK975" s="61"/>
      <c r="AL975" s="61" t="n">
        <f aca="false">SUM(AI975:AK975)</f>
        <v>30000</v>
      </c>
      <c r="AM975" s="123"/>
    </row>
    <row r="976" customFormat="false" ht="37.5" hidden="false" customHeight="false" outlineLevel="0" collapsed="false">
      <c r="A976" s="53"/>
      <c r="B976" s="53"/>
      <c r="C976" s="53" t="s">
        <v>191</v>
      </c>
      <c r="D976" s="53"/>
      <c r="E976" s="54" t="s">
        <v>192</v>
      </c>
      <c r="F976" s="55" t="n">
        <f aca="false">F977</f>
        <v>102246.2</v>
      </c>
      <c r="G976" s="55" t="n">
        <f aca="false">G977</f>
        <v>0</v>
      </c>
      <c r="H976" s="55" t="n">
        <f aca="false">H977</f>
        <v>102246.2</v>
      </c>
      <c r="I976" s="55" t="n">
        <f aca="false">I977</f>
        <v>0</v>
      </c>
      <c r="J976" s="55" t="n">
        <f aca="false">J977</f>
        <v>0</v>
      </c>
      <c r="K976" s="55" t="n">
        <f aca="false">K977</f>
        <v>0</v>
      </c>
      <c r="L976" s="55" t="n">
        <f aca="false">L977</f>
        <v>102246.2</v>
      </c>
      <c r="M976" s="55" t="n">
        <f aca="false">M977</f>
        <v>0</v>
      </c>
      <c r="N976" s="55" t="n">
        <f aca="false">N977</f>
        <v>0</v>
      </c>
      <c r="O976" s="55" t="n">
        <f aca="false">O977</f>
        <v>102246.2</v>
      </c>
      <c r="P976" s="55" t="n">
        <f aca="false">P977</f>
        <v>0</v>
      </c>
      <c r="Q976" s="55" t="n">
        <f aca="false">Q977</f>
        <v>7503.76074</v>
      </c>
      <c r="R976" s="55" t="n">
        <f aca="false">R977</f>
        <v>109749.96074</v>
      </c>
      <c r="S976" s="55" t="n">
        <f aca="false">S977</f>
        <v>92081.6</v>
      </c>
      <c r="T976" s="55" t="n">
        <f aca="false">T977</f>
        <v>0</v>
      </c>
      <c r="U976" s="55" t="n">
        <f aca="false">U977</f>
        <v>92081.6</v>
      </c>
      <c r="V976" s="55" t="n">
        <f aca="false">V977</f>
        <v>0</v>
      </c>
      <c r="W976" s="55" t="n">
        <f aca="false">W977</f>
        <v>92081.6</v>
      </c>
      <c r="X976" s="55" t="n">
        <f aca="false">X977</f>
        <v>0</v>
      </c>
      <c r="Y976" s="55" t="n">
        <f aca="false">Y977</f>
        <v>92081.6</v>
      </c>
      <c r="Z976" s="55" t="n">
        <f aca="false">Z977</f>
        <v>0</v>
      </c>
      <c r="AA976" s="55" t="n">
        <f aca="false">AA977</f>
        <v>0</v>
      </c>
      <c r="AB976" s="55" t="n">
        <f aca="false">AB977</f>
        <v>92081.6</v>
      </c>
      <c r="AC976" s="55" t="n">
        <f aca="false">AC977</f>
        <v>92081.6</v>
      </c>
      <c r="AD976" s="55" t="n">
        <f aca="false">AD977</f>
        <v>0</v>
      </c>
      <c r="AE976" s="55" t="n">
        <f aca="false">AE977</f>
        <v>92081.6</v>
      </c>
      <c r="AF976" s="55" t="n">
        <f aca="false">AF977</f>
        <v>0</v>
      </c>
      <c r="AG976" s="55" t="n">
        <f aca="false">AG977</f>
        <v>92081.6</v>
      </c>
      <c r="AH976" s="55" t="n">
        <f aca="false">AH977</f>
        <v>0</v>
      </c>
      <c r="AI976" s="55" t="n">
        <f aca="false">AI977</f>
        <v>92081.6</v>
      </c>
      <c r="AJ976" s="55" t="n">
        <f aca="false">AJ977</f>
        <v>0</v>
      </c>
      <c r="AK976" s="55" t="n">
        <f aca="false">AK977</f>
        <v>0</v>
      </c>
      <c r="AL976" s="55" t="n">
        <f aca="false">AL977</f>
        <v>92081.6</v>
      </c>
      <c r="AM976" s="123"/>
    </row>
    <row r="977" customFormat="false" ht="37.5" hidden="false" customHeight="false" outlineLevel="0" collapsed="false">
      <c r="A977" s="53"/>
      <c r="B977" s="53"/>
      <c r="C977" s="53" t="s">
        <v>193</v>
      </c>
      <c r="D977" s="53"/>
      <c r="E977" s="54" t="s">
        <v>106</v>
      </c>
      <c r="F977" s="55" t="n">
        <f aca="false">F978+F980+F982+F986+F984</f>
        <v>102246.2</v>
      </c>
      <c r="G977" s="55" t="n">
        <f aca="false">G978+G980+G982+G986+G984</f>
        <v>0</v>
      </c>
      <c r="H977" s="55" t="n">
        <f aca="false">H978+H980+H982+H986+H984</f>
        <v>102246.2</v>
      </c>
      <c r="I977" s="55" t="n">
        <f aca="false">I978+I980+I982+I986+I984</f>
        <v>0</v>
      </c>
      <c r="J977" s="55" t="n">
        <f aca="false">J978+J980+J982+J986+J984</f>
        <v>0</v>
      </c>
      <c r="K977" s="55" t="n">
        <f aca="false">K978+K980+K982+K986+K984</f>
        <v>0</v>
      </c>
      <c r="L977" s="55" t="n">
        <f aca="false">L978+L980+L982+L986+L984</f>
        <v>102246.2</v>
      </c>
      <c r="M977" s="55" t="n">
        <f aca="false">M978+M980+M982+M986+M984</f>
        <v>0</v>
      </c>
      <c r="N977" s="55" t="n">
        <f aca="false">N978+N980+N982+N986+N984</f>
        <v>0</v>
      </c>
      <c r="O977" s="55" t="n">
        <f aca="false">O978+O980+O982+O986+O984</f>
        <v>102246.2</v>
      </c>
      <c r="P977" s="55" t="n">
        <f aca="false">P978+P980+P982+P986+P984</f>
        <v>0</v>
      </c>
      <c r="Q977" s="55" t="n">
        <f aca="false">Q978+Q980+Q982+Q986+Q984</f>
        <v>7503.76074</v>
      </c>
      <c r="R977" s="55" t="n">
        <f aca="false">R978+R980+R982+R986+R984</f>
        <v>109749.96074</v>
      </c>
      <c r="S977" s="55" t="n">
        <f aca="false">S978+S980+S982+S986+S984</f>
        <v>92081.6</v>
      </c>
      <c r="T977" s="55" t="n">
        <f aca="false">T978+T980+T982+T986+T984</f>
        <v>0</v>
      </c>
      <c r="U977" s="55" t="n">
        <f aca="false">U978+U980+U982+U986+U984</f>
        <v>92081.6</v>
      </c>
      <c r="V977" s="55" t="n">
        <f aca="false">V978+V980+V982+V986+V984</f>
        <v>0</v>
      </c>
      <c r="W977" s="55" t="n">
        <f aca="false">W978+W980+W982+W986+W984</f>
        <v>92081.6</v>
      </c>
      <c r="X977" s="55" t="n">
        <f aca="false">X978+X980+X982+X986+X984</f>
        <v>0</v>
      </c>
      <c r="Y977" s="55" t="n">
        <f aca="false">Y978+Y980+Y982+Y986+Y984</f>
        <v>92081.6</v>
      </c>
      <c r="Z977" s="55" t="n">
        <f aca="false">Z978+Z980+Z982+Z986+Z984</f>
        <v>0</v>
      </c>
      <c r="AA977" s="55" t="n">
        <f aca="false">AA978+AA980+AA982+AA986+AA984</f>
        <v>0</v>
      </c>
      <c r="AB977" s="55" t="n">
        <f aca="false">AB978+AB980+AB982+AB986+AB984</f>
        <v>92081.6</v>
      </c>
      <c r="AC977" s="55" t="n">
        <f aca="false">AC978+AC980+AC982+AC986+AC984</f>
        <v>92081.6</v>
      </c>
      <c r="AD977" s="55" t="n">
        <f aca="false">AD978+AD980+AD982+AD986+AD984</f>
        <v>0</v>
      </c>
      <c r="AE977" s="55" t="n">
        <f aca="false">AE978+AE980+AE982+AE986+AE984</f>
        <v>92081.6</v>
      </c>
      <c r="AF977" s="55" t="n">
        <f aca="false">AF978+AF980+AF982+AF986+AF984</f>
        <v>0</v>
      </c>
      <c r="AG977" s="55" t="n">
        <f aca="false">AG978+AG980+AG982+AG986+AG984</f>
        <v>92081.6</v>
      </c>
      <c r="AH977" s="55" t="n">
        <f aca="false">AH978+AH980+AH982+AH986+AH984</f>
        <v>0</v>
      </c>
      <c r="AI977" s="55" t="n">
        <f aca="false">AI978+AI980+AI982+AI986+AI984</f>
        <v>92081.6</v>
      </c>
      <c r="AJ977" s="55" t="n">
        <f aca="false">AJ978+AJ980+AJ982+AJ986+AJ984</f>
        <v>0</v>
      </c>
      <c r="AK977" s="55" t="n">
        <f aca="false">AK978+AK980+AK982+AK986+AK984</f>
        <v>0</v>
      </c>
      <c r="AL977" s="55" t="n">
        <f aca="false">AL978+AL980+AL982+AL986+AL984</f>
        <v>92081.6</v>
      </c>
      <c r="AM977" s="123"/>
    </row>
    <row r="978" customFormat="false" ht="18.75" hidden="false" customHeight="false" outlineLevel="0" collapsed="false">
      <c r="A978" s="53"/>
      <c r="B978" s="53"/>
      <c r="C978" s="57" t="s">
        <v>198</v>
      </c>
      <c r="D978" s="57"/>
      <c r="E978" s="58" t="s">
        <v>199</v>
      </c>
      <c r="F978" s="59" t="n">
        <f aca="false">F979</f>
        <v>40830.9</v>
      </c>
      <c r="G978" s="59" t="n">
        <f aca="false">G979</f>
        <v>0</v>
      </c>
      <c r="H978" s="59" t="n">
        <f aca="false">H979</f>
        <v>40830.9</v>
      </c>
      <c r="I978" s="59" t="n">
        <f aca="false">I979</f>
        <v>0</v>
      </c>
      <c r="J978" s="59" t="n">
        <f aca="false">J979</f>
        <v>0</v>
      </c>
      <c r="K978" s="59" t="n">
        <f aca="false">K979</f>
        <v>0</v>
      </c>
      <c r="L978" s="59" t="n">
        <f aca="false">L979</f>
        <v>40830.9</v>
      </c>
      <c r="M978" s="59" t="n">
        <f aca="false">M979</f>
        <v>0</v>
      </c>
      <c r="N978" s="59" t="n">
        <f aca="false">N979</f>
        <v>0</v>
      </c>
      <c r="O978" s="59" t="n">
        <f aca="false">O979</f>
        <v>40830.9</v>
      </c>
      <c r="P978" s="59" t="n">
        <f aca="false">P979</f>
        <v>0</v>
      </c>
      <c r="Q978" s="59" t="n">
        <f aca="false">Q979</f>
        <v>1604.46722</v>
      </c>
      <c r="R978" s="59" t="n">
        <f aca="false">R979</f>
        <v>42435.36722</v>
      </c>
      <c r="S978" s="59" t="n">
        <f aca="false">S979</f>
        <v>36747.9</v>
      </c>
      <c r="T978" s="59" t="n">
        <f aca="false">T979</f>
        <v>0</v>
      </c>
      <c r="U978" s="59" t="n">
        <f aca="false">U979</f>
        <v>36747.9</v>
      </c>
      <c r="V978" s="59" t="n">
        <f aca="false">V979</f>
        <v>0</v>
      </c>
      <c r="W978" s="59" t="n">
        <f aca="false">W979</f>
        <v>36747.9</v>
      </c>
      <c r="X978" s="59" t="n">
        <f aca="false">X979</f>
        <v>0</v>
      </c>
      <c r="Y978" s="59" t="n">
        <f aca="false">Y979</f>
        <v>36747.9</v>
      </c>
      <c r="Z978" s="59" t="n">
        <f aca="false">Z979</f>
        <v>0</v>
      </c>
      <c r="AA978" s="59" t="n">
        <f aca="false">AA979</f>
        <v>0</v>
      </c>
      <c r="AB978" s="59" t="n">
        <f aca="false">AB979</f>
        <v>36747.9</v>
      </c>
      <c r="AC978" s="59" t="n">
        <f aca="false">AC979</f>
        <v>36747.9</v>
      </c>
      <c r="AD978" s="59" t="n">
        <f aca="false">AD979</f>
        <v>0</v>
      </c>
      <c r="AE978" s="59" t="n">
        <f aca="false">AE979</f>
        <v>36747.9</v>
      </c>
      <c r="AF978" s="59" t="n">
        <f aca="false">AF979</f>
        <v>0</v>
      </c>
      <c r="AG978" s="59" t="n">
        <f aca="false">AG979</f>
        <v>36747.9</v>
      </c>
      <c r="AH978" s="59" t="n">
        <f aca="false">AH979</f>
        <v>0</v>
      </c>
      <c r="AI978" s="59" t="n">
        <f aca="false">AI979</f>
        <v>36747.9</v>
      </c>
      <c r="AJ978" s="59" t="n">
        <f aca="false">AJ979</f>
        <v>0</v>
      </c>
      <c r="AK978" s="59" t="n">
        <f aca="false">AK979</f>
        <v>0</v>
      </c>
      <c r="AL978" s="59" t="n">
        <f aca="false">AL979</f>
        <v>36747.9</v>
      </c>
      <c r="AM978" s="123"/>
    </row>
    <row r="979" customFormat="false" ht="18.75" hidden="false" customHeight="false" outlineLevel="0" collapsed="false">
      <c r="A979" s="57"/>
      <c r="B979" s="57"/>
      <c r="C979" s="57"/>
      <c r="D979" s="57" t="s">
        <v>64</v>
      </c>
      <c r="E979" s="60" t="s">
        <v>65</v>
      </c>
      <c r="F979" s="59" t="n">
        <v>40830.9</v>
      </c>
      <c r="G979" s="59"/>
      <c r="H979" s="59" t="n">
        <f aca="false">SUM(F979:G979)</f>
        <v>40830.9</v>
      </c>
      <c r="I979" s="59"/>
      <c r="J979" s="59"/>
      <c r="K979" s="59"/>
      <c r="L979" s="59" t="n">
        <f aca="false">SUM(H979:K979)</f>
        <v>40830.9</v>
      </c>
      <c r="M979" s="59"/>
      <c r="N979" s="59"/>
      <c r="O979" s="59" t="n">
        <f aca="false">SUM(L979:N979)</f>
        <v>40830.9</v>
      </c>
      <c r="P979" s="59"/>
      <c r="Q979" s="59" t="n">
        <v>1604.46722</v>
      </c>
      <c r="R979" s="59" t="n">
        <f aca="false">SUM(O979:Q979)</f>
        <v>42435.36722</v>
      </c>
      <c r="S979" s="59" t="n">
        <v>36747.9</v>
      </c>
      <c r="T979" s="59"/>
      <c r="U979" s="59" t="n">
        <f aca="false">SUM(S979:T979)</f>
        <v>36747.9</v>
      </c>
      <c r="V979" s="59"/>
      <c r="W979" s="59" t="n">
        <f aca="false">SUM(U979:V979)</f>
        <v>36747.9</v>
      </c>
      <c r="X979" s="59"/>
      <c r="Y979" s="59" t="n">
        <f aca="false">SUM(W979:X979)</f>
        <v>36747.9</v>
      </c>
      <c r="Z979" s="59"/>
      <c r="AA979" s="59"/>
      <c r="AB979" s="59" t="n">
        <f aca="false">SUM(Y979:AA979)</f>
        <v>36747.9</v>
      </c>
      <c r="AC979" s="59" t="n">
        <v>36747.9</v>
      </c>
      <c r="AD979" s="59"/>
      <c r="AE979" s="59" t="n">
        <f aca="false">SUM(AC979:AD979)</f>
        <v>36747.9</v>
      </c>
      <c r="AF979" s="59"/>
      <c r="AG979" s="59" t="n">
        <f aca="false">SUM(AE979:AF979)</f>
        <v>36747.9</v>
      </c>
      <c r="AH979" s="59"/>
      <c r="AI979" s="59" t="n">
        <f aca="false">SUM(AG979:AH979)</f>
        <v>36747.9</v>
      </c>
      <c r="AJ979" s="59"/>
      <c r="AK979" s="59"/>
      <c r="AL979" s="59" t="n">
        <f aca="false">SUM(AI979:AK979)</f>
        <v>36747.9</v>
      </c>
      <c r="AM979" s="123"/>
    </row>
    <row r="980" customFormat="false" ht="18.75" hidden="false" customHeight="false" outlineLevel="0" collapsed="false">
      <c r="A980" s="53"/>
      <c r="B980" s="53"/>
      <c r="C980" s="57" t="s">
        <v>200</v>
      </c>
      <c r="D980" s="57"/>
      <c r="E980" s="58" t="s">
        <v>201</v>
      </c>
      <c r="F980" s="59" t="n">
        <f aca="false">F981</f>
        <v>23220.9</v>
      </c>
      <c r="G980" s="59" t="n">
        <f aca="false">G981</f>
        <v>0</v>
      </c>
      <c r="H980" s="59" t="n">
        <f aca="false">H981</f>
        <v>23220.9</v>
      </c>
      <c r="I980" s="59" t="n">
        <f aca="false">I981</f>
        <v>0</v>
      </c>
      <c r="J980" s="59" t="n">
        <f aca="false">J981</f>
        <v>0</v>
      </c>
      <c r="K980" s="59" t="n">
        <f aca="false">K981</f>
        <v>0</v>
      </c>
      <c r="L980" s="59" t="n">
        <f aca="false">L981</f>
        <v>23220.9</v>
      </c>
      <c r="M980" s="59" t="n">
        <f aca="false">M981</f>
        <v>0</v>
      </c>
      <c r="N980" s="59" t="n">
        <f aca="false">N981</f>
        <v>0</v>
      </c>
      <c r="O980" s="59" t="n">
        <f aca="false">O981</f>
        <v>23220.9</v>
      </c>
      <c r="P980" s="59" t="n">
        <f aca="false">P981</f>
        <v>0</v>
      </c>
      <c r="Q980" s="59" t="n">
        <f aca="false">Q981</f>
        <v>1853.11783</v>
      </c>
      <c r="R980" s="59" t="n">
        <f aca="false">R981</f>
        <v>25074.01783</v>
      </c>
      <c r="S980" s="59" t="n">
        <f aca="false">S981</f>
        <v>20898.8</v>
      </c>
      <c r="T980" s="59" t="n">
        <f aca="false">T981</f>
        <v>0</v>
      </c>
      <c r="U980" s="59" t="n">
        <f aca="false">U981</f>
        <v>20898.8</v>
      </c>
      <c r="V980" s="59" t="n">
        <f aca="false">V981</f>
        <v>0</v>
      </c>
      <c r="W980" s="59" t="n">
        <f aca="false">W981</f>
        <v>20898.8</v>
      </c>
      <c r="X980" s="59" t="n">
        <f aca="false">X981</f>
        <v>0</v>
      </c>
      <c r="Y980" s="59" t="n">
        <f aca="false">Y981</f>
        <v>20898.8</v>
      </c>
      <c r="Z980" s="59" t="n">
        <f aca="false">Z981</f>
        <v>0</v>
      </c>
      <c r="AA980" s="59" t="n">
        <f aca="false">AA981</f>
        <v>0</v>
      </c>
      <c r="AB980" s="59" t="n">
        <f aca="false">AB981</f>
        <v>20898.8</v>
      </c>
      <c r="AC980" s="59" t="n">
        <f aca="false">AC981</f>
        <v>20898.8</v>
      </c>
      <c r="AD980" s="59" t="n">
        <f aca="false">AD981</f>
        <v>0</v>
      </c>
      <c r="AE980" s="59" t="n">
        <f aca="false">AE981</f>
        <v>20898.8</v>
      </c>
      <c r="AF980" s="59" t="n">
        <f aca="false">AF981</f>
        <v>0</v>
      </c>
      <c r="AG980" s="59" t="n">
        <f aca="false">AG981</f>
        <v>20898.8</v>
      </c>
      <c r="AH980" s="59" t="n">
        <f aca="false">AH981</f>
        <v>0</v>
      </c>
      <c r="AI980" s="59" t="n">
        <f aca="false">AI981</f>
        <v>20898.8</v>
      </c>
      <c r="AJ980" s="59" t="n">
        <f aca="false">AJ981</f>
        <v>0</v>
      </c>
      <c r="AK980" s="59" t="n">
        <f aca="false">AK981</f>
        <v>0</v>
      </c>
      <c r="AL980" s="59" t="n">
        <f aca="false">AL981</f>
        <v>20898.8</v>
      </c>
      <c r="AM980" s="123"/>
    </row>
    <row r="981" customFormat="false" ht="18.75" hidden="false" customHeight="false" outlineLevel="0" collapsed="false">
      <c r="A981" s="57"/>
      <c r="B981" s="57"/>
      <c r="C981" s="57"/>
      <c r="D981" s="57" t="s">
        <v>64</v>
      </c>
      <c r="E981" s="60" t="s">
        <v>65</v>
      </c>
      <c r="F981" s="59" t="n">
        <v>23220.9</v>
      </c>
      <c r="G981" s="59"/>
      <c r="H981" s="59" t="n">
        <f aca="false">SUM(F981:G981)</f>
        <v>23220.9</v>
      </c>
      <c r="I981" s="59"/>
      <c r="J981" s="59"/>
      <c r="K981" s="59"/>
      <c r="L981" s="59" t="n">
        <f aca="false">SUM(H981:K981)</f>
        <v>23220.9</v>
      </c>
      <c r="M981" s="59"/>
      <c r="N981" s="59"/>
      <c r="O981" s="59" t="n">
        <f aca="false">SUM(L981:N981)</f>
        <v>23220.9</v>
      </c>
      <c r="P981" s="59"/>
      <c r="Q981" s="59" t="n">
        <v>1853.11783</v>
      </c>
      <c r="R981" s="59" t="n">
        <f aca="false">SUM(O981:Q981)</f>
        <v>25074.01783</v>
      </c>
      <c r="S981" s="59" t="n">
        <v>20898.8</v>
      </c>
      <c r="T981" s="59"/>
      <c r="U981" s="59" t="n">
        <f aca="false">SUM(S981:T981)</f>
        <v>20898.8</v>
      </c>
      <c r="V981" s="59"/>
      <c r="W981" s="59" t="n">
        <f aca="false">SUM(U981:V981)</f>
        <v>20898.8</v>
      </c>
      <c r="X981" s="59"/>
      <c r="Y981" s="59" t="n">
        <f aca="false">SUM(W981:X981)</f>
        <v>20898.8</v>
      </c>
      <c r="Z981" s="59"/>
      <c r="AA981" s="59"/>
      <c r="AB981" s="59" t="n">
        <f aca="false">SUM(Y981:AA981)</f>
        <v>20898.8</v>
      </c>
      <c r="AC981" s="59" t="n">
        <v>20898.8</v>
      </c>
      <c r="AD981" s="59"/>
      <c r="AE981" s="59" t="n">
        <f aca="false">SUM(AC981:AD981)</f>
        <v>20898.8</v>
      </c>
      <c r="AF981" s="59"/>
      <c r="AG981" s="59" t="n">
        <f aca="false">SUM(AE981:AF981)</f>
        <v>20898.8</v>
      </c>
      <c r="AH981" s="59"/>
      <c r="AI981" s="59" t="n">
        <f aca="false">SUM(AG981:AH981)</f>
        <v>20898.8</v>
      </c>
      <c r="AJ981" s="59"/>
      <c r="AK981" s="59"/>
      <c r="AL981" s="59" t="n">
        <f aca="false">SUM(AI981:AK981)</f>
        <v>20898.8</v>
      </c>
      <c r="AM981" s="123"/>
    </row>
    <row r="982" customFormat="false" ht="18.75" hidden="false" customHeight="false" outlineLevel="0" collapsed="false">
      <c r="A982" s="53"/>
      <c r="B982" s="53"/>
      <c r="C982" s="57" t="s">
        <v>202</v>
      </c>
      <c r="D982" s="57"/>
      <c r="E982" s="58" t="s">
        <v>203</v>
      </c>
      <c r="F982" s="59" t="n">
        <f aca="false">F983</f>
        <v>37594.4</v>
      </c>
      <c r="G982" s="59" t="n">
        <f aca="false">G983</f>
        <v>0</v>
      </c>
      <c r="H982" s="59" t="n">
        <f aca="false">H983</f>
        <v>37594.4</v>
      </c>
      <c r="I982" s="59" t="n">
        <f aca="false">I983</f>
        <v>0</v>
      </c>
      <c r="J982" s="59" t="n">
        <f aca="false">J983</f>
        <v>0</v>
      </c>
      <c r="K982" s="59" t="n">
        <f aca="false">K983</f>
        <v>0</v>
      </c>
      <c r="L982" s="59" t="n">
        <f aca="false">L983</f>
        <v>37594.4</v>
      </c>
      <c r="M982" s="59" t="n">
        <f aca="false">M983</f>
        <v>0</v>
      </c>
      <c r="N982" s="59" t="n">
        <f aca="false">N983</f>
        <v>0</v>
      </c>
      <c r="O982" s="59" t="n">
        <f aca="false">O983</f>
        <v>37594.4</v>
      </c>
      <c r="P982" s="59" t="n">
        <f aca="false">P983</f>
        <v>0</v>
      </c>
      <c r="Q982" s="59" t="n">
        <f aca="false">Q983</f>
        <v>4046.17569</v>
      </c>
      <c r="R982" s="59" t="n">
        <f aca="false">R983</f>
        <v>41640.57569</v>
      </c>
      <c r="S982" s="59" t="n">
        <f aca="false">S983</f>
        <v>33834.9</v>
      </c>
      <c r="T982" s="59" t="n">
        <f aca="false">T983</f>
        <v>0</v>
      </c>
      <c r="U982" s="59" t="n">
        <f aca="false">U983</f>
        <v>33834.9</v>
      </c>
      <c r="V982" s="59" t="n">
        <f aca="false">V983</f>
        <v>0</v>
      </c>
      <c r="W982" s="59" t="n">
        <f aca="false">W983</f>
        <v>33834.9</v>
      </c>
      <c r="X982" s="59" t="n">
        <f aca="false">X983</f>
        <v>0</v>
      </c>
      <c r="Y982" s="59" t="n">
        <f aca="false">Y983</f>
        <v>33834.9</v>
      </c>
      <c r="Z982" s="59" t="n">
        <f aca="false">Z983</f>
        <v>0</v>
      </c>
      <c r="AA982" s="59" t="n">
        <f aca="false">AA983</f>
        <v>0</v>
      </c>
      <c r="AB982" s="59" t="n">
        <f aca="false">AB983</f>
        <v>33834.9</v>
      </c>
      <c r="AC982" s="59" t="n">
        <f aca="false">AC983</f>
        <v>33834.9</v>
      </c>
      <c r="AD982" s="59" t="n">
        <f aca="false">AD983</f>
        <v>0</v>
      </c>
      <c r="AE982" s="59" t="n">
        <f aca="false">AE983</f>
        <v>33834.9</v>
      </c>
      <c r="AF982" s="59" t="n">
        <f aca="false">AF983</f>
        <v>0</v>
      </c>
      <c r="AG982" s="59" t="n">
        <f aca="false">AG983</f>
        <v>33834.9</v>
      </c>
      <c r="AH982" s="59" t="n">
        <f aca="false">AH983</f>
        <v>0</v>
      </c>
      <c r="AI982" s="59" t="n">
        <f aca="false">AI983</f>
        <v>33834.9</v>
      </c>
      <c r="AJ982" s="59" t="n">
        <f aca="false">AJ983</f>
        <v>0</v>
      </c>
      <c r="AK982" s="59" t="n">
        <f aca="false">AK983</f>
        <v>0</v>
      </c>
      <c r="AL982" s="59" t="n">
        <f aca="false">AL983</f>
        <v>33834.9</v>
      </c>
      <c r="AM982" s="123"/>
    </row>
    <row r="983" customFormat="false" ht="18.75" hidden="false" customHeight="false" outlineLevel="0" collapsed="false">
      <c r="A983" s="57"/>
      <c r="B983" s="57"/>
      <c r="C983" s="57"/>
      <c r="D983" s="57" t="s">
        <v>64</v>
      </c>
      <c r="E983" s="60" t="s">
        <v>65</v>
      </c>
      <c r="F983" s="59" t="n">
        <v>37594.4</v>
      </c>
      <c r="G983" s="59"/>
      <c r="H983" s="59" t="n">
        <f aca="false">SUM(F983:G983)</f>
        <v>37594.4</v>
      </c>
      <c r="I983" s="59"/>
      <c r="J983" s="59"/>
      <c r="K983" s="59"/>
      <c r="L983" s="59" t="n">
        <f aca="false">SUM(H983:K983)</f>
        <v>37594.4</v>
      </c>
      <c r="M983" s="59"/>
      <c r="N983" s="59"/>
      <c r="O983" s="59" t="n">
        <f aca="false">SUM(L983:N983)</f>
        <v>37594.4</v>
      </c>
      <c r="P983" s="59"/>
      <c r="Q983" s="59" t="n">
        <v>4046.17569</v>
      </c>
      <c r="R983" s="59" t="n">
        <f aca="false">SUM(O983:Q983)</f>
        <v>41640.57569</v>
      </c>
      <c r="S983" s="59" t="n">
        <v>33834.9</v>
      </c>
      <c r="T983" s="59"/>
      <c r="U983" s="59" t="n">
        <f aca="false">SUM(S983:T983)</f>
        <v>33834.9</v>
      </c>
      <c r="V983" s="59"/>
      <c r="W983" s="59" t="n">
        <f aca="false">SUM(U983:V983)</f>
        <v>33834.9</v>
      </c>
      <c r="X983" s="59"/>
      <c r="Y983" s="59" t="n">
        <f aca="false">SUM(W983:X983)</f>
        <v>33834.9</v>
      </c>
      <c r="Z983" s="59"/>
      <c r="AA983" s="59"/>
      <c r="AB983" s="59" t="n">
        <f aca="false">SUM(Y983:AA983)</f>
        <v>33834.9</v>
      </c>
      <c r="AC983" s="59" t="n">
        <v>33834.9</v>
      </c>
      <c r="AD983" s="59"/>
      <c r="AE983" s="59" t="n">
        <f aca="false">SUM(AC983:AD983)</f>
        <v>33834.9</v>
      </c>
      <c r="AF983" s="59"/>
      <c r="AG983" s="59" t="n">
        <f aca="false">SUM(AE983:AF983)</f>
        <v>33834.9</v>
      </c>
      <c r="AH983" s="59"/>
      <c r="AI983" s="59" t="n">
        <f aca="false">SUM(AG983:AH983)</f>
        <v>33834.9</v>
      </c>
      <c r="AJ983" s="59"/>
      <c r="AK983" s="59"/>
      <c r="AL983" s="59" t="n">
        <f aca="false">SUM(AI983:AK983)</f>
        <v>33834.9</v>
      </c>
      <c r="AM983" s="123"/>
    </row>
    <row r="984" customFormat="false" ht="37.5" hidden="true" customHeight="false" outlineLevel="0" collapsed="false">
      <c r="A984" s="53"/>
      <c r="B984" s="53"/>
      <c r="C984" s="57" t="s">
        <v>206</v>
      </c>
      <c r="D984" s="57"/>
      <c r="E984" s="58" t="s">
        <v>207</v>
      </c>
      <c r="F984" s="59" t="n">
        <f aca="false">F985</f>
        <v>50</v>
      </c>
      <c r="G984" s="59" t="n">
        <f aca="false">G985</f>
        <v>0</v>
      </c>
      <c r="H984" s="59" t="n">
        <f aca="false">H985</f>
        <v>50</v>
      </c>
      <c r="I984" s="59" t="n">
        <f aca="false">I985</f>
        <v>0</v>
      </c>
      <c r="J984" s="59" t="n">
        <f aca="false">J985</f>
        <v>0</v>
      </c>
      <c r="K984" s="59" t="n">
        <f aca="false">K985</f>
        <v>0</v>
      </c>
      <c r="L984" s="59" t="n">
        <f aca="false">L985</f>
        <v>50</v>
      </c>
      <c r="M984" s="59" t="n">
        <f aca="false">M985</f>
        <v>0</v>
      </c>
      <c r="N984" s="59" t="n">
        <f aca="false">N985</f>
        <v>0</v>
      </c>
      <c r="O984" s="59" t="n">
        <f aca="false">O985</f>
        <v>50</v>
      </c>
      <c r="P984" s="59" t="n">
        <f aca="false">P985</f>
        <v>0</v>
      </c>
      <c r="Q984" s="59" t="n">
        <f aca="false">Q985</f>
        <v>0</v>
      </c>
      <c r="R984" s="59" t="n">
        <f aca="false">R985</f>
        <v>50</v>
      </c>
      <c r="S984" s="59" t="n">
        <f aca="false">S985</f>
        <v>50</v>
      </c>
      <c r="T984" s="59" t="n">
        <f aca="false">T985</f>
        <v>0</v>
      </c>
      <c r="U984" s="59" t="n">
        <f aca="false">U985</f>
        <v>50</v>
      </c>
      <c r="V984" s="59" t="n">
        <f aca="false">V985</f>
        <v>0</v>
      </c>
      <c r="W984" s="59" t="n">
        <f aca="false">W985</f>
        <v>50</v>
      </c>
      <c r="X984" s="59" t="n">
        <f aca="false">X985</f>
        <v>0</v>
      </c>
      <c r="Y984" s="59" t="n">
        <f aca="false">Y985</f>
        <v>50</v>
      </c>
      <c r="Z984" s="59" t="n">
        <f aca="false">Z985</f>
        <v>0</v>
      </c>
      <c r="AA984" s="59" t="n">
        <f aca="false">AA985</f>
        <v>0</v>
      </c>
      <c r="AB984" s="59" t="n">
        <f aca="false">AB985</f>
        <v>50</v>
      </c>
      <c r="AC984" s="59" t="n">
        <f aca="false">AC985</f>
        <v>50</v>
      </c>
      <c r="AD984" s="59" t="n">
        <f aca="false">AD985</f>
        <v>0</v>
      </c>
      <c r="AE984" s="59" t="n">
        <f aca="false">AE985</f>
        <v>50</v>
      </c>
      <c r="AF984" s="59" t="n">
        <f aca="false">AF985</f>
        <v>0</v>
      </c>
      <c r="AG984" s="59" t="n">
        <f aca="false">AG985</f>
        <v>50</v>
      </c>
      <c r="AH984" s="59" t="n">
        <f aca="false">AH985</f>
        <v>0</v>
      </c>
      <c r="AI984" s="59" t="n">
        <f aca="false">AI985</f>
        <v>50</v>
      </c>
      <c r="AJ984" s="59" t="n">
        <f aca="false">AJ985</f>
        <v>0</v>
      </c>
      <c r="AK984" s="59" t="n">
        <f aca="false">AK985</f>
        <v>0</v>
      </c>
      <c r="AL984" s="59" t="n">
        <f aca="false">AL985</f>
        <v>50</v>
      </c>
      <c r="AM984" s="123"/>
    </row>
    <row r="985" customFormat="false" ht="18.75" hidden="true" customHeight="false" outlineLevel="0" collapsed="false">
      <c r="A985" s="57"/>
      <c r="B985" s="57"/>
      <c r="C985" s="57"/>
      <c r="D985" s="57" t="s">
        <v>64</v>
      </c>
      <c r="E985" s="60" t="s">
        <v>65</v>
      </c>
      <c r="F985" s="59" t="n">
        <v>50</v>
      </c>
      <c r="G985" s="59"/>
      <c r="H985" s="59" t="n">
        <f aca="false">SUM(F985:G985)</f>
        <v>50</v>
      </c>
      <c r="I985" s="59"/>
      <c r="J985" s="59"/>
      <c r="K985" s="59"/>
      <c r="L985" s="59" t="n">
        <f aca="false">SUM(H985:K985)</f>
        <v>50</v>
      </c>
      <c r="M985" s="59"/>
      <c r="N985" s="59"/>
      <c r="O985" s="59" t="n">
        <f aca="false">SUM(L985:N985)</f>
        <v>50</v>
      </c>
      <c r="P985" s="59"/>
      <c r="Q985" s="59"/>
      <c r="R985" s="59" t="n">
        <f aca="false">SUM(O985:Q985)</f>
        <v>50</v>
      </c>
      <c r="S985" s="59" t="n">
        <v>50</v>
      </c>
      <c r="T985" s="59"/>
      <c r="U985" s="59" t="n">
        <f aca="false">SUM(S985:T985)</f>
        <v>50</v>
      </c>
      <c r="V985" s="59"/>
      <c r="W985" s="59" t="n">
        <f aca="false">SUM(U985:V985)</f>
        <v>50</v>
      </c>
      <c r="X985" s="59"/>
      <c r="Y985" s="59" t="n">
        <f aca="false">SUM(W985:X985)</f>
        <v>50</v>
      </c>
      <c r="Z985" s="59"/>
      <c r="AA985" s="59"/>
      <c r="AB985" s="59" t="n">
        <f aca="false">SUM(Y985:AA985)</f>
        <v>50</v>
      </c>
      <c r="AC985" s="59" t="n">
        <v>50</v>
      </c>
      <c r="AD985" s="59"/>
      <c r="AE985" s="59" t="n">
        <f aca="false">SUM(AC985:AD985)</f>
        <v>50</v>
      </c>
      <c r="AF985" s="59"/>
      <c r="AG985" s="59" t="n">
        <f aca="false">SUM(AE985:AF985)</f>
        <v>50</v>
      </c>
      <c r="AH985" s="59"/>
      <c r="AI985" s="59" t="n">
        <f aca="false">SUM(AG985:AH985)</f>
        <v>50</v>
      </c>
      <c r="AJ985" s="59"/>
      <c r="AK985" s="59"/>
      <c r="AL985" s="59" t="n">
        <f aca="false">SUM(AI985:AK985)</f>
        <v>50</v>
      </c>
      <c r="AM985" s="123"/>
    </row>
    <row r="986" customFormat="false" ht="37.5" hidden="true" customHeight="false" outlineLevel="0" collapsed="false">
      <c r="A986" s="53"/>
      <c r="B986" s="53"/>
      <c r="C986" s="57" t="s">
        <v>208</v>
      </c>
      <c r="D986" s="57"/>
      <c r="E986" s="58" t="s">
        <v>209</v>
      </c>
      <c r="F986" s="59" t="n">
        <f aca="false">F987</f>
        <v>550</v>
      </c>
      <c r="G986" s="59" t="n">
        <f aca="false">G987</f>
        <v>0</v>
      </c>
      <c r="H986" s="59" t="n">
        <f aca="false">H987</f>
        <v>550</v>
      </c>
      <c r="I986" s="59" t="n">
        <f aca="false">I987</f>
        <v>0</v>
      </c>
      <c r="J986" s="59" t="n">
        <f aca="false">J987</f>
        <v>0</v>
      </c>
      <c r="K986" s="59" t="n">
        <f aca="false">K987</f>
        <v>0</v>
      </c>
      <c r="L986" s="59" t="n">
        <f aca="false">L987</f>
        <v>550</v>
      </c>
      <c r="M986" s="59" t="n">
        <f aca="false">M987</f>
        <v>0</v>
      </c>
      <c r="N986" s="59" t="n">
        <f aca="false">N987</f>
        <v>0</v>
      </c>
      <c r="O986" s="59" t="n">
        <f aca="false">O987</f>
        <v>550</v>
      </c>
      <c r="P986" s="59" t="n">
        <f aca="false">P987</f>
        <v>0</v>
      </c>
      <c r="Q986" s="59" t="n">
        <f aca="false">Q987</f>
        <v>0</v>
      </c>
      <c r="R986" s="59" t="n">
        <f aca="false">R987</f>
        <v>550</v>
      </c>
      <c r="S986" s="59" t="n">
        <f aca="false">S987</f>
        <v>550</v>
      </c>
      <c r="T986" s="59" t="n">
        <f aca="false">T987</f>
        <v>0</v>
      </c>
      <c r="U986" s="59" t="n">
        <f aca="false">U987</f>
        <v>550</v>
      </c>
      <c r="V986" s="59" t="n">
        <f aca="false">V987</f>
        <v>0</v>
      </c>
      <c r="W986" s="59" t="n">
        <f aca="false">W987</f>
        <v>550</v>
      </c>
      <c r="X986" s="59" t="n">
        <f aca="false">X987</f>
        <v>0</v>
      </c>
      <c r="Y986" s="59" t="n">
        <f aca="false">Y987</f>
        <v>550</v>
      </c>
      <c r="Z986" s="59" t="n">
        <f aca="false">Z987</f>
        <v>0</v>
      </c>
      <c r="AA986" s="59" t="n">
        <f aca="false">AA987</f>
        <v>0</v>
      </c>
      <c r="AB986" s="59" t="n">
        <f aca="false">AB987</f>
        <v>550</v>
      </c>
      <c r="AC986" s="59" t="n">
        <f aca="false">AC987</f>
        <v>550</v>
      </c>
      <c r="AD986" s="59" t="n">
        <f aca="false">AD987</f>
        <v>0</v>
      </c>
      <c r="AE986" s="59" t="n">
        <f aca="false">AE987</f>
        <v>550</v>
      </c>
      <c r="AF986" s="59" t="n">
        <f aca="false">AF987</f>
        <v>0</v>
      </c>
      <c r="AG986" s="59" t="n">
        <f aca="false">AG987</f>
        <v>550</v>
      </c>
      <c r="AH986" s="59" t="n">
        <f aca="false">AH987</f>
        <v>0</v>
      </c>
      <c r="AI986" s="59" t="n">
        <f aca="false">AI987</f>
        <v>550</v>
      </c>
      <c r="AJ986" s="59" t="n">
        <f aca="false">AJ987</f>
        <v>0</v>
      </c>
      <c r="AK986" s="59" t="n">
        <f aca="false">AK987</f>
        <v>0</v>
      </c>
      <c r="AL986" s="59" t="n">
        <f aca="false">AL987</f>
        <v>550</v>
      </c>
      <c r="AM986" s="123"/>
    </row>
    <row r="987" customFormat="false" ht="18.75" hidden="true" customHeight="false" outlineLevel="0" collapsed="false">
      <c r="A987" s="57"/>
      <c r="B987" s="57"/>
      <c r="C987" s="57"/>
      <c r="D987" s="57" t="s">
        <v>64</v>
      </c>
      <c r="E987" s="60" t="s">
        <v>65</v>
      </c>
      <c r="F987" s="59" t="n">
        <v>550</v>
      </c>
      <c r="G987" s="59"/>
      <c r="H987" s="59" t="n">
        <f aca="false">SUM(F987:G987)</f>
        <v>550</v>
      </c>
      <c r="I987" s="59"/>
      <c r="J987" s="59"/>
      <c r="K987" s="59"/>
      <c r="L987" s="59" t="n">
        <f aca="false">SUM(H987:K987)</f>
        <v>550</v>
      </c>
      <c r="M987" s="59"/>
      <c r="N987" s="59"/>
      <c r="O987" s="59" t="n">
        <f aca="false">SUM(L987:N987)</f>
        <v>550</v>
      </c>
      <c r="P987" s="59"/>
      <c r="Q987" s="59"/>
      <c r="R987" s="59" t="n">
        <f aca="false">SUM(O987:Q987)</f>
        <v>550</v>
      </c>
      <c r="S987" s="59" t="n">
        <v>550</v>
      </c>
      <c r="T987" s="59"/>
      <c r="U987" s="59" t="n">
        <f aca="false">SUM(S987:T987)</f>
        <v>550</v>
      </c>
      <c r="V987" s="59"/>
      <c r="W987" s="59" t="n">
        <f aca="false">SUM(U987:V987)</f>
        <v>550</v>
      </c>
      <c r="X987" s="59"/>
      <c r="Y987" s="59" t="n">
        <f aca="false">SUM(W987:X987)</f>
        <v>550</v>
      </c>
      <c r="Z987" s="59"/>
      <c r="AA987" s="59"/>
      <c r="AB987" s="59" t="n">
        <f aca="false">SUM(Y987:AA987)</f>
        <v>550</v>
      </c>
      <c r="AC987" s="59" t="n">
        <v>550</v>
      </c>
      <c r="AD987" s="59"/>
      <c r="AE987" s="59" t="n">
        <f aca="false">SUM(AC987:AD987)</f>
        <v>550</v>
      </c>
      <c r="AF987" s="59"/>
      <c r="AG987" s="59" t="n">
        <f aca="false">SUM(AE987:AF987)</f>
        <v>550</v>
      </c>
      <c r="AH987" s="59"/>
      <c r="AI987" s="59" t="n">
        <f aca="false">SUM(AG987:AH987)</f>
        <v>550</v>
      </c>
      <c r="AJ987" s="59"/>
      <c r="AK987" s="59"/>
      <c r="AL987" s="59" t="n">
        <f aca="false">SUM(AI987:AK987)</f>
        <v>550</v>
      </c>
      <c r="AM987" s="123"/>
    </row>
    <row r="988" customFormat="false" ht="18.75" hidden="false" customHeight="false" outlineLevel="0" collapsed="false">
      <c r="A988" s="37"/>
      <c r="B988" s="124" t="s">
        <v>800</v>
      </c>
      <c r="C988" s="66"/>
      <c r="D988" s="66"/>
      <c r="E988" s="98" t="s">
        <v>834</v>
      </c>
      <c r="F988" s="55" t="n">
        <f aca="false">F989+F1008</f>
        <v>19770.6</v>
      </c>
      <c r="G988" s="55" t="n">
        <f aca="false">G989+G1008</f>
        <v>0</v>
      </c>
      <c r="H988" s="55" t="n">
        <f aca="false">H989+H1008</f>
        <v>19770.6</v>
      </c>
      <c r="I988" s="55" t="n">
        <f aca="false">I989+I1008</f>
        <v>0</v>
      </c>
      <c r="J988" s="55" t="n">
        <f aca="false">J989+J1008</f>
        <v>1278.46318</v>
      </c>
      <c r="K988" s="55" t="n">
        <f aca="false">K989+K1008</f>
        <v>11</v>
      </c>
      <c r="L988" s="55" t="n">
        <f aca="false">L989+L1008</f>
        <v>21060.06318</v>
      </c>
      <c r="M988" s="55" t="n">
        <f aca="false">M989+M1008</f>
        <v>40</v>
      </c>
      <c r="N988" s="55" t="n">
        <f aca="false">N989+N1008</f>
        <v>-1278.46318</v>
      </c>
      <c r="O988" s="55" t="n">
        <f aca="false">O989+O1008</f>
        <v>19821.6</v>
      </c>
      <c r="P988" s="55" t="n">
        <f aca="false">P989+P1008</f>
        <v>0</v>
      </c>
      <c r="Q988" s="55" t="n">
        <f aca="false">Q989+Q1008</f>
        <v>741.38164</v>
      </c>
      <c r="R988" s="55" t="n">
        <f aca="false">R989+R1008</f>
        <v>20562.98164</v>
      </c>
      <c r="S988" s="55" t="n">
        <f aca="false">S989+S1008</f>
        <v>16368.7</v>
      </c>
      <c r="T988" s="55" t="n">
        <f aca="false">T989+T1008</f>
        <v>0</v>
      </c>
      <c r="U988" s="55" t="n">
        <f aca="false">U989+U1008</f>
        <v>16368.7</v>
      </c>
      <c r="V988" s="55" t="n">
        <f aca="false">V989+V1008</f>
        <v>0</v>
      </c>
      <c r="W988" s="55" t="n">
        <f aca="false">W989+W1008</f>
        <v>16368.7</v>
      </c>
      <c r="X988" s="55" t="n">
        <f aca="false">X989+X1008</f>
        <v>0</v>
      </c>
      <c r="Y988" s="55" t="n">
        <f aca="false">Y989+Y1008</f>
        <v>16368.7</v>
      </c>
      <c r="Z988" s="55" t="n">
        <f aca="false">Z989+Z1008</f>
        <v>0</v>
      </c>
      <c r="AA988" s="55" t="n">
        <f aca="false">AA989+AA1008</f>
        <v>0</v>
      </c>
      <c r="AB988" s="55" t="n">
        <f aca="false">AB989+AB1008</f>
        <v>16368.7</v>
      </c>
      <c r="AC988" s="55" t="n">
        <f aca="false">AC989+AC1008</f>
        <v>16368.7</v>
      </c>
      <c r="AD988" s="55" t="n">
        <f aca="false">AD989+AD1008</f>
        <v>0</v>
      </c>
      <c r="AE988" s="55" t="n">
        <f aca="false">AE989+AE1008</f>
        <v>16368.7</v>
      </c>
      <c r="AF988" s="55" t="n">
        <f aca="false">AF989+AF1008</f>
        <v>0</v>
      </c>
      <c r="AG988" s="55" t="n">
        <f aca="false">AG989+AG1008</f>
        <v>16368.7</v>
      </c>
      <c r="AH988" s="55" t="n">
        <f aca="false">AH989+AH1008</f>
        <v>0</v>
      </c>
      <c r="AI988" s="55" t="n">
        <f aca="false">AI989+AI1008</f>
        <v>16368.7</v>
      </c>
      <c r="AJ988" s="55" t="n">
        <f aca="false">AJ989+AJ1008</f>
        <v>0</v>
      </c>
      <c r="AK988" s="55" t="n">
        <f aca="false">AK989+AK1008</f>
        <v>0</v>
      </c>
      <c r="AL988" s="55" t="n">
        <f aca="false">AL989+AL1008</f>
        <v>16368.7</v>
      </c>
      <c r="AM988" s="123"/>
    </row>
    <row r="989" customFormat="false" ht="18.75" hidden="false" customHeight="false" outlineLevel="0" collapsed="false">
      <c r="A989" s="53"/>
      <c r="B989" s="53"/>
      <c r="C989" s="53" t="s">
        <v>144</v>
      </c>
      <c r="D989" s="53"/>
      <c r="E989" s="54" t="s">
        <v>145</v>
      </c>
      <c r="F989" s="55" t="n">
        <f aca="false">F990+F1000</f>
        <v>19647.3</v>
      </c>
      <c r="G989" s="55" t="n">
        <f aca="false">G990+G1000</f>
        <v>0</v>
      </c>
      <c r="H989" s="55" t="n">
        <f aca="false">H990+H1000</f>
        <v>19647.3</v>
      </c>
      <c r="I989" s="55" t="n">
        <f aca="false">I990+I1000</f>
        <v>0</v>
      </c>
      <c r="J989" s="55" t="n">
        <f aca="false">J990+J1000+J996</f>
        <v>1278.46318</v>
      </c>
      <c r="K989" s="55" t="n">
        <f aca="false">K990+K1000+K996</f>
        <v>0</v>
      </c>
      <c r="L989" s="55" t="n">
        <f aca="false">L990+L1000+L996</f>
        <v>20925.76318</v>
      </c>
      <c r="M989" s="55" t="n">
        <f aca="false">M990+M1000+M996</f>
        <v>40</v>
      </c>
      <c r="N989" s="55" t="n">
        <f aca="false">N990+N1000+N996</f>
        <v>-1278.46318</v>
      </c>
      <c r="O989" s="55" t="n">
        <f aca="false">O990+O1000+O996</f>
        <v>19687.3</v>
      </c>
      <c r="P989" s="55" t="n">
        <f aca="false">P990+P1000+P996</f>
        <v>0</v>
      </c>
      <c r="Q989" s="55" t="n">
        <f aca="false">Q990+Q1000+Q996</f>
        <v>741.38164</v>
      </c>
      <c r="R989" s="55" t="n">
        <f aca="false">R990+R1000+R996</f>
        <v>20428.68164</v>
      </c>
      <c r="S989" s="55" t="n">
        <f aca="false">S990+S1000+S996</f>
        <v>16245.4</v>
      </c>
      <c r="T989" s="55" t="n">
        <f aca="false">T990+T1000+T996</f>
        <v>0</v>
      </c>
      <c r="U989" s="55" t="n">
        <f aca="false">U990+U1000+U996</f>
        <v>16245.4</v>
      </c>
      <c r="V989" s="55" t="n">
        <f aca="false">V990+V1000+V996</f>
        <v>0</v>
      </c>
      <c r="W989" s="55" t="n">
        <f aca="false">W990+W1000+W996</f>
        <v>16245.4</v>
      </c>
      <c r="X989" s="55" t="n">
        <f aca="false">X990+X1000+X996</f>
        <v>0</v>
      </c>
      <c r="Y989" s="55" t="n">
        <f aca="false">Y990+Y1000+Y996</f>
        <v>16245.4</v>
      </c>
      <c r="Z989" s="55" t="n">
        <f aca="false">Z990+Z1000+Z996</f>
        <v>0</v>
      </c>
      <c r="AA989" s="55" t="n">
        <f aca="false">AA990+AA1000+AA996</f>
        <v>0</v>
      </c>
      <c r="AB989" s="55" t="n">
        <f aca="false">AB990+AB1000+AB996</f>
        <v>16245.4</v>
      </c>
      <c r="AC989" s="55" t="n">
        <f aca="false">AC990+AC1000+AC996</f>
        <v>16245.4</v>
      </c>
      <c r="AD989" s="55" t="n">
        <f aca="false">AD990+AD1000+AD996</f>
        <v>0</v>
      </c>
      <c r="AE989" s="55" t="n">
        <f aca="false">AE990+AE1000+AE996</f>
        <v>16245.4</v>
      </c>
      <c r="AF989" s="55" t="n">
        <f aca="false">AF990+AF1000+AF996</f>
        <v>0</v>
      </c>
      <c r="AG989" s="55" t="n">
        <f aca="false">AG990+AG1000+AG996</f>
        <v>16245.4</v>
      </c>
      <c r="AH989" s="55" t="n">
        <f aca="false">AH990+AH1000+AH996</f>
        <v>0</v>
      </c>
      <c r="AI989" s="55" t="n">
        <f aca="false">AI990+AI1000+AI996</f>
        <v>16245.4</v>
      </c>
      <c r="AJ989" s="55" t="n">
        <f aca="false">AJ990+AJ1000+AJ996</f>
        <v>0</v>
      </c>
      <c r="AK989" s="55" t="n">
        <f aca="false">AK990+AK1000+AK996</f>
        <v>0</v>
      </c>
      <c r="AL989" s="55" t="n">
        <f aca="false">AL990+AL1000+AL996</f>
        <v>16245.4</v>
      </c>
      <c r="AM989" s="123"/>
    </row>
    <row r="990" customFormat="false" ht="18.75" hidden="true" customHeight="false" outlineLevel="0" collapsed="false">
      <c r="A990" s="53"/>
      <c r="B990" s="53"/>
      <c r="C990" s="53" t="s">
        <v>146</v>
      </c>
      <c r="D990" s="53"/>
      <c r="E990" s="54" t="s">
        <v>147</v>
      </c>
      <c r="F990" s="55" t="n">
        <f aca="false">F991</f>
        <v>4635</v>
      </c>
      <c r="G990" s="55" t="n">
        <f aca="false">G991</f>
        <v>0</v>
      </c>
      <c r="H990" s="55" t="n">
        <f aca="false">H991</f>
        <v>4635</v>
      </c>
      <c r="I990" s="55" t="n">
        <f aca="false">I991</f>
        <v>0</v>
      </c>
      <c r="J990" s="55" t="n">
        <f aca="false">J991</f>
        <v>0</v>
      </c>
      <c r="K990" s="55" t="n">
        <f aca="false">K991</f>
        <v>0</v>
      </c>
      <c r="L990" s="55" t="n">
        <f aca="false">L991</f>
        <v>4635</v>
      </c>
      <c r="M990" s="55" t="n">
        <f aca="false">M991</f>
        <v>0</v>
      </c>
      <c r="N990" s="55" t="n">
        <f aca="false">N991</f>
        <v>0</v>
      </c>
      <c r="O990" s="55" t="n">
        <f aca="false">O991</f>
        <v>4635</v>
      </c>
      <c r="P990" s="55" t="n">
        <f aca="false">P991</f>
        <v>0</v>
      </c>
      <c r="Q990" s="55" t="n">
        <f aca="false">Q991</f>
        <v>0</v>
      </c>
      <c r="R990" s="55" t="n">
        <f aca="false">R991</f>
        <v>4635</v>
      </c>
      <c r="S990" s="55" t="n">
        <f aca="false">S991</f>
        <v>2734.4</v>
      </c>
      <c r="T990" s="55" t="n">
        <f aca="false">T991</f>
        <v>0</v>
      </c>
      <c r="U990" s="55" t="n">
        <f aca="false">U991</f>
        <v>2734.4</v>
      </c>
      <c r="V990" s="55" t="n">
        <f aca="false">V991</f>
        <v>0</v>
      </c>
      <c r="W990" s="55" t="n">
        <f aca="false">W991</f>
        <v>2734.4</v>
      </c>
      <c r="X990" s="55" t="n">
        <f aca="false">X991</f>
        <v>0</v>
      </c>
      <c r="Y990" s="55" t="n">
        <f aca="false">Y991</f>
        <v>2734.4</v>
      </c>
      <c r="Z990" s="55" t="n">
        <f aca="false">Z991</f>
        <v>0</v>
      </c>
      <c r="AA990" s="55" t="n">
        <f aca="false">AA991</f>
        <v>0</v>
      </c>
      <c r="AB990" s="55" t="n">
        <f aca="false">AB991</f>
        <v>2734.4</v>
      </c>
      <c r="AC990" s="55" t="n">
        <f aca="false">AC991</f>
        <v>2734.4</v>
      </c>
      <c r="AD990" s="55" t="n">
        <f aca="false">AD991</f>
        <v>0</v>
      </c>
      <c r="AE990" s="55" t="n">
        <f aca="false">AE991</f>
        <v>2734.4</v>
      </c>
      <c r="AF990" s="55" t="n">
        <f aca="false">AF991</f>
        <v>0</v>
      </c>
      <c r="AG990" s="55" t="n">
        <f aca="false">AG991</f>
        <v>2734.4</v>
      </c>
      <c r="AH990" s="55" t="n">
        <f aca="false">AH991</f>
        <v>0</v>
      </c>
      <c r="AI990" s="55" t="n">
        <f aca="false">AI991</f>
        <v>2734.4</v>
      </c>
      <c r="AJ990" s="55" t="n">
        <f aca="false">AJ991</f>
        <v>0</v>
      </c>
      <c r="AK990" s="55" t="n">
        <f aca="false">AK991</f>
        <v>0</v>
      </c>
      <c r="AL990" s="55" t="n">
        <f aca="false">AL991</f>
        <v>2734.4</v>
      </c>
      <c r="AM990" s="123"/>
    </row>
    <row r="991" customFormat="false" ht="18.75" hidden="true" customHeight="false" outlineLevel="0" collapsed="false">
      <c r="A991" s="53"/>
      <c r="B991" s="53"/>
      <c r="C991" s="53" t="s">
        <v>148</v>
      </c>
      <c r="D991" s="53"/>
      <c r="E991" s="54" t="s">
        <v>149</v>
      </c>
      <c r="F991" s="55" t="n">
        <f aca="false">F992+F994</f>
        <v>4635</v>
      </c>
      <c r="G991" s="55" t="n">
        <f aca="false">G992+G994</f>
        <v>0</v>
      </c>
      <c r="H991" s="55" t="n">
        <f aca="false">H992+H994</f>
        <v>4635</v>
      </c>
      <c r="I991" s="55" t="n">
        <f aca="false">I992+I994</f>
        <v>0</v>
      </c>
      <c r="J991" s="55" t="n">
        <f aca="false">J992+J994</f>
        <v>0</v>
      </c>
      <c r="K991" s="55" t="n">
        <f aca="false">K992+K994</f>
        <v>0</v>
      </c>
      <c r="L991" s="55" t="n">
        <f aca="false">L992+L994</f>
        <v>4635</v>
      </c>
      <c r="M991" s="55" t="n">
        <f aca="false">M992+M994</f>
        <v>0</v>
      </c>
      <c r="N991" s="55" t="n">
        <f aca="false">N992+N994</f>
        <v>0</v>
      </c>
      <c r="O991" s="55" t="n">
        <f aca="false">O992+O994</f>
        <v>4635</v>
      </c>
      <c r="P991" s="55" t="n">
        <f aca="false">P992+P994</f>
        <v>0</v>
      </c>
      <c r="Q991" s="55" t="n">
        <f aca="false">Q992+Q994</f>
        <v>0</v>
      </c>
      <c r="R991" s="55" t="n">
        <f aca="false">R992+R994</f>
        <v>4635</v>
      </c>
      <c r="S991" s="55" t="n">
        <f aca="false">S992+S994</f>
        <v>2734.4</v>
      </c>
      <c r="T991" s="55" t="n">
        <f aca="false">T992+T994</f>
        <v>0</v>
      </c>
      <c r="U991" s="55" t="n">
        <f aca="false">U992+U994</f>
        <v>2734.4</v>
      </c>
      <c r="V991" s="55" t="n">
        <f aca="false">V992+V994</f>
        <v>0</v>
      </c>
      <c r="W991" s="55" t="n">
        <f aca="false">W992+W994</f>
        <v>2734.4</v>
      </c>
      <c r="X991" s="55" t="n">
        <f aca="false">X992+X994</f>
        <v>0</v>
      </c>
      <c r="Y991" s="55" t="n">
        <f aca="false">Y992+Y994</f>
        <v>2734.4</v>
      </c>
      <c r="Z991" s="55" t="n">
        <f aca="false">Z992+Z994</f>
        <v>0</v>
      </c>
      <c r="AA991" s="55" t="n">
        <f aca="false">AA992+AA994</f>
        <v>0</v>
      </c>
      <c r="AB991" s="55" t="n">
        <f aca="false">AB992+AB994</f>
        <v>2734.4</v>
      </c>
      <c r="AC991" s="55" t="n">
        <f aca="false">AC992+AC994</f>
        <v>2734.4</v>
      </c>
      <c r="AD991" s="55" t="n">
        <f aca="false">AD992+AD994</f>
        <v>0</v>
      </c>
      <c r="AE991" s="55" t="n">
        <f aca="false">AE992+AE994</f>
        <v>2734.4</v>
      </c>
      <c r="AF991" s="55" t="n">
        <f aca="false">AF992+AF994</f>
        <v>0</v>
      </c>
      <c r="AG991" s="55" t="n">
        <f aca="false">AG992+AG994</f>
        <v>2734.4</v>
      </c>
      <c r="AH991" s="55" t="n">
        <f aca="false">AH992+AH994</f>
        <v>0</v>
      </c>
      <c r="AI991" s="55" t="n">
        <f aca="false">AI992+AI994</f>
        <v>2734.4</v>
      </c>
      <c r="AJ991" s="55" t="n">
        <f aca="false">AJ992+AJ994</f>
        <v>0</v>
      </c>
      <c r="AK991" s="55" t="n">
        <f aca="false">AK992+AK994</f>
        <v>0</v>
      </c>
      <c r="AL991" s="55" t="n">
        <f aca="false">AL992+AL994</f>
        <v>2734.4</v>
      </c>
      <c r="AM991" s="123"/>
    </row>
    <row r="992" customFormat="false" ht="18.75" hidden="true" customHeight="false" outlineLevel="0" collapsed="false">
      <c r="A992" s="53"/>
      <c r="B992" s="53"/>
      <c r="C992" s="57" t="s">
        <v>160</v>
      </c>
      <c r="D992" s="57"/>
      <c r="E992" s="58" t="s">
        <v>161</v>
      </c>
      <c r="F992" s="59" t="n">
        <f aca="false">F993</f>
        <v>3825</v>
      </c>
      <c r="G992" s="59" t="n">
        <f aca="false">G993</f>
        <v>0</v>
      </c>
      <c r="H992" s="59" t="n">
        <f aca="false">H993</f>
        <v>3825</v>
      </c>
      <c r="I992" s="59" t="n">
        <f aca="false">I993</f>
        <v>0</v>
      </c>
      <c r="J992" s="59" t="n">
        <f aca="false">J993</f>
        <v>0</v>
      </c>
      <c r="K992" s="59" t="n">
        <f aca="false">K993</f>
        <v>0</v>
      </c>
      <c r="L992" s="59" t="n">
        <f aca="false">L993</f>
        <v>3825</v>
      </c>
      <c r="M992" s="59" t="n">
        <f aca="false">M993</f>
        <v>0</v>
      </c>
      <c r="N992" s="59" t="n">
        <f aca="false">N993</f>
        <v>0</v>
      </c>
      <c r="O992" s="59" t="n">
        <f aca="false">O993</f>
        <v>3825</v>
      </c>
      <c r="P992" s="59" t="n">
        <f aca="false">P993</f>
        <v>0</v>
      </c>
      <c r="Q992" s="59" t="n">
        <f aca="false">Q993</f>
        <v>0</v>
      </c>
      <c r="R992" s="59" t="n">
        <f aca="false">R993</f>
        <v>3825</v>
      </c>
      <c r="S992" s="59" t="n">
        <f aca="false">S993</f>
        <v>2000</v>
      </c>
      <c r="T992" s="59" t="n">
        <f aca="false">T993</f>
        <v>0</v>
      </c>
      <c r="U992" s="59" t="n">
        <f aca="false">U993</f>
        <v>2000</v>
      </c>
      <c r="V992" s="59" t="n">
        <f aca="false">V993</f>
        <v>0</v>
      </c>
      <c r="W992" s="59" t="n">
        <f aca="false">W993</f>
        <v>2000</v>
      </c>
      <c r="X992" s="59" t="n">
        <f aca="false">X993</f>
        <v>0</v>
      </c>
      <c r="Y992" s="59" t="n">
        <f aca="false">Y993</f>
        <v>2000</v>
      </c>
      <c r="Z992" s="59" t="n">
        <f aca="false">Z993</f>
        <v>0</v>
      </c>
      <c r="AA992" s="59" t="n">
        <f aca="false">AA993</f>
        <v>0</v>
      </c>
      <c r="AB992" s="59" t="n">
        <f aca="false">AB993</f>
        <v>2000</v>
      </c>
      <c r="AC992" s="59" t="n">
        <f aca="false">AC993</f>
        <v>2000</v>
      </c>
      <c r="AD992" s="59" t="n">
        <f aca="false">AD993</f>
        <v>0</v>
      </c>
      <c r="AE992" s="59" t="n">
        <f aca="false">AE993</f>
        <v>2000</v>
      </c>
      <c r="AF992" s="59" t="n">
        <f aca="false">AF993</f>
        <v>0</v>
      </c>
      <c r="AG992" s="59" t="n">
        <f aca="false">AG993</f>
        <v>2000</v>
      </c>
      <c r="AH992" s="59" t="n">
        <f aca="false">AH993</f>
        <v>0</v>
      </c>
      <c r="AI992" s="59" t="n">
        <f aca="false">AI993</f>
        <v>2000</v>
      </c>
      <c r="AJ992" s="59" t="n">
        <f aca="false">AJ993</f>
        <v>0</v>
      </c>
      <c r="AK992" s="59" t="n">
        <f aca="false">AK993</f>
        <v>0</v>
      </c>
      <c r="AL992" s="59" t="n">
        <f aca="false">AL993</f>
        <v>2000</v>
      </c>
      <c r="AM992" s="123"/>
    </row>
    <row r="993" customFormat="false" ht="18.75" hidden="true" customHeight="false" outlineLevel="0" collapsed="false">
      <c r="A993" s="57"/>
      <c r="B993" s="57"/>
      <c r="C993" s="57"/>
      <c r="D993" s="57" t="s">
        <v>92</v>
      </c>
      <c r="E993" s="60" t="s">
        <v>93</v>
      </c>
      <c r="F993" s="59" t="n">
        <v>3825</v>
      </c>
      <c r="G993" s="59"/>
      <c r="H993" s="59" t="n">
        <f aca="false">SUM(F993:G993)</f>
        <v>3825</v>
      </c>
      <c r="I993" s="59"/>
      <c r="J993" s="59"/>
      <c r="K993" s="59"/>
      <c r="L993" s="59" t="n">
        <f aca="false">SUM(H993:K993)</f>
        <v>3825</v>
      </c>
      <c r="M993" s="59"/>
      <c r="N993" s="59"/>
      <c r="O993" s="59" t="n">
        <f aca="false">SUM(L993:N993)</f>
        <v>3825</v>
      </c>
      <c r="P993" s="59"/>
      <c r="Q993" s="59"/>
      <c r="R993" s="59" t="n">
        <f aca="false">SUM(O993:Q993)</f>
        <v>3825</v>
      </c>
      <c r="S993" s="59" t="n">
        <v>2000</v>
      </c>
      <c r="T993" s="59"/>
      <c r="U993" s="59" t="n">
        <f aca="false">SUM(S993:T993)</f>
        <v>2000</v>
      </c>
      <c r="V993" s="59"/>
      <c r="W993" s="59" t="n">
        <f aca="false">SUM(U993:V993)</f>
        <v>2000</v>
      </c>
      <c r="X993" s="59"/>
      <c r="Y993" s="59" t="n">
        <f aca="false">SUM(W993:X993)</f>
        <v>2000</v>
      </c>
      <c r="Z993" s="59"/>
      <c r="AA993" s="59"/>
      <c r="AB993" s="59" t="n">
        <f aca="false">SUM(Y993:AA993)</f>
        <v>2000</v>
      </c>
      <c r="AC993" s="59" t="n">
        <v>2000</v>
      </c>
      <c r="AD993" s="59"/>
      <c r="AE993" s="59" t="n">
        <f aca="false">SUM(AC993:AD993)</f>
        <v>2000</v>
      </c>
      <c r="AF993" s="59"/>
      <c r="AG993" s="59" t="n">
        <f aca="false">SUM(AE993:AF993)</f>
        <v>2000</v>
      </c>
      <c r="AH993" s="59"/>
      <c r="AI993" s="59" t="n">
        <f aca="false">SUM(AG993:AH993)</f>
        <v>2000</v>
      </c>
      <c r="AJ993" s="59"/>
      <c r="AK993" s="59"/>
      <c r="AL993" s="59" t="n">
        <f aca="false">SUM(AI993:AK993)</f>
        <v>2000</v>
      </c>
      <c r="AM993" s="123"/>
    </row>
    <row r="994" customFormat="false" ht="18.75" hidden="true" customHeight="false" outlineLevel="0" collapsed="false">
      <c r="A994" s="53"/>
      <c r="B994" s="53"/>
      <c r="C994" s="57" t="s">
        <v>162</v>
      </c>
      <c r="D994" s="57"/>
      <c r="E994" s="58" t="s">
        <v>163</v>
      </c>
      <c r="F994" s="59" t="n">
        <f aca="false">F995</f>
        <v>810</v>
      </c>
      <c r="G994" s="59" t="n">
        <f aca="false">G995</f>
        <v>0</v>
      </c>
      <c r="H994" s="59" t="n">
        <f aca="false">H995</f>
        <v>810</v>
      </c>
      <c r="I994" s="59" t="n">
        <f aca="false">I995</f>
        <v>0</v>
      </c>
      <c r="J994" s="59" t="n">
        <f aca="false">J995</f>
        <v>0</v>
      </c>
      <c r="K994" s="59" t="n">
        <f aca="false">K995</f>
        <v>0</v>
      </c>
      <c r="L994" s="59" t="n">
        <f aca="false">L995</f>
        <v>810</v>
      </c>
      <c r="M994" s="59" t="n">
        <f aca="false">M995</f>
        <v>0</v>
      </c>
      <c r="N994" s="59" t="n">
        <f aca="false">N995</f>
        <v>0</v>
      </c>
      <c r="O994" s="59" t="n">
        <f aca="false">O995</f>
        <v>810</v>
      </c>
      <c r="P994" s="59" t="n">
        <f aca="false">P995</f>
        <v>0</v>
      </c>
      <c r="Q994" s="59" t="n">
        <f aca="false">Q995</f>
        <v>0</v>
      </c>
      <c r="R994" s="59" t="n">
        <f aca="false">R995</f>
        <v>810</v>
      </c>
      <c r="S994" s="59" t="n">
        <f aca="false">S995</f>
        <v>734.4</v>
      </c>
      <c r="T994" s="59" t="n">
        <f aca="false">T995</f>
        <v>0</v>
      </c>
      <c r="U994" s="59" t="n">
        <f aca="false">U995</f>
        <v>734.4</v>
      </c>
      <c r="V994" s="59" t="n">
        <f aca="false">V995</f>
        <v>0</v>
      </c>
      <c r="W994" s="59" t="n">
        <f aca="false">W995</f>
        <v>734.4</v>
      </c>
      <c r="X994" s="59" t="n">
        <f aca="false">X995</f>
        <v>0</v>
      </c>
      <c r="Y994" s="59" t="n">
        <f aca="false">Y995</f>
        <v>734.4</v>
      </c>
      <c r="Z994" s="59" t="n">
        <f aca="false">Z995</f>
        <v>0</v>
      </c>
      <c r="AA994" s="59" t="n">
        <f aca="false">AA995</f>
        <v>0</v>
      </c>
      <c r="AB994" s="59" t="n">
        <f aca="false">AB995</f>
        <v>734.4</v>
      </c>
      <c r="AC994" s="59" t="n">
        <f aca="false">AC995</f>
        <v>734.4</v>
      </c>
      <c r="AD994" s="59" t="n">
        <f aca="false">AD995</f>
        <v>0</v>
      </c>
      <c r="AE994" s="59" t="n">
        <f aca="false">AE995</f>
        <v>734.4</v>
      </c>
      <c r="AF994" s="59" t="n">
        <f aca="false">AF995</f>
        <v>0</v>
      </c>
      <c r="AG994" s="59" t="n">
        <f aca="false">AG995</f>
        <v>734.4</v>
      </c>
      <c r="AH994" s="59" t="n">
        <f aca="false">AH995</f>
        <v>0</v>
      </c>
      <c r="AI994" s="59" t="n">
        <f aca="false">AI995</f>
        <v>734.4</v>
      </c>
      <c r="AJ994" s="59" t="n">
        <f aca="false">AJ995</f>
        <v>0</v>
      </c>
      <c r="AK994" s="59" t="n">
        <f aca="false">AK995</f>
        <v>0</v>
      </c>
      <c r="AL994" s="59" t="n">
        <f aca="false">AL995</f>
        <v>734.4</v>
      </c>
      <c r="AM994" s="123"/>
    </row>
    <row r="995" customFormat="false" ht="18.75" hidden="true" customHeight="false" outlineLevel="0" collapsed="false">
      <c r="A995" s="57"/>
      <c r="B995" s="57"/>
      <c r="C995" s="57"/>
      <c r="D995" s="57" t="s">
        <v>92</v>
      </c>
      <c r="E995" s="60" t="s">
        <v>93</v>
      </c>
      <c r="F995" s="59" t="n">
        <v>810</v>
      </c>
      <c r="G995" s="59"/>
      <c r="H995" s="59" t="n">
        <f aca="false">SUM(F995:G995)</f>
        <v>810</v>
      </c>
      <c r="I995" s="59"/>
      <c r="J995" s="59"/>
      <c r="K995" s="59"/>
      <c r="L995" s="59" t="n">
        <f aca="false">SUM(H995:K995)</f>
        <v>810</v>
      </c>
      <c r="M995" s="59"/>
      <c r="N995" s="59"/>
      <c r="O995" s="59" t="n">
        <f aca="false">SUM(L995:N995)</f>
        <v>810</v>
      </c>
      <c r="P995" s="59"/>
      <c r="Q995" s="59"/>
      <c r="R995" s="59" t="n">
        <f aca="false">SUM(O995:Q995)</f>
        <v>810</v>
      </c>
      <c r="S995" s="59" t="n">
        <v>734.4</v>
      </c>
      <c r="T995" s="59"/>
      <c r="U995" s="59" t="n">
        <f aca="false">SUM(S995:T995)</f>
        <v>734.4</v>
      </c>
      <c r="V995" s="59"/>
      <c r="W995" s="59" t="n">
        <f aca="false">SUM(U995:V995)</f>
        <v>734.4</v>
      </c>
      <c r="X995" s="59"/>
      <c r="Y995" s="59" t="n">
        <f aca="false">SUM(W995:X995)</f>
        <v>734.4</v>
      </c>
      <c r="Z995" s="59"/>
      <c r="AA995" s="59"/>
      <c r="AB995" s="59" t="n">
        <f aca="false">SUM(Y995:AA995)</f>
        <v>734.4</v>
      </c>
      <c r="AC995" s="59" t="n">
        <v>734.4</v>
      </c>
      <c r="AD995" s="59"/>
      <c r="AE995" s="59" t="n">
        <f aca="false">SUM(AC995:AD995)</f>
        <v>734.4</v>
      </c>
      <c r="AF995" s="59"/>
      <c r="AG995" s="59" t="n">
        <f aca="false">SUM(AE995:AF995)</f>
        <v>734.4</v>
      </c>
      <c r="AH995" s="59"/>
      <c r="AI995" s="59" t="n">
        <f aca="false">SUM(AG995:AH995)</f>
        <v>734.4</v>
      </c>
      <c r="AJ995" s="59"/>
      <c r="AK995" s="59"/>
      <c r="AL995" s="59" t="n">
        <f aca="false">SUM(AI995:AK995)</f>
        <v>734.4</v>
      </c>
      <c r="AM995" s="123"/>
    </row>
    <row r="996" customFormat="false" ht="18.75" hidden="true" customHeight="false" outlineLevel="0" collapsed="false">
      <c r="A996" s="57"/>
      <c r="B996" s="57"/>
      <c r="C996" s="53" t="s">
        <v>176</v>
      </c>
      <c r="D996" s="77"/>
      <c r="E996" s="78" t="s">
        <v>177</v>
      </c>
      <c r="F996" s="59"/>
      <c r="G996" s="59"/>
      <c r="H996" s="59"/>
      <c r="I996" s="59"/>
      <c r="J996" s="55" t="n">
        <f aca="false">J997</f>
        <v>1278.46318</v>
      </c>
      <c r="K996" s="59"/>
      <c r="L996" s="55" t="n">
        <f aca="false">L997</f>
        <v>1278.46318</v>
      </c>
      <c r="M996" s="55" t="n">
        <f aca="false">M997</f>
        <v>0</v>
      </c>
      <c r="N996" s="55" t="n">
        <f aca="false">N997</f>
        <v>-1278.46318</v>
      </c>
      <c r="O996" s="55" t="n">
        <f aca="false">O997</f>
        <v>0</v>
      </c>
      <c r="P996" s="55" t="n">
        <f aca="false">P997</f>
        <v>0</v>
      </c>
      <c r="Q996" s="55" t="n">
        <f aca="false">Q997</f>
        <v>0</v>
      </c>
      <c r="R996" s="55" t="n">
        <f aca="false">R997</f>
        <v>0</v>
      </c>
      <c r="S996" s="59"/>
      <c r="T996" s="59"/>
      <c r="U996" s="59"/>
      <c r="V996" s="59"/>
      <c r="W996" s="59"/>
      <c r="X996" s="59"/>
      <c r="Y996" s="59"/>
      <c r="Z996" s="55" t="n">
        <f aca="false">Z997</f>
        <v>0</v>
      </c>
      <c r="AA996" s="55" t="n">
        <f aca="false">AA997</f>
        <v>0</v>
      </c>
      <c r="AB996" s="55" t="n">
        <f aca="false">AB997</f>
        <v>0</v>
      </c>
      <c r="AC996" s="59"/>
      <c r="AD996" s="59"/>
      <c r="AE996" s="59"/>
      <c r="AF996" s="59"/>
      <c r="AG996" s="59"/>
      <c r="AH996" s="59"/>
      <c r="AI996" s="59"/>
      <c r="AJ996" s="55" t="n">
        <f aca="false">AJ997</f>
        <v>0</v>
      </c>
      <c r="AK996" s="55" t="n">
        <f aca="false">AK997</f>
        <v>0</v>
      </c>
      <c r="AL996" s="55" t="n">
        <f aca="false">AL997</f>
        <v>0</v>
      </c>
      <c r="AM996" s="123"/>
    </row>
    <row r="997" customFormat="false" ht="18.75" hidden="true" customHeight="false" outlineLevel="0" collapsed="false">
      <c r="A997" s="57"/>
      <c r="B997" s="57"/>
      <c r="C997" s="53" t="s">
        <v>178</v>
      </c>
      <c r="D997" s="77"/>
      <c r="E997" s="79" t="s">
        <v>179</v>
      </c>
      <c r="F997" s="59"/>
      <c r="G997" s="59"/>
      <c r="H997" s="59"/>
      <c r="I997" s="59"/>
      <c r="J997" s="55" t="n">
        <f aca="false">J998</f>
        <v>1278.46318</v>
      </c>
      <c r="K997" s="59"/>
      <c r="L997" s="55" t="n">
        <f aca="false">L998</f>
        <v>1278.46318</v>
      </c>
      <c r="M997" s="55" t="n">
        <f aca="false">M998</f>
        <v>0</v>
      </c>
      <c r="N997" s="55" t="n">
        <f aca="false">N998</f>
        <v>-1278.46318</v>
      </c>
      <c r="O997" s="55" t="n">
        <f aca="false">O998</f>
        <v>0</v>
      </c>
      <c r="P997" s="55" t="n">
        <f aca="false">P998</f>
        <v>0</v>
      </c>
      <c r="Q997" s="55" t="n">
        <f aca="false">Q998</f>
        <v>0</v>
      </c>
      <c r="R997" s="55" t="n">
        <f aca="false">R998</f>
        <v>0</v>
      </c>
      <c r="S997" s="59"/>
      <c r="T997" s="59"/>
      <c r="U997" s="59"/>
      <c r="V997" s="59"/>
      <c r="W997" s="59"/>
      <c r="X997" s="59"/>
      <c r="Y997" s="59"/>
      <c r="Z997" s="55" t="n">
        <f aca="false">Z998</f>
        <v>0</v>
      </c>
      <c r="AA997" s="55" t="n">
        <f aca="false">AA998</f>
        <v>0</v>
      </c>
      <c r="AB997" s="55" t="n">
        <f aca="false">AB998</f>
        <v>0</v>
      </c>
      <c r="AC997" s="59"/>
      <c r="AD997" s="59"/>
      <c r="AE997" s="59"/>
      <c r="AF997" s="59"/>
      <c r="AG997" s="59"/>
      <c r="AH997" s="59"/>
      <c r="AI997" s="59"/>
      <c r="AJ997" s="55" t="n">
        <f aca="false">AJ998</f>
        <v>0</v>
      </c>
      <c r="AK997" s="55" t="n">
        <f aca="false">AK998</f>
        <v>0</v>
      </c>
      <c r="AL997" s="55" t="n">
        <f aca="false">AL998</f>
        <v>0</v>
      </c>
      <c r="AM997" s="123"/>
    </row>
    <row r="998" customFormat="false" ht="37.5" hidden="true" customHeight="true" outlineLevel="0" collapsed="false">
      <c r="A998" s="57"/>
      <c r="B998" s="57"/>
      <c r="C998" s="57" t="s">
        <v>180</v>
      </c>
      <c r="D998" s="57"/>
      <c r="E998" s="60" t="s">
        <v>181</v>
      </c>
      <c r="F998" s="59"/>
      <c r="G998" s="59"/>
      <c r="H998" s="59"/>
      <c r="I998" s="59"/>
      <c r="J998" s="59" t="n">
        <f aca="false">J999</f>
        <v>1278.46318</v>
      </c>
      <c r="K998" s="59"/>
      <c r="L998" s="59" t="n">
        <f aca="false">L999</f>
        <v>1278.46318</v>
      </c>
      <c r="M998" s="59" t="n">
        <f aca="false">M999</f>
        <v>0</v>
      </c>
      <c r="N998" s="59" t="n">
        <f aca="false">N999</f>
        <v>-1278.46318</v>
      </c>
      <c r="O998" s="59" t="n">
        <f aca="false">O999</f>
        <v>0</v>
      </c>
      <c r="P998" s="59" t="n">
        <f aca="false">P999</f>
        <v>0</v>
      </c>
      <c r="Q998" s="59" t="n">
        <f aca="false">Q999</f>
        <v>0</v>
      </c>
      <c r="R998" s="59" t="n">
        <f aca="false">R999</f>
        <v>0</v>
      </c>
      <c r="S998" s="59"/>
      <c r="T998" s="59"/>
      <c r="U998" s="59"/>
      <c r="V998" s="59"/>
      <c r="W998" s="59"/>
      <c r="X998" s="59"/>
      <c r="Y998" s="59"/>
      <c r="Z998" s="59" t="n">
        <f aca="false">Z999</f>
        <v>0</v>
      </c>
      <c r="AA998" s="59" t="n">
        <f aca="false">AA999</f>
        <v>0</v>
      </c>
      <c r="AB998" s="59" t="n">
        <f aca="false">AB999</f>
        <v>0</v>
      </c>
      <c r="AC998" s="59"/>
      <c r="AD998" s="59"/>
      <c r="AE998" s="59"/>
      <c r="AF998" s="59"/>
      <c r="AG998" s="59"/>
      <c r="AH998" s="59"/>
      <c r="AI998" s="59"/>
      <c r="AJ998" s="59" t="n">
        <f aca="false">AJ999</f>
        <v>0</v>
      </c>
      <c r="AK998" s="59" t="n">
        <f aca="false">AK999</f>
        <v>0</v>
      </c>
      <c r="AL998" s="59" t="n">
        <f aca="false">AL999</f>
        <v>0</v>
      </c>
      <c r="AM998" s="123"/>
    </row>
    <row r="999" customFormat="false" ht="18.75" hidden="true" customHeight="false" outlineLevel="0" collapsed="false">
      <c r="A999" s="57"/>
      <c r="B999" s="57"/>
      <c r="C999" s="57"/>
      <c r="D999" s="57" t="s">
        <v>64</v>
      </c>
      <c r="E999" s="60" t="s">
        <v>65</v>
      </c>
      <c r="F999" s="59"/>
      <c r="G999" s="59"/>
      <c r="H999" s="59"/>
      <c r="I999" s="59"/>
      <c r="J999" s="59" t="n">
        <v>1278.46318</v>
      </c>
      <c r="K999" s="59"/>
      <c r="L999" s="59" t="n">
        <f aca="false">SUM(H999:K999)</f>
        <v>1278.46318</v>
      </c>
      <c r="M999" s="59"/>
      <c r="N999" s="59" t="n">
        <f aca="false">-552.32317-726.14001</f>
        <v>-1278.46318</v>
      </c>
      <c r="O999" s="59" t="n">
        <f aca="false">SUM(L999:N999)</f>
        <v>0</v>
      </c>
      <c r="P999" s="59"/>
      <c r="Q999" s="59"/>
      <c r="R999" s="59" t="n">
        <f aca="false">SUM(O999:Q999)</f>
        <v>0</v>
      </c>
      <c r="S999" s="59"/>
      <c r="T999" s="59"/>
      <c r="U999" s="59"/>
      <c r="V999" s="59"/>
      <c r="W999" s="59"/>
      <c r="X999" s="59"/>
      <c r="Y999" s="59"/>
      <c r="Z999" s="59"/>
      <c r="AA999" s="59"/>
      <c r="AB999" s="59" t="n">
        <f aca="false">SUM(Y999:AA999)</f>
        <v>0</v>
      </c>
      <c r="AC999" s="59"/>
      <c r="AD999" s="59"/>
      <c r="AE999" s="59"/>
      <c r="AF999" s="59"/>
      <c r="AG999" s="59"/>
      <c r="AH999" s="59"/>
      <c r="AI999" s="59"/>
      <c r="AJ999" s="59"/>
      <c r="AK999" s="59"/>
      <c r="AL999" s="59" t="n">
        <f aca="false">SUM(AI999:AK999)</f>
        <v>0</v>
      </c>
      <c r="AM999" s="123"/>
    </row>
    <row r="1000" customFormat="false" ht="37.5" hidden="false" customHeight="false" outlineLevel="0" collapsed="false">
      <c r="A1000" s="53"/>
      <c r="B1000" s="53"/>
      <c r="C1000" s="53" t="s">
        <v>191</v>
      </c>
      <c r="D1000" s="53"/>
      <c r="E1000" s="54" t="s">
        <v>192</v>
      </c>
      <c r="F1000" s="55" t="n">
        <f aca="false">F1001</f>
        <v>15012.3</v>
      </c>
      <c r="G1000" s="55" t="n">
        <f aca="false">G1001</f>
        <v>0</v>
      </c>
      <c r="H1000" s="55" t="n">
        <f aca="false">H1001</f>
        <v>15012.3</v>
      </c>
      <c r="I1000" s="55" t="n">
        <f aca="false">I1001</f>
        <v>0</v>
      </c>
      <c r="J1000" s="55" t="n">
        <f aca="false">J1001</f>
        <v>0</v>
      </c>
      <c r="K1000" s="55" t="n">
        <f aca="false">K1001</f>
        <v>0</v>
      </c>
      <c r="L1000" s="55" t="n">
        <f aca="false">L1001</f>
        <v>15012.3</v>
      </c>
      <c r="M1000" s="55" t="n">
        <f aca="false">M1001</f>
        <v>40</v>
      </c>
      <c r="N1000" s="55" t="n">
        <f aca="false">N1001</f>
        <v>0</v>
      </c>
      <c r="O1000" s="55" t="n">
        <f aca="false">O1001</f>
        <v>15052.3</v>
      </c>
      <c r="P1000" s="55" t="n">
        <f aca="false">P1001</f>
        <v>0</v>
      </c>
      <c r="Q1000" s="55" t="n">
        <f aca="false">Q1001</f>
        <v>741.38164</v>
      </c>
      <c r="R1000" s="55" t="n">
        <f aca="false">R1001</f>
        <v>15793.68164</v>
      </c>
      <c r="S1000" s="55" t="n">
        <f aca="false">S1001</f>
        <v>13511</v>
      </c>
      <c r="T1000" s="55" t="n">
        <f aca="false">T1001</f>
        <v>0</v>
      </c>
      <c r="U1000" s="55" t="n">
        <f aca="false">U1001</f>
        <v>13511</v>
      </c>
      <c r="V1000" s="55" t="n">
        <f aca="false">V1001</f>
        <v>0</v>
      </c>
      <c r="W1000" s="55" t="n">
        <f aca="false">W1001</f>
        <v>13511</v>
      </c>
      <c r="X1000" s="55" t="n">
        <f aca="false">X1001</f>
        <v>0</v>
      </c>
      <c r="Y1000" s="55" t="n">
        <f aca="false">Y1001</f>
        <v>13511</v>
      </c>
      <c r="Z1000" s="55" t="n">
        <f aca="false">Z1001</f>
        <v>0</v>
      </c>
      <c r="AA1000" s="55" t="n">
        <f aca="false">AA1001</f>
        <v>0</v>
      </c>
      <c r="AB1000" s="55" t="n">
        <f aca="false">AB1001</f>
        <v>13511</v>
      </c>
      <c r="AC1000" s="55" t="n">
        <f aca="false">AC1001</f>
        <v>13511</v>
      </c>
      <c r="AD1000" s="55" t="n">
        <f aca="false">AD1001</f>
        <v>0</v>
      </c>
      <c r="AE1000" s="55" t="n">
        <f aca="false">AE1001</f>
        <v>13511</v>
      </c>
      <c r="AF1000" s="55" t="n">
        <f aca="false">AF1001</f>
        <v>0</v>
      </c>
      <c r="AG1000" s="55" t="n">
        <f aca="false">AG1001</f>
        <v>13511</v>
      </c>
      <c r="AH1000" s="55" t="n">
        <f aca="false">AH1001</f>
        <v>0</v>
      </c>
      <c r="AI1000" s="55" t="n">
        <f aca="false">AI1001</f>
        <v>13511</v>
      </c>
      <c r="AJ1000" s="55" t="n">
        <f aca="false">AJ1001</f>
        <v>0</v>
      </c>
      <c r="AK1000" s="55" t="n">
        <f aca="false">AK1001</f>
        <v>0</v>
      </c>
      <c r="AL1000" s="55" t="n">
        <f aca="false">AL1001</f>
        <v>13511</v>
      </c>
      <c r="AM1000" s="123"/>
    </row>
    <row r="1001" customFormat="false" ht="37.5" hidden="false" customHeight="false" outlineLevel="0" collapsed="false">
      <c r="A1001" s="53"/>
      <c r="B1001" s="53"/>
      <c r="C1001" s="53" t="s">
        <v>193</v>
      </c>
      <c r="D1001" s="53"/>
      <c r="E1001" s="54" t="s">
        <v>106</v>
      </c>
      <c r="F1001" s="55" t="n">
        <f aca="false">F1002+F1006</f>
        <v>15012.3</v>
      </c>
      <c r="G1001" s="55" t="n">
        <f aca="false">G1002+G1006</f>
        <v>0</v>
      </c>
      <c r="H1001" s="55" t="n">
        <f aca="false">H1002+H1006</f>
        <v>15012.3</v>
      </c>
      <c r="I1001" s="55" t="n">
        <f aca="false">I1002+I1006</f>
        <v>0</v>
      </c>
      <c r="J1001" s="55" t="n">
        <f aca="false">J1002+J1006</f>
        <v>0</v>
      </c>
      <c r="K1001" s="55" t="n">
        <f aca="false">K1002+K1006</f>
        <v>0</v>
      </c>
      <c r="L1001" s="55" t="n">
        <f aca="false">L1002+L1006</f>
        <v>15012.3</v>
      </c>
      <c r="M1001" s="55" t="n">
        <f aca="false">M1002+M1006</f>
        <v>40</v>
      </c>
      <c r="N1001" s="55" t="n">
        <f aca="false">N1002+N1006</f>
        <v>0</v>
      </c>
      <c r="O1001" s="55" t="n">
        <f aca="false">O1002+O1006</f>
        <v>15052.3</v>
      </c>
      <c r="P1001" s="55" t="n">
        <f aca="false">P1002+P1006</f>
        <v>0</v>
      </c>
      <c r="Q1001" s="55" t="n">
        <f aca="false">Q1002+Q1006</f>
        <v>741.38164</v>
      </c>
      <c r="R1001" s="55" t="n">
        <f aca="false">R1002+R1006</f>
        <v>15793.68164</v>
      </c>
      <c r="S1001" s="55" t="n">
        <f aca="false">S1002+S1006</f>
        <v>13511</v>
      </c>
      <c r="T1001" s="55" t="n">
        <f aca="false">T1002+T1006</f>
        <v>0</v>
      </c>
      <c r="U1001" s="55" t="n">
        <f aca="false">U1002+U1006</f>
        <v>13511</v>
      </c>
      <c r="V1001" s="55" t="n">
        <f aca="false">V1002+V1006</f>
        <v>0</v>
      </c>
      <c r="W1001" s="55" t="n">
        <f aca="false">W1002+W1006</f>
        <v>13511</v>
      </c>
      <c r="X1001" s="55" t="n">
        <f aca="false">X1002+X1006</f>
        <v>0</v>
      </c>
      <c r="Y1001" s="55" t="n">
        <f aca="false">Y1002+Y1006</f>
        <v>13511</v>
      </c>
      <c r="Z1001" s="55" t="n">
        <f aca="false">Z1002+Z1006</f>
        <v>0</v>
      </c>
      <c r="AA1001" s="55" t="n">
        <f aca="false">AA1002+AA1006</f>
        <v>0</v>
      </c>
      <c r="AB1001" s="55" t="n">
        <f aca="false">AB1002+AB1006</f>
        <v>13511</v>
      </c>
      <c r="AC1001" s="55" t="n">
        <f aca="false">AC1002+AC1006</f>
        <v>13511</v>
      </c>
      <c r="AD1001" s="55" t="n">
        <f aca="false">AD1002+AD1006</f>
        <v>0</v>
      </c>
      <c r="AE1001" s="55" t="n">
        <f aca="false">AE1002+AE1006</f>
        <v>13511</v>
      </c>
      <c r="AF1001" s="55" t="n">
        <f aca="false">AF1002+AF1006</f>
        <v>0</v>
      </c>
      <c r="AG1001" s="55" t="n">
        <f aca="false">AG1002+AG1006</f>
        <v>13511</v>
      </c>
      <c r="AH1001" s="55" t="n">
        <f aca="false">AH1002+AH1006</f>
        <v>0</v>
      </c>
      <c r="AI1001" s="55" t="n">
        <f aca="false">AI1002+AI1006</f>
        <v>13511</v>
      </c>
      <c r="AJ1001" s="55" t="n">
        <f aca="false">AJ1002+AJ1006</f>
        <v>0</v>
      </c>
      <c r="AK1001" s="55" t="n">
        <f aca="false">AK1002+AK1006</f>
        <v>0</v>
      </c>
      <c r="AL1001" s="55" t="n">
        <f aca="false">AL1002+AL1006</f>
        <v>13511</v>
      </c>
      <c r="AM1001" s="123"/>
    </row>
    <row r="1002" customFormat="false" ht="18.75" hidden="false" customHeight="false" outlineLevel="0" collapsed="false">
      <c r="A1002" s="53"/>
      <c r="B1002" s="53"/>
      <c r="C1002" s="57" t="s">
        <v>194</v>
      </c>
      <c r="D1002" s="57"/>
      <c r="E1002" s="58" t="s">
        <v>108</v>
      </c>
      <c r="F1002" s="59" t="n">
        <f aca="false">SUM(F1003:F1005)</f>
        <v>6029.6</v>
      </c>
      <c r="G1002" s="59" t="n">
        <f aca="false">SUM(G1003:G1005)</f>
        <v>0</v>
      </c>
      <c r="H1002" s="59" t="n">
        <f aca="false">SUM(H1003:H1005)</f>
        <v>6029.6</v>
      </c>
      <c r="I1002" s="59" t="n">
        <f aca="false">SUM(I1003:I1005)</f>
        <v>0</v>
      </c>
      <c r="J1002" s="59" t="n">
        <f aca="false">SUM(J1003:J1005)</f>
        <v>0</v>
      </c>
      <c r="K1002" s="59" t="n">
        <f aca="false">SUM(K1003:K1005)</f>
        <v>0</v>
      </c>
      <c r="L1002" s="59" t="n">
        <f aca="false">SUM(L1003:L1005)</f>
        <v>6029.6</v>
      </c>
      <c r="M1002" s="59" t="n">
        <f aca="false">SUM(M1003:M1005)</f>
        <v>0</v>
      </c>
      <c r="N1002" s="59" t="n">
        <f aca="false">SUM(N1003:N1005)</f>
        <v>0</v>
      </c>
      <c r="O1002" s="59" t="n">
        <f aca="false">SUM(O1003:O1005)</f>
        <v>6029.6</v>
      </c>
      <c r="P1002" s="59" t="n">
        <f aca="false">SUM(P1003:P1005)</f>
        <v>0</v>
      </c>
      <c r="Q1002" s="59" t="n">
        <f aca="false">SUM(Q1003:Q1005)</f>
        <v>741.38164</v>
      </c>
      <c r="R1002" s="59" t="n">
        <f aca="false">SUM(R1003:R1005)</f>
        <v>6770.98164</v>
      </c>
      <c r="S1002" s="59" t="n">
        <f aca="false">SUM(S1003:S1005)</f>
        <v>5426.6</v>
      </c>
      <c r="T1002" s="59" t="n">
        <f aca="false">SUM(T1003:T1005)</f>
        <v>0</v>
      </c>
      <c r="U1002" s="59" t="n">
        <f aca="false">SUM(U1003:U1005)</f>
        <v>5426.6</v>
      </c>
      <c r="V1002" s="59" t="n">
        <f aca="false">SUM(V1003:V1005)</f>
        <v>0</v>
      </c>
      <c r="W1002" s="59" t="n">
        <f aca="false">SUM(W1003:W1005)</f>
        <v>5426.6</v>
      </c>
      <c r="X1002" s="59" t="n">
        <f aca="false">SUM(X1003:X1005)</f>
        <v>0</v>
      </c>
      <c r="Y1002" s="59" t="n">
        <f aca="false">SUM(Y1003:Y1005)</f>
        <v>5426.6</v>
      </c>
      <c r="Z1002" s="59" t="n">
        <f aca="false">SUM(Z1003:Z1005)</f>
        <v>0</v>
      </c>
      <c r="AA1002" s="59" t="n">
        <f aca="false">SUM(AA1003:AA1005)</f>
        <v>0</v>
      </c>
      <c r="AB1002" s="59" t="n">
        <f aca="false">SUM(AB1003:AB1005)</f>
        <v>5426.6</v>
      </c>
      <c r="AC1002" s="59" t="n">
        <f aca="false">SUM(AC1003:AC1005)</f>
        <v>5426.6</v>
      </c>
      <c r="AD1002" s="59" t="n">
        <f aca="false">SUM(AD1003:AD1005)</f>
        <v>0</v>
      </c>
      <c r="AE1002" s="59" t="n">
        <f aca="false">SUM(AE1003:AE1005)</f>
        <v>5426.6</v>
      </c>
      <c r="AF1002" s="59" t="n">
        <f aca="false">SUM(AF1003:AF1005)</f>
        <v>0</v>
      </c>
      <c r="AG1002" s="59" t="n">
        <f aca="false">SUM(AG1003:AG1005)</f>
        <v>5426.6</v>
      </c>
      <c r="AH1002" s="59" t="n">
        <f aca="false">SUM(AH1003:AH1005)</f>
        <v>0</v>
      </c>
      <c r="AI1002" s="59" t="n">
        <f aca="false">SUM(AI1003:AI1005)</f>
        <v>5426.6</v>
      </c>
      <c r="AJ1002" s="59" t="n">
        <f aca="false">SUM(AJ1003:AJ1005)</f>
        <v>0</v>
      </c>
      <c r="AK1002" s="59" t="n">
        <f aca="false">SUM(AK1003:AK1005)</f>
        <v>0</v>
      </c>
      <c r="AL1002" s="59" t="n">
        <f aca="false">SUM(AL1003:AL1005)</f>
        <v>5426.6</v>
      </c>
      <c r="AM1002" s="123"/>
    </row>
    <row r="1003" customFormat="false" ht="37.5" hidden="false" customHeight="false" outlineLevel="0" collapsed="false">
      <c r="A1003" s="57"/>
      <c r="B1003" s="57"/>
      <c r="C1003" s="57"/>
      <c r="D1003" s="57" t="s">
        <v>109</v>
      </c>
      <c r="E1003" s="60" t="s">
        <v>110</v>
      </c>
      <c r="F1003" s="59" t="n">
        <v>5607.2</v>
      </c>
      <c r="G1003" s="59"/>
      <c r="H1003" s="59" t="n">
        <f aca="false">SUM(F1003:G1003)</f>
        <v>5607.2</v>
      </c>
      <c r="I1003" s="59"/>
      <c r="J1003" s="59"/>
      <c r="K1003" s="59"/>
      <c r="L1003" s="59" t="n">
        <f aca="false">SUM(H1003:K1003)</f>
        <v>5607.2</v>
      </c>
      <c r="M1003" s="59"/>
      <c r="N1003" s="59"/>
      <c r="O1003" s="59" t="n">
        <f aca="false">SUM(L1003:N1003)</f>
        <v>5607.2</v>
      </c>
      <c r="P1003" s="59"/>
      <c r="Q1003" s="59" t="n">
        <v>741.38164</v>
      </c>
      <c r="R1003" s="59" t="n">
        <f aca="false">SUM(O1003:Q1003)</f>
        <v>6348.58164</v>
      </c>
      <c r="S1003" s="59" t="n">
        <v>5046.5</v>
      </c>
      <c r="T1003" s="59"/>
      <c r="U1003" s="59" t="n">
        <f aca="false">SUM(S1003:T1003)</f>
        <v>5046.5</v>
      </c>
      <c r="V1003" s="59"/>
      <c r="W1003" s="59" t="n">
        <f aca="false">SUM(U1003:V1003)</f>
        <v>5046.5</v>
      </c>
      <c r="X1003" s="59"/>
      <c r="Y1003" s="59" t="n">
        <f aca="false">SUM(W1003:X1003)</f>
        <v>5046.5</v>
      </c>
      <c r="Z1003" s="59"/>
      <c r="AA1003" s="59"/>
      <c r="AB1003" s="59" t="n">
        <f aca="false">SUM(Y1003:AA1003)</f>
        <v>5046.5</v>
      </c>
      <c r="AC1003" s="59" t="n">
        <v>5046.5</v>
      </c>
      <c r="AD1003" s="59"/>
      <c r="AE1003" s="59" t="n">
        <f aca="false">SUM(AC1003:AD1003)</f>
        <v>5046.5</v>
      </c>
      <c r="AF1003" s="59"/>
      <c r="AG1003" s="59" t="n">
        <f aca="false">SUM(AE1003:AF1003)</f>
        <v>5046.5</v>
      </c>
      <c r="AH1003" s="59"/>
      <c r="AI1003" s="59" t="n">
        <f aca="false">SUM(AG1003:AH1003)</f>
        <v>5046.5</v>
      </c>
      <c r="AJ1003" s="59"/>
      <c r="AK1003" s="59"/>
      <c r="AL1003" s="59" t="n">
        <f aca="false">SUM(AI1003:AK1003)</f>
        <v>5046.5</v>
      </c>
      <c r="AM1003" s="123"/>
    </row>
    <row r="1004" customFormat="false" ht="18.75" hidden="true" customHeight="false" outlineLevel="0" collapsed="false">
      <c r="A1004" s="57"/>
      <c r="B1004" s="57"/>
      <c r="C1004" s="57"/>
      <c r="D1004" s="57" t="s">
        <v>92</v>
      </c>
      <c r="E1004" s="60" t="s">
        <v>93</v>
      </c>
      <c r="F1004" s="59" t="n">
        <v>418.2</v>
      </c>
      <c r="G1004" s="59"/>
      <c r="H1004" s="59" t="n">
        <f aca="false">SUM(F1004:G1004)</f>
        <v>418.2</v>
      </c>
      <c r="I1004" s="59"/>
      <c r="J1004" s="59"/>
      <c r="K1004" s="59"/>
      <c r="L1004" s="59" t="n">
        <f aca="false">SUM(H1004:K1004)</f>
        <v>418.2</v>
      </c>
      <c r="M1004" s="59"/>
      <c r="N1004" s="59"/>
      <c r="O1004" s="59" t="n">
        <f aca="false">SUM(L1004:N1004)</f>
        <v>418.2</v>
      </c>
      <c r="P1004" s="59"/>
      <c r="Q1004" s="59"/>
      <c r="R1004" s="59" t="n">
        <f aca="false">SUM(O1004:Q1004)</f>
        <v>418.2</v>
      </c>
      <c r="S1004" s="59" t="n">
        <v>376.3</v>
      </c>
      <c r="T1004" s="59"/>
      <c r="U1004" s="59" t="n">
        <f aca="false">SUM(S1004:T1004)</f>
        <v>376.3</v>
      </c>
      <c r="V1004" s="59"/>
      <c r="W1004" s="59" t="n">
        <f aca="false">SUM(U1004:V1004)</f>
        <v>376.3</v>
      </c>
      <c r="X1004" s="59"/>
      <c r="Y1004" s="59" t="n">
        <f aca="false">SUM(W1004:X1004)</f>
        <v>376.3</v>
      </c>
      <c r="Z1004" s="59"/>
      <c r="AA1004" s="59"/>
      <c r="AB1004" s="59" t="n">
        <f aca="false">SUM(Y1004:AA1004)</f>
        <v>376.3</v>
      </c>
      <c r="AC1004" s="59" t="n">
        <v>376.3</v>
      </c>
      <c r="AD1004" s="59"/>
      <c r="AE1004" s="59" t="n">
        <f aca="false">SUM(AC1004:AD1004)</f>
        <v>376.3</v>
      </c>
      <c r="AF1004" s="59"/>
      <c r="AG1004" s="59" t="n">
        <f aca="false">SUM(AE1004:AF1004)</f>
        <v>376.3</v>
      </c>
      <c r="AH1004" s="59"/>
      <c r="AI1004" s="59" t="n">
        <f aca="false">SUM(AG1004:AH1004)</f>
        <v>376.3</v>
      </c>
      <c r="AJ1004" s="59"/>
      <c r="AK1004" s="59"/>
      <c r="AL1004" s="59" t="n">
        <f aca="false">SUM(AI1004:AK1004)</f>
        <v>376.3</v>
      </c>
      <c r="AM1004" s="123"/>
    </row>
    <row r="1005" customFormat="false" ht="18.75" hidden="true" customHeight="false" outlineLevel="0" collapsed="false">
      <c r="A1005" s="57"/>
      <c r="B1005" s="57"/>
      <c r="C1005" s="57"/>
      <c r="D1005" s="57" t="s">
        <v>60</v>
      </c>
      <c r="E1005" s="60" t="s">
        <v>61</v>
      </c>
      <c r="F1005" s="59" t="n">
        <v>4.2</v>
      </c>
      <c r="G1005" s="59"/>
      <c r="H1005" s="59" t="n">
        <f aca="false">SUM(F1005:G1005)</f>
        <v>4.2</v>
      </c>
      <c r="I1005" s="59"/>
      <c r="J1005" s="59"/>
      <c r="K1005" s="59"/>
      <c r="L1005" s="59" t="n">
        <f aca="false">SUM(H1005:K1005)</f>
        <v>4.2</v>
      </c>
      <c r="M1005" s="59"/>
      <c r="N1005" s="59"/>
      <c r="O1005" s="59" t="n">
        <f aca="false">SUM(L1005:N1005)</f>
        <v>4.2</v>
      </c>
      <c r="P1005" s="59"/>
      <c r="Q1005" s="59"/>
      <c r="R1005" s="59" t="n">
        <f aca="false">SUM(O1005:Q1005)</f>
        <v>4.2</v>
      </c>
      <c r="S1005" s="59" t="n">
        <v>3.8</v>
      </c>
      <c r="T1005" s="59"/>
      <c r="U1005" s="59" t="n">
        <f aca="false">SUM(S1005:T1005)</f>
        <v>3.8</v>
      </c>
      <c r="V1005" s="59"/>
      <c r="W1005" s="59" t="n">
        <f aca="false">SUM(U1005:V1005)</f>
        <v>3.8</v>
      </c>
      <c r="X1005" s="59"/>
      <c r="Y1005" s="59" t="n">
        <f aca="false">SUM(W1005:X1005)</f>
        <v>3.8</v>
      </c>
      <c r="Z1005" s="59"/>
      <c r="AA1005" s="59"/>
      <c r="AB1005" s="59" t="n">
        <f aca="false">SUM(Y1005:AA1005)</f>
        <v>3.8</v>
      </c>
      <c r="AC1005" s="59" t="n">
        <v>3.8</v>
      </c>
      <c r="AD1005" s="59"/>
      <c r="AE1005" s="59" t="n">
        <f aca="false">SUM(AC1005:AD1005)</f>
        <v>3.8</v>
      </c>
      <c r="AF1005" s="59"/>
      <c r="AG1005" s="59" t="n">
        <f aca="false">SUM(AE1005:AF1005)</f>
        <v>3.8</v>
      </c>
      <c r="AH1005" s="59"/>
      <c r="AI1005" s="59" t="n">
        <f aca="false">SUM(AG1005:AH1005)</f>
        <v>3.8</v>
      </c>
      <c r="AJ1005" s="59"/>
      <c r="AK1005" s="59"/>
      <c r="AL1005" s="59" t="n">
        <f aca="false">SUM(AI1005:AK1005)</f>
        <v>3.8</v>
      </c>
      <c r="AM1005" s="123"/>
    </row>
    <row r="1006" customFormat="false" ht="18.75" hidden="true" customHeight="false" outlineLevel="0" collapsed="false">
      <c r="A1006" s="139"/>
      <c r="B1006" s="139"/>
      <c r="C1006" s="80" t="s">
        <v>204</v>
      </c>
      <c r="D1006" s="80"/>
      <c r="E1006" s="81" t="s">
        <v>205</v>
      </c>
      <c r="F1006" s="82" t="n">
        <f aca="false">F1007</f>
        <v>8982.7</v>
      </c>
      <c r="G1006" s="82" t="n">
        <f aca="false">G1007</f>
        <v>0</v>
      </c>
      <c r="H1006" s="82" t="n">
        <f aca="false">H1007</f>
        <v>8982.7</v>
      </c>
      <c r="I1006" s="82" t="n">
        <f aca="false">I1007</f>
        <v>0</v>
      </c>
      <c r="J1006" s="82" t="n">
        <f aca="false">J1007</f>
        <v>0</v>
      </c>
      <c r="K1006" s="82" t="n">
        <f aca="false">K1007</f>
        <v>0</v>
      </c>
      <c r="L1006" s="82" t="n">
        <f aca="false">L1007</f>
        <v>8982.7</v>
      </c>
      <c r="M1006" s="82" t="n">
        <f aca="false">M1007</f>
        <v>40</v>
      </c>
      <c r="N1006" s="82" t="n">
        <f aca="false">N1007</f>
        <v>0</v>
      </c>
      <c r="O1006" s="82" t="n">
        <f aca="false">O1007</f>
        <v>9022.7</v>
      </c>
      <c r="P1006" s="82" t="n">
        <f aca="false">P1007</f>
        <v>0</v>
      </c>
      <c r="Q1006" s="82" t="n">
        <f aca="false">Q1007</f>
        <v>0</v>
      </c>
      <c r="R1006" s="82" t="n">
        <f aca="false">R1007</f>
        <v>9022.7</v>
      </c>
      <c r="S1006" s="82" t="n">
        <f aca="false">S1007</f>
        <v>8084.4</v>
      </c>
      <c r="T1006" s="82" t="n">
        <f aca="false">T1007</f>
        <v>0</v>
      </c>
      <c r="U1006" s="82" t="n">
        <f aca="false">U1007</f>
        <v>8084.4</v>
      </c>
      <c r="V1006" s="82" t="n">
        <f aca="false">V1007</f>
        <v>0</v>
      </c>
      <c r="W1006" s="82" t="n">
        <f aca="false">W1007</f>
        <v>8084.4</v>
      </c>
      <c r="X1006" s="82" t="n">
        <f aca="false">X1007</f>
        <v>0</v>
      </c>
      <c r="Y1006" s="82" t="n">
        <f aca="false">Y1007</f>
        <v>8084.4</v>
      </c>
      <c r="Z1006" s="82" t="n">
        <f aca="false">Z1007</f>
        <v>0</v>
      </c>
      <c r="AA1006" s="82" t="n">
        <f aca="false">AA1007</f>
        <v>0</v>
      </c>
      <c r="AB1006" s="82" t="n">
        <f aca="false">AB1007</f>
        <v>8084.4</v>
      </c>
      <c r="AC1006" s="82" t="n">
        <f aca="false">AC1007</f>
        <v>8084.4</v>
      </c>
      <c r="AD1006" s="82" t="n">
        <f aca="false">AD1007</f>
        <v>0</v>
      </c>
      <c r="AE1006" s="82" t="n">
        <f aca="false">AE1007</f>
        <v>8084.4</v>
      </c>
      <c r="AF1006" s="82" t="n">
        <f aca="false">AF1007</f>
        <v>0</v>
      </c>
      <c r="AG1006" s="82" t="n">
        <f aca="false">AG1007</f>
        <v>8084.4</v>
      </c>
      <c r="AH1006" s="82" t="n">
        <f aca="false">AH1007</f>
        <v>0</v>
      </c>
      <c r="AI1006" s="82" t="n">
        <f aca="false">AI1007</f>
        <v>8084.4</v>
      </c>
      <c r="AJ1006" s="82" t="n">
        <f aca="false">AJ1007</f>
        <v>0</v>
      </c>
      <c r="AK1006" s="82" t="n">
        <f aca="false">AK1007</f>
        <v>0</v>
      </c>
      <c r="AL1006" s="82" t="n">
        <f aca="false">AL1007</f>
        <v>8084.4</v>
      </c>
      <c r="AM1006" s="123"/>
    </row>
    <row r="1007" customFormat="false" ht="18.75" hidden="true" customHeight="false" outlineLevel="0" collapsed="false">
      <c r="A1007" s="57"/>
      <c r="B1007" s="57"/>
      <c r="C1007" s="57"/>
      <c r="D1007" s="57" t="s">
        <v>64</v>
      </c>
      <c r="E1007" s="60" t="s">
        <v>65</v>
      </c>
      <c r="F1007" s="59" t="n">
        <v>8982.7</v>
      </c>
      <c r="G1007" s="59"/>
      <c r="H1007" s="59" t="n">
        <f aca="false">SUM(F1007:G1007)</f>
        <v>8982.7</v>
      </c>
      <c r="I1007" s="59"/>
      <c r="J1007" s="59"/>
      <c r="K1007" s="59"/>
      <c r="L1007" s="59" t="n">
        <f aca="false">SUM(H1007:K1007)</f>
        <v>8982.7</v>
      </c>
      <c r="M1007" s="59" t="n">
        <v>40</v>
      </c>
      <c r="N1007" s="59"/>
      <c r="O1007" s="59" t="n">
        <f aca="false">SUM(L1007:N1007)</f>
        <v>9022.7</v>
      </c>
      <c r="P1007" s="59"/>
      <c r="Q1007" s="59"/>
      <c r="R1007" s="59" t="n">
        <f aca="false">SUM(O1007:Q1007)</f>
        <v>9022.7</v>
      </c>
      <c r="S1007" s="59" t="n">
        <v>8084.4</v>
      </c>
      <c r="T1007" s="59"/>
      <c r="U1007" s="59" t="n">
        <f aca="false">SUM(S1007:T1007)</f>
        <v>8084.4</v>
      </c>
      <c r="V1007" s="59"/>
      <c r="W1007" s="59" t="n">
        <f aca="false">SUM(U1007:V1007)</f>
        <v>8084.4</v>
      </c>
      <c r="X1007" s="59"/>
      <c r="Y1007" s="59" t="n">
        <f aca="false">SUM(W1007:X1007)</f>
        <v>8084.4</v>
      </c>
      <c r="Z1007" s="59"/>
      <c r="AA1007" s="59"/>
      <c r="AB1007" s="59" t="n">
        <f aca="false">SUM(Y1007:AA1007)</f>
        <v>8084.4</v>
      </c>
      <c r="AC1007" s="59" t="n">
        <v>8084.4</v>
      </c>
      <c r="AD1007" s="59"/>
      <c r="AE1007" s="59" t="n">
        <f aca="false">SUM(AC1007:AD1007)</f>
        <v>8084.4</v>
      </c>
      <c r="AF1007" s="59"/>
      <c r="AG1007" s="59" t="n">
        <f aca="false">SUM(AE1007:AF1007)</f>
        <v>8084.4</v>
      </c>
      <c r="AH1007" s="59"/>
      <c r="AI1007" s="59" t="n">
        <f aca="false">SUM(AG1007:AH1007)</f>
        <v>8084.4</v>
      </c>
      <c r="AJ1007" s="59"/>
      <c r="AK1007" s="59"/>
      <c r="AL1007" s="59" t="n">
        <f aca="false">SUM(AI1007:AK1007)</f>
        <v>8084.4</v>
      </c>
      <c r="AM1007" s="123"/>
    </row>
    <row r="1008" customFormat="false" ht="37.5" hidden="true" customHeight="false" outlineLevel="0" collapsed="false">
      <c r="A1008" s="140"/>
      <c r="B1008" s="140"/>
      <c r="C1008" s="140" t="s">
        <v>210</v>
      </c>
      <c r="D1008" s="140"/>
      <c r="E1008" s="141" t="s">
        <v>211</v>
      </c>
      <c r="F1008" s="142" t="n">
        <f aca="false">F1009</f>
        <v>123.3</v>
      </c>
      <c r="G1008" s="142" t="n">
        <f aca="false">G1009</f>
        <v>0</v>
      </c>
      <c r="H1008" s="142" t="n">
        <f aca="false">H1009</f>
        <v>123.3</v>
      </c>
      <c r="I1008" s="142" t="n">
        <f aca="false">I1009</f>
        <v>0</v>
      </c>
      <c r="J1008" s="142" t="n">
        <f aca="false">J1009</f>
        <v>0</v>
      </c>
      <c r="K1008" s="142" t="n">
        <f aca="false">K1009</f>
        <v>11</v>
      </c>
      <c r="L1008" s="142" t="n">
        <f aca="false">L1009</f>
        <v>134.3</v>
      </c>
      <c r="M1008" s="142" t="n">
        <f aca="false">M1009</f>
        <v>0</v>
      </c>
      <c r="N1008" s="142" t="n">
        <f aca="false">N1009</f>
        <v>0</v>
      </c>
      <c r="O1008" s="142" t="n">
        <f aca="false">O1009</f>
        <v>134.3</v>
      </c>
      <c r="P1008" s="142" t="n">
        <f aca="false">P1009</f>
        <v>0</v>
      </c>
      <c r="Q1008" s="142" t="n">
        <f aca="false">Q1009</f>
        <v>0</v>
      </c>
      <c r="R1008" s="142" t="n">
        <f aca="false">R1009</f>
        <v>134.3</v>
      </c>
      <c r="S1008" s="142" t="n">
        <f aca="false">S1009</f>
        <v>123.3</v>
      </c>
      <c r="T1008" s="142" t="n">
        <f aca="false">T1009</f>
        <v>0</v>
      </c>
      <c r="U1008" s="142" t="n">
        <f aca="false">U1009</f>
        <v>123.3</v>
      </c>
      <c r="V1008" s="142" t="n">
        <f aca="false">V1009</f>
        <v>0</v>
      </c>
      <c r="W1008" s="142" t="n">
        <f aca="false">W1009</f>
        <v>123.3</v>
      </c>
      <c r="X1008" s="142" t="n">
        <f aca="false">X1009</f>
        <v>0</v>
      </c>
      <c r="Y1008" s="142" t="n">
        <f aca="false">Y1009</f>
        <v>123.3</v>
      </c>
      <c r="Z1008" s="142" t="n">
        <f aca="false">Z1009</f>
        <v>0</v>
      </c>
      <c r="AA1008" s="142" t="n">
        <f aca="false">AA1009</f>
        <v>0</v>
      </c>
      <c r="AB1008" s="142" t="n">
        <f aca="false">AB1009</f>
        <v>123.3</v>
      </c>
      <c r="AC1008" s="142" t="n">
        <f aca="false">AC1009</f>
        <v>123.3</v>
      </c>
      <c r="AD1008" s="142" t="n">
        <f aca="false">AD1009</f>
        <v>0</v>
      </c>
      <c r="AE1008" s="142" t="n">
        <f aca="false">AE1009</f>
        <v>123.3</v>
      </c>
      <c r="AF1008" s="142" t="n">
        <f aca="false">AF1009</f>
        <v>0</v>
      </c>
      <c r="AG1008" s="142" t="n">
        <f aca="false">AG1009</f>
        <v>123.3</v>
      </c>
      <c r="AH1008" s="142" t="n">
        <f aca="false">AH1009</f>
        <v>0</v>
      </c>
      <c r="AI1008" s="142" t="n">
        <f aca="false">AI1009</f>
        <v>123.3</v>
      </c>
      <c r="AJ1008" s="142" t="n">
        <f aca="false">AJ1009</f>
        <v>0</v>
      </c>
      <c r="AK1008" s="142" t="n">
        <f aca="false">AK1009</f>
        <v>0</v>
      </c>
      <c r="AL1008" s="142" t="n">
        <f aca="false">AL1009</f>
        <v>123.3</v>
      </c>
      <c r="AM1008" s="123"/>
    </row>
    <row r="1009" customFormat="false" ht="18.75" hidden="true" customHeight="false" outlineLevel="0" collapsed="false">
      <c r="A1009" s="53"/>
      <c r="B1009" s="53"/>
      <c r="C1009" s="53" t="s">
        <v>212</v>
      </c>
      <c r="D1009" s="53"/>
      <c r="E1009" s="54" t="s">
        <v>213</v>
      </c>
      <c r="F1009" s="55" t="n">
        <f aca="false">F1013+F1016+F1010</f>
        <v>123.3</v>
      </c>
      <c r="G1009" s="55" t="n">
        <f aca="false">G1013+G1016+G1010</f>
        <v>0</v>
      </c>
      <c r="H1009" s="55" t="n">
        <f aca="false">H1013+H1016+H1010</f>
        <v>123.3</v>
      </c>
      <c r="I1009" s="55" t="n">
        <f aca="false">I1013+I1016+I1010</f>
        <v>0</v>
      </c>
      <c r="J1009" s="55" t="n">
        <f aca="false">J1013+J1016+J1010</f>
        <v>0</v>
      </c>
      <c r="K1009" s="55" t="n">
        <f aca="false">K1013+K1016+K1010</f>
        <v>11</v>
      </c>
      <c r="L1009" s="55" t="n">
        <f aca="false">L1013+L1016+L1010</f>
        <v>134.3</v>
      </c>
      <c r="M1009" s="55" t="n">
        <f aca="false">M1013+M1016+M1010</f>
        <v>0</v>
      </c>
      <c r="N1009" s="55" t="n">
        <f aca="false">N1013+N1016+N1010</f>
        <v>0</v>
      </c>
      <c r="O1009" s="55" t="n">
        <f aca="false">O1013+O1016+O1010</f>
        <v>134.3</v>
      </c>
      <c r="P1009" s="55" t="n">
        <f aca="false">P1013+P1016+P1010</f>
        <v>0</v>
      </c>
      <c r="Q1009" s="55" t="n">
        <f aca="false">Q1013+Q1016+Q1010</f>
        <v>0</v>
      </c>
      <c r="R1009" s="55" t="n">
        <f aca="false">R1013+R1016+R1010</f>
        <v>134.3</v>
      </c>
      <c r="S1009" s="55" t="n">
        <f aca="false">S1013+S1016+S1010</f>
        <v>123.3</v>
      </c>
      <c r="T1009" s="55" t="n">
        <f aca="false">T1013+T1016+T1010</f>
        <v>0</v>
      </c>
      <c r="U1009" s="55" t="n">
        <f aca="false">U1013+U1016+U1010</f>
        <v>123.3</v>
      </c>
      <c r="V1009" s="55" t="n">
        <f aca="false">V1013+V1016+V1010</f>
        <v>0</v>
      </c>
      <c r="W1009" s="55" t="n">
        <f aca="false">W1013+W1016+W1010</f>
        <v>123.3</v>
      </c>
      <c r="X1009" s="55" t="n">
        <f aca="false">X1013+X1016+X1010</f>
        <v>0</v>
      </c>
      <c r="Y1009" s="55" t="n">
        <f aca="false">Y1013+Y1016+Y1010</f>
        <v>123.3</v>
      </c>
      <c r="Z1009" s="55" t="n">
        <f aca="false">Z1013+Z1016+Z1010</f>
        <v>0</v>
      </c>
      <c r="AA1009" s="55" t="n">
        <f aca="false">AA1013+AA1016+AA1010</f>
        <v>0</v>
      </c>
      <c r="AB1009" s="55" t="n">
        <f aca="false">AB1013+AB1016+AB1010</f>
        <v>123.3</v>
      </c>
      <c r="AC1009" s="55" t="n">
        <f aca="false">AC1013+AC1016+AC1010</f>
        <v>123.3</v>
      </c>
      <c r="AD1009" s="55" t="n">
        <f aca="false">AD1013+AD1016+AD1010</f>
        <v>0</v>
      </c>
      <c r="AE1009" s="55" t="n">
        <f aca="false">AE1013+AE1016+AE1010</f>
        <v>123.3</v>
      </c>
      <c r="AF1009" s="55" t="n">
        <f aca="false">AF1013+AF1016+AF1010</f>
        <v>0</v>
      </c>
      <c r="AG1009" s="55" t="n">
        <f aca="false">AG1013+AG1016+AG1010</f>
        <v>123.3</v>
      </c>
      <c r="AH1009" s="55" t="n">
        <f aca="false">AH1013+AH1016+AH1010</f>
        <v>0</v>
      </c>
      <c r="AI1009" s="55" t="n">
        <f aca="false">AI1013+AI1016+AI1010</f>
        <v>123.3</v>
      </c>
      <c r="AJ1009" s="55" t="n">
        <f aca="false">AJ1013+AJ1016+AJ1010</f>
        <v>0</v>
      </c>
      <c r="AK1009" s="55" t="n">
        <f aca="false">AK1013+AK1016+AK1010</f>
        <v>0</v>
      </c>
      <c r="AL1009" s="55" t="n">
        <f aca="false">AL1013+AL1016+AL1010</f>
        <v>123.3</v>
      </c>
      <c r="AM1009" s="123"/>
    </row>
    <row r="1010" customFormat="false" ht="18.75" hidden="true" customHeight="false" outlineLevel="0" collapsed="false">
      <c r="A1010" s="53"/>
      <c r="B1010" s="53"/>
      <c r="C1010" s="53" t="s">
        <v>214</v>
      </c>
      <c r="D1010" s="53"/>
      <c r="E1010" s="54" t="s">
        <v>215</v>
      </c>
      <c r="F1010" s="55" t="n">
        <f aca="false">F1011</f>
        <v>30</v>
      </c>
      <c r="G1010" s="55" t="n">
        <f aca="false">G1011</f>
        <v>0</v>
      </c>
      <c r="H1010" s="55" t="n">
        <f aca="false">H1011</f>
        <v>30</v>
      </c>
      <c r="I1010" s="55" t="n">
        <f aca="false">I1011</f>
        <v>0</v>
      </c>
      <c r="J1010" s="55" t="n">
        <f aca="false">J1011</f>
        <v>0</v>
      </c>
      <c r="K1010" s="55" t="n">
        <f aca="false">K1011</f>
        <v>0</v>
      </c>
      <c r="L1010" s="55" t="n">
        <f aca="false">L1011</f>
        <v>30</v>
      </c>
      <c r="M1010" s="55" t="n">
        <f aca="false">M1011</f>
        <v>0</v>
      </c>
      <c r="N1010" s="55" t="n">
        <f aca="false">N1011</f>
        <v>0</v>
      </c>
      <c r="O1010" s="55" t="n">
        <f aca="false">O1011</f>
        <v>30</v>
      </c>
      <c r="P1010" s="55" t="n">
        <f aca="false">P1011</f>
        <v>0</v>
      </c>
      <c r="Q1010" s="55" t="n">
        <f aca="false">Q1011</f>
        <v>0</v>
      </c>
      <c r="R1010" s="55" t="n">
        <f aca="false">R1011</f>
        <v>30</v>
      </c>
      <c r="S1010" s="55" t="n">
        <f aca="false">S1011</f>
        <v>30</v>
      </c>
      <c r="T1010" s="55" t="n">
        <f aca="false">T1011</f>
        <v>0</v>
      </c>
      <c r="U1010" s="55" t="n">
        <f aca="false">U1011</f>
        <v>30</v>
      </c>
      <c r="V1010" s="55" t="n">
        <f aca="false">V1011</f>
        <v>0</v>
      </c>
      <c r="W1010" s="55" t="n">
        <f aca="false">W1011</f>
        <v>30</v>
      </c>
      <c r="X1010" s="55" t="n">
        <f aca="false">X1011</f>
        <v>0</v>
      </c>
      <c r="Y1010" s="55" t="n">
        <f aca="false">Y1011</f>
        <v>30</v>
      </c>
      <c r="Z1010" s="55" t="n">
        <f aca="false">Z1011</f>
        <v>0</v>
      </c>
      <c r="AA1010" s="55" t="n">
        <f aca="false">AA1011</f>
        <v>0</v>
      </c>
      <c r="AB1010" s="55" t="n">
        <f aca="false">AB1011</f>
        <v>30</v>
      </c>
      <c r="AC1010" s="55" t="n">
        <f aca="false">AC1011</f>
        <v>30</v>
      </c>
      <c r="AD1010" s="55" t="n">
        <f aca="false">AD1011</f>
        <v>0</v>
      </c>
      <c r="AE1010" s="55" t="n">
        <f aca="false">AE1011</f>
        <v>30</v>
      </c>
      <c r="AF1010" s="55" t="n">
        <f aca="false">AF1011</f>
        <v>0</v>
      </c>
      <c r="AG1010" s="55" t="n">
        <f aca="false">AG1011</f>
        <v>30</v>
      </c>
      <c r="AH1010" s="55" t="n">
        <f aca="false">AH1011</f>
        <v>0</v>
      </c>
      <c r="AI1010" s="55" t="n">
        <f aca="false">AI1011</f>
        <v>30</v>
      </c>
      <c r="AJ1010" s="55" t="n">
        <f aca="false">AJ1011</f>
        <v>0</v>
      </c>
      <c r="AK1010" s="55" t="n">
        <f aca="false">AK1011</f>
        <v>0</v>
      </c>
      <c r="AL1010" s="55" t="n">
        <f aca="false">AL1011</f>
        <v>30</v>
      </c>
      <c r="AM1010" s="123"/>
    </row>
    <row r="1011" customFormat="false" ht="18.75" hidden="true" customHeight="false" outlineLevel="0" collapsed="false">
      <c r="A1011" s="53"/>
      <c r="B1011" s="53"/>
      <c r="C1011" s="57" t="s">
        <v>218</v>
      </c>
      <c r="D1011" s="57"/>
      <c r="E1011" s="58" t="s">
        <v>219</v>
      </c>
      <c r="F1011" s="59" t="n">
        <f aca="false">F1012</f>
        <v>30</v>
      </c>
      <c r="G1011" s="59" t="n">
        <f aca="false">G1012</f>
        <v>0</v>
      </c>
      <c r="H1011" s="59" t="n">
        <f aca="false">H1012</f>
        <v>30</v>
      </c>
      <c r="I1011" s="59" t="n">
        <f aca="false">I1012</f>
        <v>0</v>
      </c>
      <c r="J1011" s="59" t="n">
        <f aca="false">J1012</f>
        <v>0</v>
      </c>
      <c r="K1011" s="59" t="n">
        <f aca="false">K1012</f>
        <v>0</v>
      </c>
      <c r="L1011" s="59" t="n">
        <f aca="false">L1012</f>
        <v>30</v>
      </c>
      <c r="M1011" s="59" t="n">
        <f aca="false">M1012</f>
        <v>0</v>
      </c>
      <c r="N1011" s="59" t="n">
        <f aca="false">N1012</f>
        <v>0</v>
      </c>
      <c r="O1011" s="59" t="n">
        <f aca="false">O1012</f>
        <v>30</v>
      </c>
      <c r="P1011" s="59" t="n">
        <f aca="false">P1012</f>
        <v>0</v>
      </c>
      <c r="Q1011" s="59" t="n">
        <f aca="false">Q1012</f>
        <v>0</v>
      </c>
      <c r="R1011" s="59" t="n">
        <f aca="false">R1012</f>
        <v>30</v>
      </c>
      <c r="S1011" s="59" t="n">
        <f aca="false">S1012</f>
        <v>30</v>
      </c>
      <c r="T1011" s="59" t="n">
        <f aca="false">T1012</f>
        <v>0</v>
      </c>
      <c r="U1011" s="59" t="n">
        <f aca="false">U1012</f>
        <v>30</v>
      </c>
      <c r="V1011" s="59" t="n">
        <f aca="false">V1012</f>
        <v>0</v>
      </c>
      <c r="W1011" s="59" t="n">
        <f aca="false">W1012</f>
        <v>30</v>
      </c>
      <c r="X1011" s="59" t="n">
        <f aca="false">X1012</f>
        <v>0</v>
      </c>
      <c r="Y1011" s="59" t="n">
        <f aca="false">Y1012</f>
        <v>30</v>
      </c>
      <c r="Z1011" s="59" t="n">
        <f aca="false">Z1012</f>
        <v>0</v>
      </c>
      <c r="AA1011" s="59" t="n">
        <f aca="false">AA1012</f>
        <v>0</v>
      </c>
      <c r="AB1011" s="59" t="n">
        <f aca="false">AB1012</f>
        <v>30</v>
      </c>
      <c r="AC1011" s="59" t="n">
        <f aca="false">AC1012</f>
        <v>30</v>
      </c>
      <c r="AD1011" s="59" t="n">
        <f aca="false">AD1012</f>
        <v>0</v>
      </c>
      <c r="AE1011" s="59" t="n">
        <f aca="false">AE1012</f>
        <v>30</v>
      </c>
      <c r="AF1011" s="59" t="n">
        <f aca="false">AF1012</f>
        <v>0</v>
      </c>
      <c r="AG1011" s="59" t="n">
        <f aca="false">AG1012</f>
        <v>30</v>
      </c>
      <c r="AH1011" s="59" t="n">
        <f aca="false">AH1012</f>
        <v>0</v>
      </c>
      <c r="AI1011" s="59" t="n">
        <f aca="false">AI1012</f>
        <v>30</v>
      </c>
      <c r="AJ1011" s="59" t="n">
        <f aca="false">AJ1012</f>
        <v>0</v>
      </c>
      <c r="AK1011" s="59" t="n">
        <f aca="false">AK1012</f>
        <v>0</v>
      </c>
      <c r="AL1011" s="59" t="n">
        <f aca="false">AL1012</f>
        <v>30</v>
      </c>
      <c r="AM1011" s="123"/>
    </row>
    <row r="1012" customFormat="false" ht="18.75" hidden="true" customHeight="false" outlineLevel="0" collapsed="false">
      <c r="A1012" s="53"/>
      <c r="B1012" s="53"/>
      <c r="C1012" s="57"/>
      <c r="D1012" s="57" t="s">
        <v>92</v>
      </c>
      <c r="E1012" s="60" t="s">
        <v>93</v>
      </c>
      <c r="F1012" s="59" t="n">
        <v>30</v>
      </c>
      <c r="G1012" s="59"/>
      <c r="H1012" s="59" t="n">
        <f aca="false">SUM(F1012:G1012)</f>
        <v>30</v>
      </c>
      <c r="I1012" s="59"/>
      <c r="J1012" s="59"/>
      <c r="K1012" s="59"/>
      <c r="L1012" s="59" t="n">
        <f aca="false">SUM(H1012:K1012)</f>
        <v>30</v>
      </c>
      <c r="M1012" s="59"/>
      <c r="N1012" s="59"/>
      <c r="O1012" s="59" t="n">
        <f aca="false">SUM(L1012:N1012)</f>
        <v>30</v>
      </c>
      <c r="P1012" s="59"/>
      <c r="Q1012" s="59"/>
      <c r="R1012" s="59" t="n">
        <f aca="false">SUM(O1012:Q1012)</f>
        <v>30</v>
      </c>
      <c r="S1012" s="59" t="n">
        <v>30</v>
      </c>
      <c r="T1012" s="59"/>
      <c r="U1012" s="59" t="n">
        <f aca="false">SUM(S1012:T1012)</f>
        <v>30</v>
      </c>
      <c r="V1012" s="59"/>
      <c r="W1012" s="59" t="n">
        <f aca="false">SUM(U1012:V1012)</f>
        <v>30</v>
      </c>
      <c r="X1012" s="59"/>
      <c r="Y1012" s="59" t="n">
        <f aca="false">SUM(W1012:X1012)</f>
        <v>30</v>
      </c>
      <c r="Z1012" s="59"/>
      <c r="AA1012" s="59"/>
      <c r="AB1012" s="59" t="n">
        <f aca="false">SUM(Y1012:AA1012)</f>
        <v>30</v>
      </c>
      <c r="AC1012" s="59" t="n">
        <v>30</v>
      </c>
      <c r="AD1012" s="59"/>
      <c r="AE1012" s="59" t="n">
        <f aca="false">SUM(AC1012:AD1012)</f>
        <v>30</v>
      </c>
      <c r="AF1012" s="59"/>
      <c r="AG1012" s="59" t="n">
        <f aca="false">SUM(AE1012:AF1012)</f>
        <v>30</v>
      </c>
      <c r="AH1012" s="59"/>
      <c r="AI1012" s="59" t="n">
        <f aca="false">SUM(AG1012:AH1012)</f>
        <v>30</v>
      </c>
      <c r="AJ1012" s="59"/>
      <c r="AK1012" s="59"/>
      <c r="AL1012" s="59" t="n">
        <f aca="false">SUM(AI1012:AK1012)</f>
        <v>30</v>
      </c>
      <c r="AM1012" s="123"/>
    </row>
    <row r="1013" customFormat="false" ht="37.5" hidden="true" customHeight="false" outlineLevel="0" collapsed="false">
      <c r="A1013" s="53"/>
      <c r="B1013" s="53"/>
      <c r="C1013" s="53" t="s">
        <v>232</v>
      </c>
      <c r="D1013" s="53"/>
      <c r="E1013" s="79" t="s">
        <v>233</v>
      </c>
      <c r="F1013" s="55" t="n">
        <f aca="false">F1014</f>
        <v>76.5</v>
      </c>
      <c r="G1013" s="55" t="n">
        <f aca="false">G1014</f>
        <v>0</v>
      </c>
      <c r="H1013" s="55" t="n">
        <f aca="false">H1014</f>
        <v>76.5</v>
      </c>
      <c r="I1013" s="55" t="n">
        <f aca="false">I1014</f>
        <v>0</v>
      </c>
      <c r="J1013" s="55" t="n">
        <f aca="false">J1014</f>
        <v>0</v>
      </c>
      <c r="K1013" s="55" t="n">
        <f aca="false">K1014</f>
        <v>11</v>
      </c>
      <c r="L1013" s="55" t="n">
        <f aca="false">L1014</f>
        <v>87.5</v>
      </c>
      <c r="M1013" s="55" t="n">
        <f aca="false">M1014</f>
        <v>0</v>
      </c>
      <c r="N1013" s="55" t="n">
        <f aca="false">N1014</f>
        <v>0</v>
      </c>
      <c r="O1013" s="55" t="n">
        <f aca="false">O1014</f>
        <v>87.5</v>
      </c>
      <c r="P1013" s="55" t="n">
        <f aca="false">P1014</f>
        <v>0</v>
      </c>
      <c r="Q1013" s="55" t="n">
        <f aca="false">Q1014</f>
        <v>0</v>
      </c>
      <c r="R1013" s="55" t="n">
        <f aca="false">R1014</f>
        <v>87.5</v>
      </c>
      <c r="S1013" s="55" t="n">
        <f aca="false">S1014</f>
        <v>76.5</v>
      </c>
      <c r="T1013" s="55" t="n">
        <f aca="false">T1014</f>
        <v>0</v>
      </c>
      <c r="U1013" s="55" t="n">
        <f aca="false">U1014</f>
        <v>76.5</v>
      </c>
      <c r="V1013" s="55" t="n">
        <f aca="false">V1014</f>
        <v>0</v>
      </c>
      <c r="W1013" s="55" t="n">
        <f aca="false">W1014</f>
        <v>76.5</v>
      </c>
      <c r="X1013" s="55" t="n">
        <f aca="false">X1014</f>
        <v>0</v>
      </c>
      <c r="Y1013" s="55" t="n">
        <f aca="false">Y1014</f>
        <v>76.5</v>
      </c>
      <c r="Z1013" s="55" t="n">
        <f aca="false">Z1014</f>
        <v>0</v>
      </c>
      <c r="AA1013" s="55" t="n">
        <f aca="false">AA1014</f>
        <v>0</v>
      </c>
      <c r="AB1013" s="55" t="n">
        <f aca="false">AB1014</f>
        <v>76.5</v>
      </c>
      <c r="AC1013" s="55" t="n">
        <f aca="false">AC1014</f>
        <v>76.5</v>
      </c>
      <c r="AD1013" s="55" t="n">
        <f aca="false">AD1014</f>
        <v>0</v>
      </c>
      <c r="AE1013" s="55" t="n">
        <f aca="false">AE1014</f>
        <v>76.5</v>
      </c>
      <c r="AF1013" s="55" t="n">
        <f aca="false">AF1014</f>
        <v>0</v>
      </c>
      <c r="AG1013" s="55" t="n">
        <f aca="false">AG1014</f>
        <v>76.5</v>
      </c>
      <c r="AH1013" s="55" t="n">
        <f aca="false">AH1014</f>
        <v>0</v>
      </c>
      <c r="AI1013" s="55" t="n">
        <f aca="false">AI1014</f>
        <v>76.5</v>
      </c>
      <c r="AJ1013" s="55" t="n">
        <f aca="false">AJ1014</f>
        <v>0</v>
      </c>
      <c r="AK1013" s="55" t="n">
        <f aca="false">AK1014</f>
        <v>0</v>
      </c>
      <c r="AL1013" s="55" t="n">
        <f aca="false">AL1014</f>
        <v>76.5</v>
      </c>
      <c r="AM1013" s="123"/>
    </row>
    <row r="1014" customFormat="false" ht="18.75" hidden="true" customHeight="false" outlineLevel="0" collapsed="false">
      <c r="A1014" s="53"/>
      <c r="B1014" s="53"/>
      <c r="C1014" s="57" t="s">
        <v>234</v>
      </c>
      <c r="D1014" s="57"/>
      <c r="E1014" s="72" t="s">
        <v>235</v>
      </c>
      <c r="F1014" s="59" t="n">
        <f aca="false">F1015</f>
        <v>76.5</v>
      </c>
      <c r="G1014" s="59" t="n">
        <f aca="false">G1015</f>
        <v>0</v>
      </c>
      <c r="H1014" s="59" t="n">
        <f aca="false">H1015</f>
        <v>76.5</v>
      </c>
      <c r="I1014" s="59" t="n">
        <f aca="false">I1015</f>
        <v>0</v>
      </c>
      <c r="J1014" s="59" t="n">
        <f aca="false">J1015</f>
        <v>0</v>
      </c>
      <c r="K1014" s="59" t="n">
        <f aca="false">K1015</f>
        <v>11</v>
      </c>
      <c r="L1014" s="59" t="n">
        <f aca="false">L1015</f>
        <v>87.5</v>
      </c>
      <c r="M1014" s="59" t="n">
        <f aca="false">M1015</f>
        <v>0</v>
      </c>
      <c r="N1014" s="59" t="n">
        <f aca="false">N1015</f>
        <v>0</v>
      </c>
      <c r="O1014" s="59" t="n">
        <f aca="false">O1015</f>
        <v>87.5</v>
      </c>
      <c r="P1014" s="59" t="n">
        <f aca="false">P1015</f>
        <v>0</v>
      </c>
      <c r="Q1014" s="59" t="n">
        <f aca="false">Q1015</f>
        <v>0</v>
      </c>
      <c r="R1014" s="59" t="n">
        <f aca="false">R1015</f>
        <v>87.5</v>
      </c>
      <c r="S1014" s="59" t="n">
        <f aca="false">S1015</f>
        <v>76.5</v>
      </c>
      <c r="T1014" s="59" t="n">
        <f aca="false">T1015</f>
        <v>0</v>
      </c>
      <c r="U1014" s="59" t="n">
        <f aca="false">U1015</f>
        <v>76.5</v>
      </c>
      <c r="V1014" s="59" t="n">
        <f aca="false">V1015</f>
        <v>0</v>
      </c>
      <c r="W1014" s="59" t="n">
        <f aca="false">W1015</f>
        <v>76.5</v>
      </c>
      <c r="X1014" s="59" t="n">
        <f aca="false">X1015</f>
        <v>0</v>
      </c>
      <c r="Y1014" s="59" t="n">
        <f aca="false">Y1015</f>
        <v>76.5</v>
      </c>
      <c r="Z1014" s="59" t="n">
        <f aca="false">Z1015</f>
        <v>0</v>
      </c>
      <c r="AA1014" s="59" t="n">
        <f aca="false">AA1015</f>
        <v>0</v>
      </c>
      <c r="AB1014" s="59" t="n">
        <f aca="false">AB1015</f>
        <v>76.5</v>
      </c>
      <c r="AC1014" s="59" t="n">
        <f aca="false">AC1015</f>
        <v>76.5</v>
      </c>
      <c r="AD1014" s="59" t="n">
        <f aca="false">AD1015</f>
        <v>0</v>
      </c>
      <c r="AE1014" s="59" t="n">
        <f aca="false">AE1015</f>
        <v>76.5</v>
      </c>
      <c r="AF1014" s="59" t="n">
        <f aca="false">AF1015</f>
        <v>0</v>
      </c>
      <c r="AG1014" s="59" t="n">
        <f aca="false">AG1015</f>
        <v>76.5</v>
      </c>
      <c r="AH1014" s="59" t="n">
        <f aca="false">AH1015</f>
        <v>0</v>
      </c>
      <c r="AI1014" s="59" t="n">
        <f aca="false">AI1015</f>
        <v>76.5</v>
      </c>
      <c r="AJ1014" s="59" t="n">
        <f aca="false">AJ1015</f>
        <v>0</v>
      </c>
      <c r="AK1014" s="59" t="n">
        <f aca="false">AK1015</f>
        <v>0</v>
      </c>
      <c r="AL1014" s="59" t="n">
        <f aca="false">AL1015</f>
        <v>76.5</v>
      </c>
      <c r="AM1014" s="123"/>
    </row>
    <row r="1015" customFormat="false" ht="18.75" hidden="true" customHeight="false" outlineLevel="0" collapsed="false">
      <c r="A1015" s="57"/>
      <c r="B1015" s="57"/>
      <c r="C1015" s="57"/>
      <c r="D1015" s="57" t="s">
        <v>92</v>
      </c>
      <c r="E1015" s="60" t="s">
        <v>93</v>
      </c>
      <c r="F1015" s="59" t="n">
        <v>76.5</v>
      </c>
      <c r="G1015" s="59"/>
      <c r="H1015" s="59" t="n">
        <f aca="false">SUM(F1015:G1015)</f>
        <v>76.5</v>
      </c>
      <c r="I1015" s="59"/>
      <c r="J1015" s="59"/>
      <c r="K1015" s="59" t="n">
        <v>11</v>
      </c>
      <c r="L1015" s="59" t="n">
        <f aca="false">SUM(H1015:K1015)</f>
        <v>87.5</v>
      </c>
      <c r="M1015" s="59"/>
      <c r="N1015" s="59"/>
      <c r="O1015" s="59" t="n">
        <f aca="false">SUM(L1015:N1015)</f>
        <v>87.5</v>
      </c>
      <c r="P1015" s="59"/>
      <c r="Q1015" s="59"/>
      <c r="R1015" s="59" t="n">
        <f aca="false">SUM(O1015:Q1015)</f>
        <v>87.5</v>
      </c>
      <c r="S1015" s="59" t="n">
        <v>76.5</v>
      </c>
      <c r="T1015" s="59"/>
      <c r="U1015" s="59" t="n">
        <f aca="false">SUM(S1015:T1015)</f>
        <v>76.5</v>
      </c>
      <c r="V1015" s="59"/>
      <c r="W1015" s="59" t="n">
        <f aca="false">SUM(U1015:V1015)</f>
        <v>76.5</v>
      </c>
      <c r="X1015" s="59"/>
      <c r="Y1015" s="59" t="n">
        <f aca="false">SUM(W1015:X1015)</f>
        <v>76.5</v>
      </c>
      <c r="Z1015" s="59"/>
      <c r="AA1015" s="59"/>
      <c r="AB1015" s="59" t="n">
        <f aca="false">SUM(Y1015:AA1015)</f>
        <v>76.5</v>
      </c>
      <c r="AC1015" s="59" t="n">
        <v>76.5</v>
      </c>
      <c r="AD1015" s="59"/>
      <c r="AE1015" s="59" t="n">
        <f aca="false">SUM(AC1015:AD1015)</f>
        <v>76.5</v>
      </c>
      <c r="AF1015" s="59"/>
      <c r="AG1015" s="59" t="n">
        <f aca="false">SUM(AE1015:AF1015)</f>
        <v>76.5</v>
      </c>
      <c r="AH1015" s="59"/>
      <c r="AI1015" s="59" t="n">
        <f aca="false">SUM(AG1015:AH1015)</f>
        <v>76.5</v>
      </c>
      <c r="AJ1015" s="59"/>
      <c r="AK1015" s="59"/>
      <c r="AL1015" s="59" t="n">
        <f aca="false">SUM(AI1015:AK1015)</f>
        <v>76.5</v>
      </c>
      <c r="AM1015" s="123"/>
    </row>
    <row r="1016" customFormat="false" ht="18.75" hidden="true" customHeight="false" outlineLevel="0" collapsed="false">
      <c r="A1016" s="53"/>
      <c r="B1016" s="53"/>
      <c r="C1016" s="53" t="s">
        <v>236</v>
      </c>
      <c r="D1016" s="53"/>
      <c r="E1016" s="54" t="s">
        <v>237</v>
      </c>
      <c r="F1016" s="55" t="n">
        <f aca="false">F1017</f>
        <v>16.8</v>
      </c>
      <c r="G1016" s="55" t="n">
        <f aca="false">G1017</f>
        <v>0</v>
      </c>
      <c r="H1016" s="55" t="n">
        <f aca="false">H1017</f>
        <v>16.8</v>
      </c>
      <c r="I1016" s="55" t="n">
        <f aca="false">I1017</f>
        <v>0</v>
      </c>
      <c r="J1016" s="55" t="n">
        <f aca="false">J1017</f>
        <v>0</v>
      </c>
      <c r="K1016" s="55" t="n">
        <f aca="false">K1017</f>
        <v>0</v>
      </c>
      <c r="L1016" s="55" t="n">
        <f aca="false">L1017</f>
        <v>16.8</v>
      </c>
      <c r="M1016" s="55" t="n">
        <f aca="false">M1017</f>
        <v>0</v>
      </c>
      <c r="N1016" s="55" t="n">
        <f aca="false">N1017</f>
        <v>0</v>
      </c>
      <c r="O1016" s="55" t="n">
        <f aca="false">O1017</f>
        <v>16.8</v>
      </c>
      <c r="P1016" s="55" t="n">
        <f aca="false">P1017</f>
        <v>0</v>
      </c>
      <c r="Q1016" s="55" t="n">
        <f aca="false">Q1017</f>
        <v>0</v>
      </c>
      <c r="R1016" s="55" t="n">
        <f aca="false">R1017</f>
        <v>16.8</v>
      </c>
      <c r="S1016" s="55" t="n">
        <f aca="false">S1017</f>
        <v>16.8</v>
      </c>
      <c r="T1016" s="55" t="n">
        <f aca="false">T1017</f>
        <v>0</v>
      </c>
      <c r="U1016" s="55" t="n">
        <f aca="false">U1017</f>
        <v>16.8</v>
      </c>
      <c r="V1016" s="55" t="n">
        <f aca="false">V1017</f>
        <v>0</v>
      </c>
      <c r="W1016" s="55" t="n">
        <f aca="false">W1017</f>
        <v>16.8</v>
      </c>
      <c r="X1016" s="55" t="n">
        <f aca="false">X1017</f>
        <v>0</v>
      </c>
      <c r="Y1016" s="55" t="n">
        <f aca="false">Y1017</f>
        <v>16.8</v>
      </c>
      <c r="Z1016" s="55" t="n">
        <f aca="false">Z1017</f>
        <v>0</v>
      </c>
      <c r="AA1016" s="55" t="n">
        <f aca="false">AA1017</f>
        <v>0</v>
      </c>
      <c r="AB1016" s="55" t="n">
        <f aca="false">AB1017</f>
        <v>16.8</v>
      </c>
      <c r="AC1016" s="55" t="n">
        <f aca="false">AC1017</f>
        <v>16.8</v>
      </c>
      <c r="AD1016" s="55" t="n">
        <f aca="false">AD1017</f>
        <v>0</v>
      </c>
      <c r="AE1016" s="55" t="n">
        <f aca="false">AE1017</f>
        <v>16.8</v>
      </c>
      <c r="AF1016" s="55" t="n">
        <f aca="false">AF1017</f>
        <v>0</v>
      </c>
      <c r="AG1016" s="55" t="n">
        <f aca="false">AG1017</f>
        <v>16.8</v>
      </c>
      <c r="AH1016" s="55" t="n">
        <f aca="false">AH1017</f>
        <v>0</v>
      </c>
      <c r="AI1016" s="55" t="n">
        <f aca="false">AI1017</f>
        <v>16.8</v>
      </c>
      <c r="AJ1016" s="55" t="n">
        <f aca="false">AJ1017</f>
        <v>0</v>
      </c>
      <c r="AK1016" s="55" t="n">
        <f aca="false">AK1017</f>
        <v>0</v>
      </c>
      <c r="AL1016" s="55" t="n">
        <f aca="false">AL1017</f>
        <v>16.8</v>
      </c>
      <c r="AM1016" s="123"/>
    </row>
    <row r="1017" customFormat="false" ht="18.75" hidden="true" customHeight="false" outlineLevel="0" collapsed="false">
      <c r="A1017" s="53"/>
      <c r="B1017" s="53"/>
      <c r="C1017" s="57" t="s">
        <v>238</v>
      </c>
      <c r="D1017" s="57"/>
      <c r="E1017" s="58" t="s">
        <v>239</v>
      </c>
      <c r="F1017" s="59" t="n">
        <f aca="false">F1018</f>
        <v>16.8</v>
      </c>
      <c r="G1017" s="59" t="n">
        <f aca="false">G1018</f>
        <v>0</v>
      </c>
      <c r="H1017" s="59" t="n">
        <f aca="false">H1018</f>
        <v>16.8</v>
      </c>
      <c r="I1017" s="59" t="n">
        <f aca="false">I1018</f>
        <v>0</v>
      </c>
      <c r="J1017" s="59" t="n">
        <f aca="false">J1018</f>
        <v>0</v>
      </c>
      <c r="K1017" s="59" t="n">
        <f aca="false">K1018</f>
        <v>0</v>
      </c>
      <c r="L1017" s="59" t="n">
        <f aca="false">L1018</f>
        <v>16.8</v>
      </c>
      <c r="M1017" s="59" t="n">
        <f aca="false">M1018</f>
        <v>0</v>
      </c>
      <c r="N1017" s="59" t="n">
        <f aca="false">N1018</f>
        <v>0</v>
      </c>
      <c r="O1017" s="59" t="n">
        <f aca="false">O1018</f>
        <v>16.8</v>
      </c>
      <c r="P1017" s="59" t="n">
        <f aca="false">P1018</f>
        <v>0</v>
      </c>
      <c r="Q1017" s="59" t="n">
        <f aca="false">Q1018</f>
        <v>0</v>
      </c>
      <c r="R1017" s="59" t="n">
        <f aca="false">R1018</f>
        <v>16.8</v>
      </c>
      <c r="S1017" s="59" t="n">
        <f aca="false">S1018</f>
        <v>16.8</v>
      </c>
      <c r="T1017" s="59" t="n">
        <f aca="false">T1018</f>
        <v>0</v>
      </c>
      <c r="U1017" s="59" t="n">
        <f aca="false">U1018</f>
        <v>16.8</v>
      </c>
      <c r="V1017" s="59" t="n">
        <f aca="false">V1018</f>
        <v>0</v>
      </c>
      <c r="W1017" s="59" t="n">
        <f aca="false">W1018</f>
        <v>16.8</v>
      </c>
      <c r="X1017" s="59" t="n">
        <f aca="false">X1018</f>
        <v>0</v>
      </c>
      <c r="Y1017" s="59" t="n">
        <f aca="false">Y1018</f>
        <v>16.8</v>
      </c>
      <c r="Z1017" s="59" t="n">
        <f aca="false">Z1018</f>
        <v>0</v>
      </c>
      <c r="AA1017" s="59" t="n">
        <f aca="false">AA1018</f>
        <v>0</v>
      </c>
      <c r="AB1017" s="59" t="n">
        <f aca="false">AB1018</f>
        <v>16.8</v>
      </c>
      <c r="AC1017" s="59" t="n">
        <f aca="false">AC1018</f>
        <v>16.8</v>
      </c>
      <c r="AD1017" s="59" t="n">
        <f aca="false">AD1018</f>
        <v>0</v>
      </c>
      <c r="AE1017" s="59" t="n">
        <f aca="false">AE1018</f>
        <v>16.8</v>
      </c>
      <c r="AF1017" s="59" t="n">
        <f aca="false">AF1018</f>
        <v>0</v>
      </c>
      <c r="AG1017" s="59" t="n">
        <f aca="false">AG1018</f>
        <v>16.8</v>
      </c>
      <c r="AH1017" s="59" t="n">
        <f aca="false">AH1018</f>
        <v>0</v>
      </c>
      <c r="AI1017" s="59" t="n">
        <f aca="false">AI1018</f>
        <v>16.8</v>
      </c>
      <c r="AJ1017" s="59" t="n">
        <f aca="false">AJ1018</f>
        <v>0</v>
      </c>
      <c r="AK1017" s="59" t="n">
        <f aca="false">AK1018</f>
        <v>0</v>
      </c>
      <c r="AL1017" s="59" t="n">
        <f aca="false">AL1018</f>
        <v>16.8</v>
      </c>
      <c r="AM1017" s="123"/>
    </row>
    <row r="1018" customFormat="false" ht="18.75" hidden="true" customHeight="false" outlineLevel="0" collapsed="false">
      <c r="A1018" s="57"/>
      <c r="B1018" s="57"/>
      <c r="C1018" s="57"/>
      <c r="D1018" s="57" t="s">
        <v>92</v>
      </c>
      <c r="E1018" s="60" t="s">
        <v>93</v>
      </c>
      <c r="F1018" s="59" t="n">
        <v>16.8</v>
      </c>
      <c r="G1018" s="59"/>
      <c r="H1018" s="59" t="n">
        <f aca="false">SUM(F1018:G1018)</f>
        <v>16.8</v>
      </c>
      <c r="I1018" s="59"/>
      <c r="J1018" s="59"/>
      <c r="K1018" s="59"/>
      <c r="L1018" s="59" t="n">
        <f aca="false">SUM(H1018:K1018)</f>
        <v>16.8</v>
      </c>
      <c r="M1018" s="59"/>
      <c r="N1018" s="59"/>
      <c r="O1018" s="59" t="n">
        <f aca="false">SUM(L1018:N1018)</f>
        <v>16.8</v>
      </c>
      <c r="P1018" s="59"/>
      <c r="Q1018" s="59"/>
      <c r="R1018" s="59" t="n">
        <f aca="false">SUM(O1018:Q1018)</f>
        <v>16.8</v>
      </c>
      <c r="S1018" s="59" t="n">
        <v>16.8</v>
      </c>
      <c r="T1018" s="59"/>
      <c r="U1018" s="59" t="n">
        <f aca="false">SUM(S1018:T1018)</f>
        <v>16.8</v>
      </c>
      <c r="V1018" s="59"/>
      <c r="W1018" s="59" t="n">
        <f aca="false">SUM(U1018:V1018)</f>
        <v>16.8</v>
      </c>
      <c r="X1018" s="59"/>
      <c r="Y1018" s="59" t="n">
        <f aca="false">SUM(W1018:X1018)</f>
        <v>16.8</v>
      </c>
      <c r="Z1018" s="59"/>
      <c r="AA1018" s="59"/>
      <c r="AB1018" s="59" t="n">
        <f aca="false">SUM(Y1018:AA1018)</f>
        <v>16.8</v>
      </c>
      <c r="AC1018" s="59" t="n">
        <v>16.8</v>
      </c>
      <c r="AD1018" s="59"/>
      <c r="AE1018" s="59" t="n">
        <f aca="false">SUM(AC1018:AD1018)</f>
        <v>16.8</v>
      </c>
      <c r="AF1018" s="59"/>
      <c r="AG1018" s="59" t="n">
        <f aca="false">SUM(AE1018:AF1018)</f>
        <v>16.8</v>
      </c>
      <c r="AH1018" s="59"/>
      <c r="AI1018" s="59" t="n">
        <f aca="false">SUM(AG1018:AH1018)</f>
        <v>16.8</v>
      </c>
      <c r="AJ1018" s="59"/>
      <c r="AK1018" s="59"/>
      <c r="AL1018" s="59" t="n">
        <f aca="false">SUM(AI1018:AK1018)</f>
        <v>16.8</v>
      </c>
      <c r="AM1018" s="123"/>
    </row>
    <row r="1019" customFormat="false" ht="18.75" hidden="true" customHeight="false" outlineLevel="0" collapsed="false">
      <c r="A1019" s="57"/>
      <c r="B1019" s="66" t="s">
        <v>802</v>
      </c>
      <c r="C1019" s="66"/>
      <c r="D1019" s="66"/>
      <c r="E1019" s="98" t="s">
        <v>803</v>
      </c>
      <c r="F1019" s="55" t="n">
        <f aca="false">F1020</f>
        <v>109318.2</v>
      </c>
      <c r="G1019" s="55" t="n">
        <f aca="false">G1020</f>
        <v>0</v>
      </c>
      <c r="H1019" s="55" t="n">
        <f aca="false">H1020</f>
        <v>109318.2</v>
      </c>
      <c r="I1019" s="55" t="n">
        <f aca="false">I1020</f>
        <v>-85867.9</v>
      </c>
      <c r="J1019" s="55" t="n">
        <f aca="false">J1020</f>
        <v>0</v>
      </c>
      <c r="K1019" s="55" t="n">
        <f aca="false">K1020</f>
        <v>0</v>
      </c>
      <c r="L1019" s="55" t="n">
        <f aca="false">L1020</f>
        <v>23450.3</v>
      </c>
      <c r="M1019" s="55" t="n">
        <f aca="false">M1020</f>
        <v>0</v>
      </c>
      <c r="N1019" s="55" t="n">
        <f aca="false">N1020</f>
        <v>0</v>
      </c>
      <c r="O1019" s="55" t="n">
        <f aca="false">O1020</f>
        <v>23450.3</v>
      </c>
      <c r="P1019" s="55" t="n">
        <f aca="false">P1020</f>
        <v>0</v>
      </c>
      <c r="Q1019" s="55" t="n">
        <f aca="false">Q1020</f>
        <v>0</v>
      </c>
      <c r="R1019" s="55" t="n">
        <f aca="false">R1020</f>
        <v>23450.3</v>
      </c>
      <c r="S1019" s="55" t="n">
        <f aca="false">S1020</f>
        <v>176124.8</v>
      </c>
      <c r="T1019" s="55" t="n">
        <f aca="false">T1020</f>
        <v>0</v>
      </c>
      <c r="U1019" s="55" t="n">
        <f aca="false">U1020</f>
        <v>176124.8</v>
      </c>
      <c r="V1019" s="55" t="n">
        <f aca="false">V1020</f>
        <v>-150161.8</v>
      </c>
      <c r="W1019" s="55" t="n">
        <f aca="false">W1020</f>
        <v>25963</v>
      </c>
      <c r="X1019" s="55" t="n">
        <f aca="false">X1020</f>
        <v>0</v>
      </c>
      <c r="Y1019" s="55" t="n">
        <f aca="false">Y1020</f>
        <v>25963</v>
      </c>
      <c r="Z1019" s="55" t="n">
        <f aca="false">Z1020</f>
        <v>0</v>
      </c>
      <c r="AA1019" s="55" t="n">
        <f aca="false">AA1020</f>
        <v>0</v>
      </c>
      <c r="AB1019" s="55" t="n">
        <f aca="false">AB1020</f>
        <v>25963</v>
      </c>
      <c r="AC1019" s="55" t="n">
        <f aca="false">AC1020</f>
        <v>12200</v>
      </c>
      <c r="AD1019" s="55" t="n">
        <f aca="false">AD1020</f>
        <v>0</v>
      </c>
      <c r="AE1019" s="55" t="n">
        <f aca="false">AE1020</f>
        <v>12200</v>
      </c>
      <c r="AF1019" s="55" t="n">
        <f aca="false">AF1020</f>
        <v>13426.4</v>
      </c>
      <c r="AG1019" s="55" t="n">
        <f aca="false">AG1020</f>
        <v>25626.4</v>
      </c>
      <c r="AH1019" s="55" t="n">
        <f aca="false">AH1020</f>
        <v>0</v>
      </c>
      <c r="AI1019" s="55" t="n">
        <f aca="false">AI1020</f>
        <v>25626.4</v>
      </c>
      <c r="AJ1019" s="55" t="n">
        <f aca="false">AJ1020</f>
        <v>0</v>
      </c>
      <c r="AK1019" s="55" t="n">
        <f aca="false">AK1020</f>
        <v>0</v>
      </c>
      <c r="AL1019" s="55" t="n">
        <f aca="false">AL1020</f>
        <v>25626.4</v>
      </c>
      <c r="AM1019" s="123"/>
    </row>
    <row r="1020" customFormat="false" ht="18.75" hidden="true" customHeight="false" outlineLevel="0" collapsed="false">
      <c r="A1020" s="57"/>
      <c r="B1020" s="66" t="s">
        <v>806</v>
      </c>
      <c r="C1020" s="66"/>
      <c r="D1020" s="66"/>
      <c r="E1020" s="98" t="s">
        <v>807</v>
      </c>
      <c r="F1020" s="55" t="n">
        <f aca="false">F1021</f>
        <v>109318.2</v>
      </c>
      <c r="G1020" s="55" t="n">
        <f aca="false">G1021</f>
        <v>0</v>
      </c>
      <c r="H1020" s="55" t="n">
        <f aca="false">H1021</f>
        <v>109318.2</v>
      </c>
      <c r="I1020" s="55" t="n">
        <f aca="false">I1021</f>
        <v>-85867.9</v>
      </c>
      <c r="J1020" s="55" t="n">
        <f aca="false">J1021</f>
        <v>0</v>
      </c>
      <c r="K1020" s="55" t="n">
        <f aca="false">K1021</f>
        <v>0</v>
      </c>
      <c r="L1020" s="55" t="n">
        <f aca="false">L1021</f>
        <v>23450.3</v>
      </c>
      <c r="M1020" s="55" t="n">
        <f aca="false">M1021</f>
        <v>0</v>
      </c>
      <c r="N1020" s="55" t="n">
        <f aca="false">N1021</f>
        <v>0</v>
      </c>
      <c r="O1020" s="55" t="n">
        <f aca="false">O1021</f>
        <v>23450.3</v>
      </c>
      <c r="P1020" s="55" t="n">
        <f aca="false">P1021</f>
        <v>0</v>
      </c>
      <c r="Q1020" s="55" t="n">
        <f aca="false">Q1021</f>
        <v>0</v>
      </c>
      <c r="R1020" s="55" t="n">
        <f aca="false">R1021</f>
        <v>23450.3</v>
      </c>
      <c r="S1020" s="55" t="n">
        <f aca="false">S1021</f>
        <v>176124.8</v>
      </c>
      <c r="T1020" s="55" t="n">
        <f aca="false">T1021</f>
        <v>0</v>
      </c>
      <c r="U1020" s="55" t="n">
        <f aca="false">U1021</f>
        <v>176124.8</v>
      </c>
      <c r="V1020" s="55" t="n">
        <f aca="false">V1021</f>
        <v>-150161.8</v>
      </c>
      <c r="W1020" s="55" t="n">
        <f aca="false">W1021</f>
        <v>25963</v>
      </c>
      <c r="X1020" s="55" t="n">
        <f aca="false">X1021</f>
        <v>0</v>
      </c>
      <c r="Y1020" s="55" t="n">
        <f aca="false">Y1021</f>
        <v>25963</v>
      </c>
      <c r="Z1020" s="55" t="n">
        <f aca="false">Z1021</f>
        <v>0</v>
      </c>
      <c r="AA1020" s="55" t="n">
        <f aca="false">AA1021</f>
        <v>0</v>
      </c>
      <c r="AB1020" s="55" t="n">
        <f aca="false">AB1021</f>
        <v>25963</v>
      </c>
      <c r="AC1020" s="55" t="n">
        <f aca="false">AC1021</f>
        <v>12200</v>
      </c>
      <c r="AD1020" s="55" t="n">
        <f aca="false">AD1021</f>
        <v>0</v>
      </c>
      <c r="AE1020" s="55" t="n">
        <f aca="false">AE1021</f>
        <v>12200</v>
      </c>
      <c r="AF1020" s="55" t="n">
        <f aca="false">AF1021</f>
        <v>13426.4</v>
      </c>
      <c r="AG1020" s="55" t="n">
        <f aca="false">AG1021</f>
        <v>25626.4</v>
      </c>
      <c r="AH1020" s="55" t="n">
        <f aca="false">AH1021</f>
        <v>0</v>
      </c>
      <c r="AI1020" s="55" t="n">
        <f aca="false">AI1021</f>
        <v>25626.4</v>
      </c>
      <c r="AJ1020" s="55" t="n">
        <f aca="false">AJ1021</f>
        <v>0</v>
      </c>
      <c r="AK1020" s="55" t="n">
        <f aca="false">AK1021</f>
        <v>0</v>
      </c>
      <c r="AL1020" s="55" t="n">
        <f aca="false">AL1021</f>
        <v>25626.4</v>
      </c>
      <c r="AM1020" s="123"/>
    </row>
    <row r="1021" customFormat="false" ht="18.75" hidden="true" customHeight="false" outlineLevel="0" collapsed="false">
      <c r="A1021" s="53"/>
      <c r="B1021" s="53"/>
      <c r="C1021" s="53" t="s">
        <v>555</v>
      </c>
      <c r="D1021" s="53"/>
      <c r="E1021" s="54" t="s">
        <v>556</v>
      </c>
      <c r="F1021" s="55" t="n">
        <f aca="false">F1022</f>
        <v>109318.2</v>
      </c>
      <c r="G1021" s="55" t="n">
        <f aca="false">G1022</f>
        <v>0</v>
      </c>
      <c r="H1021" s="55" t="n">
        <f aca="false">H1022</f>
        <v>109318.2</v>
      </c>
      <c r="I1021" s="55" t="n">
        <f aca="false">I1022</f>
        <v>-85867.9</v>
      </c>
      <c r="J1021" s="55" t="n">
        <f aca="false">J1022</f>
        <v>0</v>
      </c>
      <c r="K1021" s="55" t="n">
        <f aca="false">K1022</f>
        <v>0</v>
      </c>
      <c r="L1021" s="55" t="n">
        <f aca="false">L1022</f>
        <v>23450.3</v>
      </c>
      <c r="M1021" s="55" t="n">
        <f aca="false">M1022</f>
        <v>0</v>
      </c>
      <c r="N1021" s="55" t="n">
        <f aca="false">N1022</f>
        <v>0</v>
      </c>
      <c r="O1021" s="55" t="n">
        <f aca="false">O1022</f>
        <v>23450.3</v>
      </c>
      <c r="P1021" s="55" t="n">
        <f aca="false">P1022</f>
        <v>0</v>
      </c>
      <c r="Q1021" s="55" t="n">
        <f aca="false">Q1022</f>
        <v>0</v>
      </c>
      <c r="R1021" s="55" t="n">
        <f aca="false">R1022</f>
        <v>23450.3</v>
      </c>
      <c r="S1021" s="55" t="n">
        <f aca="false">S1022</f>
        <v>176124.8</v>
      </c>
      <c r="T1021" s="55" t="n">
        <f aca="false">T1022</f>
        <v>0</v>
      </c>
      <c r="U1021" s="55" t="n">
        <f aca="false">U1022</f>
        <v>176124.8</v>
      </c>
      <c r="V1021" s="55" t="n">
        <f aca="false">V1022</f>
        <v>-150161.8</v>
      </c>
      <c r="W1021" s="55" t="n">
        <f aca="false">W1022</f>
        <v>25963</v>
      </c>
      <c r="X1021" s="55" t="n">
        <f aca="false">X1022</f>
        <v>0</v>
      </c>
      <c r="Y1021" s="55" t="n">
        <f aca="false">Y1022</f>
        <v>25963</v>
      </c>
      <c r="Z1021" s="55" t="n">
        <f aca="false">Z1022</f>
        <v>0</v>
      </c>
      <c r="AA1021" s="55" t="n">
        <f aca="false">AA1022</f>
        <v>0</v>
      </c>
      <c r="AB1021" s="55" t="n">
        <f aca="false">AB1022</f>
        <v>25963</v>
      </c>
      <c r="AC1021" s="55" t="n">
        <f aca="false">AC1022</f>
        <v>12200</v>
      </c>
      <c r="AD1021" s="55" t="n">
        <f aca="false">AD1022</f>
        <v>0</v>
      </c>
      <c r="AE1021" s="55" t="n">
        <f aca="false">AE1022</f>
        <v>12200</v>
      </c>
      <c r="AF1021" s="55" t="n">
        <f aca="false">AF1022</f>
        <v>13426.4</v>
      </c>
      <c r="AG1021" s="55" t="n">
        <f aca="false">AG1022</f>
        <v>25626.4</v>
      </c>
      <c r="AH1021" s="55" t="n">
        <f aca="false">AH1022</f>
        <v>0</v>
      </c>
      <c r="AI1021" s="55" t="n">
        <f aca="false">AI1022</f>
        <v>25626.4</v>
      </c>
      <c r="AJ1021" s="55" t="n">
        <f aca="false">AJ1022</f>
        <v>0</v>
      </c>
      <c r="AK1021" s="55" t="n">
        <f aca="false">AK1022</f>
        <v>0</v>
      </c>
      <c r="AL1021" s="55" t="n">
        <f aca="false">AL1022</f>
        <v>25626.4</v>
      </c>
      <c r="AM1021" s="123"/>
    </row>
    <row r="1022" customFormat="false" ht="18.75" hidden="true" customHeight="false" outlineLevel="0" collapsed="false">
      <c r="A1022" s="53"/>
      <c r="B1022" s="53"/>
      <c r="C1022" s="53" t="s">
        <v>557</v>
      </c>
      <c r="D1022" s="53"/>
      <c r="E1022" s="54" t="s">
        <v>558</v>
      </c>
      <c r="F1022" s="55" t="n">
        <f aca="false">F1023</f>
        <v>109318.2</v>
      </c>
      <c r="G1022" s="55" t="n">
        <f aca="false">G1023</f>
        <v>0</v>
      </c>
      <c r="H1022" s="55" t="n">
        <f aca="false">H1023</f>
        <v>109318.2</v>
      </c>
      <c r="I1022" s="55" t="n">
        <f aca="false">I1023</f>
        <v>-85867.9</v>
      </c>
      <c r="J1022" s="55" t="n">
        <f aca="false">J1023</f>
        <v>0</v>
      </c>
      <c r="K1022" s="55" t="n">
        <f aca="false">K1023</f>
        <v>0</v>
      </c>
      <c r="L1022" s="55" t="n">
        <f aca="false">L1023</f>
        <v>23450.3</v>
      </c>
      <c r="M1022" s="55" t="n">
        <f aca="false">M1023</f>
        <v>0</v>
      </c>
      <c r="N1022" s="55" t="n">
        <f aca="false">N1023</f>
        <v>0</v>
      </c>
      <c r="O1022" s="55" t="n">
        <f aca="false">O1023</f>
        <v>23450.3</v>
      </c>
      <c r="P1022" s="55" t="n">
        <f aca="false">P1023</f>
        <v>0</v>
      </c>
      <c r="Q1022" s="55" t="n">
        <f aca="false">Q1023</f>
        <v>0</v>
      </c>
      <c r="R1022" s="55" t="n">
        <f aca="false">R1023</f>
        <v>23450.3</v>
      </c>
      <c r="S1022" s="55" t="n">
        <f aca="false">S1023</f>
        <v>176124.8</v>
      </c>
      <c r="T1022" s="55" t="n">
        <f aca="false">T1023</f>
        <v>0</v>
      </c>
      <c r="U1022" s="55" t="n">
        <f aca="false">U1023</f>
        <v>176124.8</v>
      </c>
      <c r="V1022" s="55" t="n">
        <f aca="false">V1023</f>
        <v>-150161.8</v>
      </c>
      <c r="W1022" s="55" t="n">
        <f aca="false">W1023</f>
        <v>25963</v>
      </c>
      <c r="X1022" s="55" t="n">
        <f aca="false">X1023</f>
        <v>0</v>
      </c>
      <c r="Y1022" s="55" t="n">
        <f aca="false">Y1023</f>
        <v>25963</v>
      </c>
      <c r="Z1022" s="55" t="n">
        <f aca="false">Z1023</f>
        <v>0</v>
      </c>
      <c r="AA1022" s="55" t="n">
        <f aca="false">AA1023</f>
        <v>0</v>
      </c>
      <c r="AB1022" s="55" t="n">
        <f aca="false">AB1023</f>
        <v>25963</v>
      </c>
      <c r="AC1022" s="55" t="n">
        <f aca="false">AC1023</f>
        <v>12200</v>
      </c>
      <c r="AD1022" s="55" t="n">
        <f aca="false">AD1023</f>
        <v>0</v>
      </c>
      <c r="AE1022" s="55" t="n">
        <f aca="false">AE1023</f>
        <v>12200</v>
      </c>
      <c r="AF1022" s="55" t="n">
        <f aca="false">AF1023</f>
        <v>13426.4</v>
      </c>
      <c r="AG1022" s="55" t="n">
        <f aca="false">AG1023</f>
        <v>25626.4</v>
      </c>
      <c r="AH1022" s="55" t="n">
        <f aca="false">AH1023</f>
        <v>0</v>
      </c>
      <c r="AI1022" s="55" t="n">
        <f aca="false">AI1023</f>
        <v>25626.4</v>
      </c>
      <c r="AJ1022" s="55" t="n">
        <f aca="false">AJ1023</f>
        <v>0</v>
      </c>
      <c r="AK1022" s="55" t="n">
        <f aca="false">AK1023</f>
        <v>0</v>
      </c>
      <c r="AL1022" s="55" t="n">
        <f aca="false">AL1023</f>
        <v>25626.4</v>
      </c>
      <c r="AM1022" s="123"/>
    </row>
    <row r="1023" customFormat="false" ht="18.75" hidden="true" customHeight="false" outlineLevel="0" collapsed="false">
      <c r="A1023" s="73"/>
      <c r="B1023" s="53"/>
      <c r="C1023" s="53" t="s">
        <v>559</v>
      </c>
      <c r="D1023" s="53"/>
      <c r="E1023" s="54" t="s">
        <v>560</v>
      </c>
      <c r="F1023" s="55" t="n">
        <f aca="false">F1026+F1024+F1028+F1030</f>
        <v>109318.2</v>
      </c>
      <c r="G1023" s="55" t="n">
        <f aca="false">G1026+G1024+G1028+G1030</f>
        <v>0</v>
      </c>
      <c r="H1023" s="55" t="n">
        <f aca="false">H1026+H1024+H1028+H1030</f>
        <v>109318.2</v>
      </c>
      <c r="I1023" s="55" t="n">
        <f aca="false">I1026+I1024+I1028+I1030</f>
        <v>-85867.9</v>
      </c>
      <c r="J1023" s="55" t="n">
        <f aca="false">J1026+J1024+J1028+J1030</f>
        <v>0</v>
      </c>
      <c r="K1023" s="55" t="n">
        <f aca="false">K1026+K1024+K1028+K1030</f>
        <v>0</v>
      </c>
      <c r="L1023" s="55" t="n">
        <f aca="false">L1026+L1024+L1028+L1030</f>
        <v>23450.3</v>
      </c>
      <c r="M1023" s="55" t="n">
        <f aca="false">M1026+M1024+M1028+M1030</f>
        <v>0</v>
      </c>
      <c r="N1023" s="55" t="n">
        <f aca="false">N1026+N1024+N1028+N1030</f>
        <v>0</v>
      </c>
      <c r="O1023" s="55" t="n">
        <f aca="false">O1026+O1024+O1028+O1030</f>
        <v>23450.3</v>
      </c>
      <c r="P1023" s="55" t="n">
        <f aca="false">P1026+P1024+P1028+P1030</f>
        <v>0</v>
      </c>
      <c r="Q1023" s="55" t="n">
        <f aca="false">Q1026+Q1024+Q1028+Q1030</f>
        <v>0</v>
      </c>
      <c r="R1023" s="55" t="n">
        <f aca="false">R1026+R1024+R1028+R1030</f>
        <v>23450.3</v>
      </c>
      <c r="S1023" s="55" t="n">
        <f aca="false">S1026+S1024+S1028+S1030</f>
        <v>176124.8</v>
      </c>
      <c r="T1023" s="55" t="n">
        <f aca="false">T1026+T1024+T1028+T1030</f>
        <v>0</v>
      </c>
      <c r="U1023" s="55" t="n">
        <f aca="false">U1026+U1024+U1028+U1030</f>
        <v>176124.8</v>
      </c>
      <c r="V1023" s="55" t="n">
        <f aca="false">V1026+V1024+V1028+V1030</f>
        <v>-150161.8</v>
      </c>
      <c r="W1023" s="55" t="n">
        <f aca="false">W1026+W1024+W1028+W1030</f>
        <v>25963</v>
      </c>
      <c r="X1023" s="55" t="n">
        <f aca="false">X1026+X1024+X1028+X1030</f>
        <v>0</v>
      </c>
      <c r="Y1023" s="55" t="n">
        <f aca="false">Y1026+Y1024+Y1028+Y1030</f>
        <v>25963</v>
      </c>
      <c r="Z1023" s="55" t="n">
        <f aca="false">Z1026+Z1024+Z1028+Z1030</f>
        <v>0</v>
      </c>
      <c r="AA1023" s="55" t="n">
        <f aca="false">AA1026+AA1024+AA1028+AA1030</f>
        <v>0</v>
      </c>
      <c r="AB1023" s="55" t="n">
        <f aca="false">AB1026+AB1024+AB1028+AB1030</f>
        <v>25963</v>
      </c>
      <c r="AC1023" s="55" t="n">
        <f aca="false">AC1026+AC1024+AC1028+AC1030</f>
        <v>12200</v>
      </c>
      <c r="AD1023" s="55" t="n">
        <f aca="false">AD1026+AD1024+AD1028+AD1030</f>
        <v>0</v>
      </c>
      <c r="AE1023" s="55" t="n">
        <f aca="false">AE1026+AE1024+AE1028+AE1030</f>
        <v>12200</v>
      </c>
      <c r="AF1023" s="55" t="n">
        <f aca="false">AF1026+AF1024+AF1028+AF1030</f>
        <v>13426.4</v>
      </c>
      <c r="AG1023" s="55" t="n">
        <f aca="false">AG1026+AG1024+AG1028+AG1030</f>
        <v>25626.4</v>
      </c>
      <c r="AH1023" s="55" t="n">
        <f aca="false">AH1026+AH1024+AH1028+AH1030</f>
        <v>0</v>
      </c>
      <c r="AI1023" s="55" t="n">
        <f aca="false">AI1026+AI1024+AI1028+AI1030</f>
        <v>25626.4</v>
      </c>
      <c r="AJ1023" s="55" t="n">
        <f aca="false">AJ1026+AJ1024+AJ1028+AJ1030</f>
        <v>0</v>
      </c>
      <c r="AK1023" s="55" t="n">
        <f aca="false">AK1026+AK1024+AK1028+AK1030</f>
        <v>0</v>
      </c>
      <c r="AL1023" s="55" t="n">
        <f aca="false">AL1026+AL1024+AL1028+AL1030</f>
        <v>25626.4</v>
      </c>
      <c r="AM1023" s="123"/>
    </row>
    <row r="1024" customFormat="false" ht="18.75" hidden="true" customHeight="false" outlineLevel="0" collapsed="false">
      <c r="A1024" s="73"/>
      <c r="B1024" s="53"/>
      <c r="C1024" s="94" t="s">
        <v>561</v>
      </c>
      <c r="D1024" s="94"/>
      <c r="E1024" s="99" t="s">
        <v>562</v>
      </c>
      <c r="F1024" s="59" t="n">
        <f aca="false">F1025</f>
        <v>11359.6</v>
      </c>
      <c r="G1024" s="59" t="n">
        <f aca="false">G1025</f>
        <v>0</v>
      </c>
      <c r="H1024" s="59" t="n">
        <f aca="false">H1025</f>
        <v>11359.6</v>
      </c>
      <c r="I1024" s="59" t="n">
        <f aca="false">I1025</f>
        <v>-5861.5</v>
      </c>
      <c r="J1024" s="59" t="n">
        <f aca="false">J1025</f>
        <v>0</v>
      </c>
      <c r="K1024" s="59" t="n">
        <f aca="false">K1025</f>
        <v>0</v>
      </c>
      <c r="L1024" s="59" t="n">
        <f aca="false">L1025</f>
        <v>5498.1</v>
      </c>
      <c r="M1024" s="59" t="n">
        <f aca="false">M1025</f>
        <v>0</v>
      </c>
      <c r="N1024" s="59" t="n">
        <f aca="false">N1025</f>
        <v>0</v>
      </c>
      <c r="O1024" s="59" t="n">
        <f aca="false">O1025</f>
        <v>5498.1</v>
      </c>
      <c r="P1024" s="59" t="n">
        <f aca="false">P1025</f>
        <v>0</v>
      </c>
      <c r="Q1024" s="59" t="n">
        <f aca="false">Q1025</f>
        <v>0</v>
      </c>
      <c r="R1024" s="59" t="n">
        <f aca="false">R1025</f>
        <v>5498.1</v>
      </c>
      <c r="S1024" s="59" t="n">
        <f aca="false">S1025</f>
        <v>11825.5</v>
      </c>
      <c r="T1024" s="59" t="n">
        <f aca="false">T1025</f>
        <v>0</v>
      </c>
      <c r="U1024" s="59" t="n">
        <f aca="false">U1025</f>
        <v>11825.5</v>
      </c>
      <c r="V1024" s="59" t="n">
        <f aca="false">V1025</f>
        <v>-6064.8</v>
      </c>
      <c r="W1024" s="59" t="n">
        <f aca="false">W1025</f>
        <v>5760.7</v>
      </c>
      <c r="X1024" s="59" t="n">
        <f aca="false">X1025</f>
        <v>0</v>
      </c>
      <c r="Y1024" s="59" t="n">
        <f aca="false">Y1025</f>
        <v>5760.7</v>
      </c>
      <c r="Z1024" s="59" t="n">
        <f aca="false">Z1025</f>
        <v>0</v>
      </c>
      <c r="AA1024" s="59" t="n">
        <f aca="false">AA1025</f>
        <v>0</v>
      </c>
      <c r="AB1024" s="59" t="n">
        <f aca="false">AB1025</f>
        <v>5760.7</v>
      </c>
      <c r="AC1024" s="59"/>
      <c r="AD1024" s="59" t="n">
        <f aca="false">AD1025</f>
        <v>0</v>
      </c>
      <c r="AE1024" s="59" t="n">
        <f aca="false">AE1025</f>
        <v>0</v>
      </c>
      <c r="AF1024" s="59" t="n">
        <f aca="false">AF1025</f>
        <v>5760.7</v>
      </c>
      <c r="AG1024" s="59" t="n">
        <f aca="false">AG1025</f>
        <v>5760.7</v>
      </c>
      <c r="AH1024" s="59" t="n">
        <f aca="false">AH1025</f>
        <v>0</v>
      </c>
      <c r="AI1024" s="59" t="n">
        <f aca="false">AI1025</f>
        <v>5760.7</v>
      </c>
      <c r="AJ1024" s="59" t="n">
        <f aca="false">AJ1025</f>
        <v>0</v>
      </c>
      <c r="AK1024" s="59" t="n">
        <f aca="false">AK1025</f>
        <v>0</v>
      </c>
      <c r="AL1024" s="59" t="n">
        <f aca="false">AL1025</f>
        <v>5760.7</v>
      </c>
      <c r="AM1024" s="123"/>
    </row>
    <row r="1025" customFormat="false" ht="18.75" hidden="true" customHeight="false" outlineLevel="0" collapsed="false">
      <c r="A1025" s="73"/>
      <c r="B1025" s="53"/>
      <c r="C1025" s="94"/>
      <c r="D1025" s="57" t="s">
        <v>94</v>
      </c>
      <c r="E1025" s="60" t="s">
        <v>95</v>
      </c>
      <c r="F1025" s="59" t="n">
        <v>11359.6</v>
      </c>
      <c r="G1025" s="59"/>
      <c r="H1025" s="59" t="n">
        <f aca="false">SUM(F1025:G1025)</f>
        <v>11359.6</v>
      </c>
      <c r="I1025" s="59" t="n">
        <v>-5861.5</v>
      </c>
      <c r="J1025" s="59"/>
      <c r="K1025" s="59"/>
      <c r="L1025" s="59" t="n">
        <f aca="false">SUM(H1025:K1025)</f>
        <v>5498.1</v>
      </c>
      <c r="M1025" s="59"/>
      <c r="N1025" s="59"/>
      <c r="O1025" s="59" t="n">
        <f aca="false">SUM(L1025:N1025)</f>
        <v>5498.1</v>
      </c>
      <c r="P1025" s="59"/>
      <c r="Q1025" s="59"/>
      <c r="R1025" s="59" t="n">
        <f aca="false">SUM(O1025:Q1025)</f>
        <v>5498.1</v>
      </c>
      <c r="S1025" s="59" t="n">
        <v>11825.5</v>
      </c>
      <c r="T1025" s="59"/>
      <c r="U1025" s="59" t="n">
        <f aca="false">SUM(S1025:T1025)</f>
        <v>11825.5</v>
      </c>
      <c r="V1025" s="59" t="n">
        <v>-6064.8</v>
      </c>
      <c r="W1025" s="59" t="n">
        <f aca="false">SUM(U1025:V1025)</f>
        <v>5760.7</v>
      </c>
      <c r="X1025" s="59"/>
      <c r="Y1025" s="59" t="n">
        <f aca="false">SUM(W1025:X1025)</f>
        <v>5760.7</v>
      </c>
      <c r="Z1025" s="59"/>
      <c r="AA1025" s="59"/>
      <c r="AB1025" s="59" t="n">
        <f aca="false">SUM(Y1025:AA1025)</f>
        <v>5760.7</v>
      </c>
      <c r="AC1025" s="59"/>
      <c r="AD1025" s="59"/>
      <c r="AE1025" s="59" t="n">
        <f aca="false">SUM(AC1025:AD1025)</f>
        <v>0</v>
      </c>
      <c r="AF1025" s="59" t="n">
        <v>5760.7</v>
      </c>
      <c r="AG1025" s="59" t="n">
        <f aca="false">SUM(AE1025:AF1025)</f>
        <v>5760.7</v>
      </c>
      <c r="AH1025" s="59"/>
      <c r="AI1025" s="59" t="n">
        <f aca="false">SUM(AG1025:AH1025)</f>
        <v>5760.7</v>
      </c>
      <c r="AJ1025" s="59"/>
      <c r="AK1025" s="59"/>
      <c r="AL1025" s="59" t="n">
        <f aca="false">SUM(AI1025:AK1025)</f>
        <v>5760.7</v>
      </c>
      <c r="AM1025" s="123"/>
    </row>
    <row r="1026" customFormat="false" ht="18.75" hidden="true" customHeight="false" outlineLevel="0" collapsed="false">
      <c r="A1026" s="73"/>
      <c r="B1026" s="53"/>
      <c r="C1026" s="71" t="s">
        <v>563</v>
      </c>
      <c r="D1026" s="71"/>
      <c r="E1026" s="72" t="s">
        <v>564</v>
      </c>
      <c r="F1026" s="59" t="n">
        <f aca="false">F1027</f>
        <v>12200</v>
      </c>
      <c r="G1026" s="59" t="n">
        <f aca="false">G1027</f>
        <v>0</v>
      </c>
      <c r="H1026" s="59" t="n">
        <f aca="false">H1027</f>
        <v>12200</v>
      </c>
      <c r="I1026" s="59" t="n">
        <f aca="false">I1027</f>
        <v>0</v>
      </c>
      <c r="J1026" s="59" t="n">
        <f aca="false">J1027</f>
        <v>0</v>
      </c>
      <c r="K1026" s="59" t="n">
        <f aca="false">K1027</f>
        <v>0</v>
      </c>
      <c r="L1026" s="59" t="n">
        <f aca="false">L1027</f>
        <v>12200</v>
      </c>
      <c r="M1026" s="59" t="n">
        <f aca="false">M1027</f>
        <v>0</v>
      </c>
      <c r="N1026" s="59" t="n">
        <f aca="false">N1027</f>
        <v>0</v>
      </c>
      <c r="O1026" s="59" t="n">
        <f aca="false">O1027</f>
        <v>12200</v>
      </c>
      <c r="P1026" s="59" t="n">
        <f aca="false">P1027</f>
        <v>0</v>
      </c>
      <c r="Q1026" s="59" t="n">
        <f aca="false">Q1027</f>
        <v>0</v>
      </c>
      <c r="R1026" s="59" t="n">
        <f aca="false">R1027</f>
        <v>12200</v>
      </c>
      <c r="S1026" s="59" t="n">
        <f aca="false">S1027</f>
        <v>12200</v>
      </c>
      <c r="T1026" s="59" t="n">
        <f aca="false">T1027</f>
        <v>0</v>
      </c>
      <c r="U1026" s="59" t="n">
        <f aca="false">U1027</f>
        <v>12200</v>
      </c>
      <c r="V1026" s="59" t="n">
        <f aca="false">V1027</f>
        <v>0</v>
      </c>
      <c r="W1026" s="59" t="n">
        <f aca="false">W1027</f>
        <v>12200</v>
      </c>
      <c r="X1026" s="59" t="n">
        <f aca="false">X1027</f>
        <v>0</v>
      </c>
      <c r="Y1026" s="59" t="n">
        <f aca="false">Y1027</f>
        <v>12200</v>
      </c>
      <c r="Z1026" s="59" t="n">
        <f aca="false">Z1027</f>
        <v>0</v>
      </c>
      <c r="AA1026" s="59" t="n">
        <f aca="false">AA1027</f>
        <v>0</v>
      </c>
      <c r="AB1026" s="59" t="n">
        <f aca="false">AB1027</f>
        <v>12200</v>
      </c>
      <c r="AC1026" s="59" t="n">
        <f aca="false">AC1027</f>
        <v>12200</v>
      </c>
      <c r="AD1026" s="59" t="n">
        <f aca="false">AD1027</f>
        <v>0</v>
      </c>
      <c r="AE1026" s="59" t="n">
        <f aca="false">AE1027</f>
        <v>12200</v>
      </c>
      <c r="AF1026" s="59" t="n">
        <f aca="false">AF1027</f>
        <v>0</v>
      </c>
      <c r="AG1026" s="59" t="n">
        <f aca="false">AG1027</f>
        <v>12200</v>
      </c>
      <c r="AH1026" s="59" t="n">
        <f aca="false">AH1027</f>
        <v>0</v>
      </c>
      <c r="AI1026" s="59" t="n">
        <f aca="false">AI1027</f>
        <v>12200</v>
      </c>
      <c r="AJ1026" s="59" t="n">
        <f aca="false">AJ1027</f>
        <v>0</v>
      </c>
      <c r="AK1026" s="59" t="n">
        <f aca="false">AK1027</f>
        <v>0</v>
      </c>
      <c r="AL1026" s="59" t="n">
        <f aca="false">AL1027</f>
        <v>12200</v>
      </c>
      <c r="AM1026" s="123"/>
    </row>
    <row r="1027" customFormat="false" ht="18.75" hidden="true" customHeight="false" outlineLevel="0" collapsed="false">
      <c r="A1027" s="57"/>
      <c r="B1027" s="57"/>
      <c r="C1027" s="57"/>
      <c r="D1027" s="57" t="s">
        <v>94</v>
      </c>
      <c r="E1027" s="60" t="s">
        <v>95</v>
      </c>
      <c r="F1027" s="59" t="n">
        <v>12200</v>
      </c>
      <c r="G1027" s="59"/>
      <c r="H1027" s="59" t="n">
        <f aca="false">SUM(F1027:G1027)</f>
        <v>12200</v>
      </c>
      <c r="I1027" s="59"/>
      <c r="J1027" s="59"/>
      <c r="K1027" s="59"/>
      <c r="L1027" s="59" t="n">
        <f aca="false">SUM(H1027:K1027)</f>
        <v>12200</v>
      </c>
      <c r="M1027" s="59"/>
      <c r="N1027" s="59"/>
      <c r="O1027" s="59" t="n">
        <f aca="false">SUM(L1027:N1027)</f>
        <v>12200</v>
      </c>
      <c r="P1027" s="59"/>
      <c r="Q1027" s="59"/>
      <c r="R1027" s="59" t="n">
        <f aca="false">SUM(O1027:Q1027)</f>
        <v>12200</v>
      </c>
      <c r="S1027" s="59" t="n">
        <v>12200</v>
      </c>
      <c r="T1027" s="59"/>
      <c r="U1027" s="59" t="n">
        <f aca="false">SUM(S1027:T1027)</f>
        <v>12200</v>
      </c>
      <c r="V1027" s="59"/>
      <c r="W1027" s="59" t="n">
        <f aca="false">SUM(U1027:V1027)</f>
        <v>12200</v>
      </c>
      <c r="X1027" s="59"/>
      <c r="Y1027" s="59" t="n">
        <f aca="false">SUM(W1027:X1027)</f>
        <v>12200</v>
      </c>
      <c r="Z1027" s="59"/>
      <c r="AA1027" s="59"/>
      <c r="AB1027" s="59" t="n">
        <f aca="false">SUM(Y1027:AA1027)</f>
        <v>12200</v>
      </c>
      <c r="AC1027" s="59" t="n">
        <v>12200</v>
      </c>
      <c r="AD1027" s="59"/>
      <c r="AE1027" s="59" t="n">
        <f aca="false">SUM(AC1027:AD1027)</f>
        <v>12200</v>
      </c>
      <c r="AF1027" s="59"/>
      <c r="AG1027" s="59" t="n">
        <f aca="false">SUM(AE1027:AF1027)</f>
        <v>12200</v>
      </c>
      <c r="AH1027" s="59"/>
      <c r="AI1027" s="59" t="n">
        <f aca="false">SUM(AG1027:AH1027)</f>
        <v>12200</v>
      </c>
      <c r="AJ1027" s="59"/>
      <c r="AK1027" s="59"/>
      <c r="AL1027" s="59" t="n">
        <f aca="false">SUM(AI1027:AK1027)</f>
        <v>12200</v>
      </c>
      <c r="AM1027" s="123"/>
    </row>
    <row r="1028" customFormat="false" ht="18.75" hidden="true" customHeight="false" outlineLevel="0" collapsed="false">
      <c r="A1028" s="57"/>
      <c r="B1028" s="57"/>
      <c r="C1028" s="71" t="s">
        <v>563</v>
      </c>
      <c r="D1028" s="71"/>
      <c r="E1028" s="72" t="s">
        <v>565</v>
      </c>
      <c r="F1028" s="59" t="n">
        <f aca="false">F1029</f>
        <v>23154.8</v>
      </c>
      <c r="G1028" s="59" t="n">
        <f aca="false">G1029</f>
        <v>0</v>
      </c>
      <c r="H1028" s="59" t="n">
        <f aca="false">H1029</f>
        <v>23154.8</v>
      </c>
      <c r="I1028" s="59" t="n">
        <f aca="false">I1029</f>
        <v>-21601.7</v>
      </c>
      <c r="J1028" s="59" t="n">
        <f aca="false">J1029</f>
        <v>0</v>
      </c>
      <c r="K1028" s="59" t="n">
        <f aca="false">K1029</f>
        <v>0</v>
      </c>
      <c r="L1028" s="59" t="n">
        <f aca="false">L1029</f>
        <v>1553.1</v>
      </c>
      <c r="M1028" s="59" t="n">
        <f aca="false">M1029</f>
        <v>0</v>
      </c>
      <c r="N1028" s="59" t="n">
        <f aca="false">N1029</f>
        <v>0</v>
      </c>
      <c r="O1028" s="59" t="n">
        <f aca="false">O1029</f>
        <v>1553.1</v>
      </c>
      <c r="P1028" s="59" t="n">
        <f aca="false">P1029</f>
        <v>0</v>
      </c>
      <c r="Q1028" s="59" t="n">
        <f aca="false">Q1029</f>
        <v>0</v>
      </c>
      <c r="R1028" s="59" t="n">
        <f aca="false">R1029</f>
        <v>1553.1</v>
      </c>
      <c r="S1028" s="59" t="n">
        <f aca="false">S1029</f>
        <v>38024.8</v>
      </c>
      <c r="T1028" s="59" t="n">
        <f aca="false">T1029</f>
        <v>0</v>
      </c>
      <c r="U1028" s="59" t="n">
        <f aca="false">U1029</f>
        <v>38024.8</v>
      </c>
      <c r="V1028" s="59" t="n">
        <f aca="false">V1029</f>
        <v>-36024.2</v>
      </c>
      <c r="W1028" s="59" t="n">
        <f aca="false">W1029</f>
        <v>2000.60000000001</v>
      </c>
      <c r="X1028" s="59" t="n">
        <f aca="false">X1029</f>
        <v>0</v>
      </c>
      <c r="Y1028" s="59" t="n">
        <f aca="false">Y1029</f>
        <v>2000.60000000001</v>
      </c>
      <c r="Z1028" s="59" t="n">
        <f aca="false">Z1029</f>
        <v>0</v>
      </c>
      <c r="AA1028" s="59" t="n">
        <f aca="false">AA1029</f>
        <v>0</v>
      </c>
      <c r="AB1028" s="59" t="n">
        <f aca="false">AB1029</f>
        <v>2000.60000000001</v>
      </c>
      <c r="AC1028" s="59"/>
      <c r="AD1028" s="59" t="n">
        <f aca="false">AD1029</f>
        <v>0</v>
      </c>
      <c r="AE1028" s="59" t="n">
        <f aca="false">AE1029</f>
        <v>0</v>
      </c>
      <c r="AF1028" s="59" t="n">
        <f aca="false">AF1029</f>
        <v>1916.4</v>
      </c>
      <c r="AG1028" s="59" t="n">
        <f aca="false">AG1029</f>
        <v>1916.4</v>
      </c>
      <c r="AH1028" s="59" t="n">
        <f aca="false">AH1029</f>
        <v>0</v>
      </c>
      <c r="AI1028" s="59" t="n">
        <f aca="false">AI1029</f>
        <v>1916.4</v>
      </c>
      <c r="AJ1028" s="59" t="n">
        <f aca="false">AJ1029</f>
        <v>0</v>
      </c>
      <c r="AK1028" s="59" t="n">
        <f aca="false">AK1029</f>
        <v>0</v>
      </c>
      <c r="AL1028" s="59" t="n">
        <f aca="false">AL1029</f>
        <v>1916.4</v>
      </c>
      <c r="AM1028" s="123"/>
    </row>
    <row r="1029" customFormat="false" ht="18.75" hidden="true" customHeight="false" outlineLevel="0" collapsed="false">
      <c r="A1029" s="57"/>
      <c r="B1029" s="57"/>
      <c r="C1029" s="57"/>
      <c r="D1029" s="57" t="s">
        <v>94</v>
      </c>
      <c r="E1029" s="60" t="s">
        <v>95</v>
      </c>
      <c r="F1029" s="59" t="n">
        <v>23154.8</v>
      </c>
      <c r="G1029" s="59"/>
      <c r="H1029" s="59" t="n">
        <f aca="false">SUM(F1029:G1029)</f>
        <v>23154.8</v>
      </c>
      <c r="I1029" s="59" t="n">
        <v>-21601.7</v>
      </c>
      <c r="J1029" s="59"/>
      <c r="K1029" s="59"/>
      <c r="L1029" s="59" t="n">
        <f aca="false">SUM(H1029:K1029)</f>
        <v>1553.1</v>
      </c>
      <c r="M1029" s="59"/>
      <c r="N1029" s="59"/>
      <c r="O1029" s="59" t="n">
        <f aca="false">SUM(L1029:N1029)</f>
        <v>1553.1</v>
      </c>
      <c r="P1029" s="59"/>
      <c r="Q1029" s="59"/>
      <c r="R1029" s="59" t="n">
        <f aca="false">SUM(O1029:Q1029)</f>
        <v>1553.1</v>
      </c>
      <c r="S1029" s="59" t="n">
        <v>38024.8</v>
      </c>
      <c r="T1029" s="59"/>
      <c r="U1029" s="59" t="n">
        <f aca="false">SUM(S1029:T1029)</f>
        <v>38024.8</v>
      </c>
      <c r="V1029" s="59" t="n">
        <v>-36024.2</v>
      </c>
      <c r="W1029" s="59" t="n">
        <f aca="false">SUM(U1029:V1029)</f>
        <v>2000.60000000001</v>
      </c>
      <c r="X1029" s="59"/>
      <c r="Y1029" s="59" t="n">
        <f aca="false">SUM(W1029:X1029)</f>
        <v>2000.60000000001</v>
      </c>
      <c r="Z1029" s="59"/>
      <c r="AA1029" s="59"/>
      <c r="AB1029" s="59" t="n">
        <f aca="false">SUM(Y1029:AA1029)</f>
        <v>2000.60000000001</v>
      </c>
      <c r="AC1029" s="59"/>
      <c r="AD1029" s="59"/>
      <c r="AE1029" s="59" t="n">
        <f aca="false">SUM(AC1029:AD1029)</f>
        <v>0</v>
      </c>
      <c r="AF1029" s="59" t="n">
        <v>1916.4</v>
      </c>
      <c r="AG1029" s="59" t="n">
        <f aca="false">SUM(AE1029:AF1029)</f>
        <v>1916.4</v>
      </c>
      <c r="AH1029" s="59"/>
      <c r="AI1029" s="59" t="n">
        <f aca="false">SUM(AG1029:AH1029)</f>
        <v>1916.4</v>
      </c>
      <c r="AJ1029" s="59"/>
      <c r="AK1029" s="59"/>
      <c r="AL1029" s="59" t="n">
        <f aca="false">SUM(AI1029:AK1029)</f>
        <v>1916.4</v>
      </c>
      <c r="AM1029" s="123"/>
    </row>
    <row r="1030" customFormat="false" ht="18.75" hidden="true" customHeight="false" outlineLevel="0" collapsed="false">
      <c r="A1030" s="57"/>
      <c r="B1030" s="57"/>
      <c r="C1030" s="71" t="s">
        <v>563</v>
      </c>
      <c r="D1030" s="71"/>
      <c r="E1030" s="72" t="s">
        <v>566</v>
      </c>
      <c r="F1030" s="59" t="n">
        <f aca="false">F1031</f>
        <v>62603.8</v>
      </c>
      <c r="G1030" s="59" t="n">
        <f aca="false">G1031</f>
        <v>0</v>
      </c>
      <c r="H1030" s="59" t="n">
        <f aca="false">H1031</f>
        <v>62603.8</v>
      </c>
      <c r="I1030" s="59" t="n">
        <f aca="false">I1031</f>
        <v>-58404.7</v>
      </c>
      <c r="J1030" s="59" t="n">
        <f aca="false">J1031</f>
        <v>0</v>
      </c>
      <c r="K1030" s="59" t="n">
        <f aca="false">K1031</f>
        <v>0</v>
      </c>
      <c r="L1030" s="59" t="n">
        <f aca="false">L1031</f>
        <v>4199.10000000001</v>
      </c>
      <c r="M1030" s="59" t="n">
        <f aca="false">M1031</f>
        <v>0</v>
      </c>
      <c r="N1030" s="59" t="n">
        <f aca="false">N1031</f>
        <v>0</v>
      </c>
      <c r="O1030" s="59" t="n">
        <f aca="false">O1031</f>
        <v>4199.10000000001</v>
      </c>
      <c r="P1030" s="59" t="n">
        <f aca="false">P1031</f>
        <v>0</v>
      </c>
      <c r="Q1030" s="59" t="n">
        <f aca="false">Q1031</f>
        <v>0</v>
      </c>
      <c r="R1030" s="59" t="n">
        <f aca="false">R1031</f>
        <v>4199.10000000001</v>
      </c>
      <c r="S1030" s="59" t="n">
        <f aca="false">S1031</f>
        <v>114074.5</v>
      </c>
      <c r="T1030" s="59" t="n">
        <f aca="false">T1031</f>
        <v>0</v>
      </c>
      <c r="U1030" s="59" t="n">
        <f aca="false">U1031</f>
        <v>114074.5</v>
      </c>
      <c r="V1030" s="59" t="n">
        <f aca="false">V1031</f>
        <v>-108072.8</v>
      </c>
      <c r="W1030" s="59" t="n">
        <f aca="false">W1031</f>
        <v>6001.7</v>
      </c>
      <c r="X1030" s="59" t="n">
        <f aca="false">X1031</f>
        <v>0</v>
      </c>
      <c r="Y1030" s="59" t="n">
        <f aca="false">Y1031</f>
        <v>6001.7</v>
      </c>
      <c r="Z1030" s="59" t="n">
        <f aca="false">Z1031</f>
        <v>0</v>
      </c>
      <c r="AA1030" s="59" t="n">
        <f aca="false">AA1031</f>
        <v>0</v>
      </c>
      <c r="AB1030" s="59" t="n">
        <f aca="false">AB1031</f>
        <v>6001.7</v>
      </c>
      <c r="AC1030" s="59"/>
      <c r="AD1030" s="59" t="n">
        <f aca="false">AD1031</f>
        <v>0</v>
      </c>
      <c r="AE1030" s="59" t="n">
        <f aca="false">AE1031</f>
        <v>0</v>
      </c>
      <c r="AF1030" s="59" t="n">
        <f aca="false">AF1031</f>
        <v>5749.3</v>
      </c>
      <c r="AG1030" s="59" t="n">
        <f aca="false">AG1031</f>
        <v>5749.3</v>
      </c>
      <c r="AH1030" s="59" t="n">
        <f aca="false">AH1031</f>
        <v>0</v>
      </c>
      <c r="AI1030" s="59" t="n">
        <f aca="false">AI1031</f>
        <v>5749.3</v>
      </c>
      <c r="AJ1030" s="59" t="n">
        <f aca="false">AJ1031</f>
        <v>0</v>
      </c>
      <c r="AK1030" s="59" t="n">
        <f aca="false">AK1031</f>
        <v>0</v>
      </c>
      <c r="AL1030" s="59" t="n">
        <f aca="false">AL1031</f>
        <v>5749.3</v>
      </c>
      <c r="AM1030" s="123"/>
    </row>
    <row r="1031" customFormat="false" ht="18.75" hidden="true" customHeight="false" outlineLevel="0" collapsed="false">
      <c r="A1031" s="57"/>
      <c r="B1031" s="57"/>
      <c r="C1031" s="57"/>
      <c r="D1031" s="57" t="s">
        <v>94</v>
      </c>
      <c r="E1031" s="60" t="s">
        <v>95</v>
      </c>
      <c r="F1031" s="59" t="n">
        <v>62603.8</v>
      </c>
      <c r="G1031" s="59"/>
      <c r="H1031" s="59" t="n">
        <f aca="false">SUM(F1031:G1031)</f>
        <v>62603.8</v>
      </c>
      <c r="I1031" s="59" t="n">
        <v>-58404.7</v>
      </c>
      <c r="J1031" s="59"/>
      <c r="K1031" s="59"/>
      <c r="L1031" s="59" t="n">
        <f aca="false">SUM(H1031:K1031)</f>
        <v>4199.10000000001</v>
      </c>
      <c r="M1031" s="59"/>
      <c r="N1031" s="59"/>
      <c r="O1031" s="59" t="n">
        <f aca="false">SUM(L1031:N1031)</f>
        <v>4199.10000000001</v>
      </c>
      <c r="P1031" s="59"/>
      <c r="Q1031" s="59"/>
      <c r="R1031" s="59" t="n">
        <f aca="false">SUM(O1031:Q1031)</f>
        <v>4199.10000000001</v>
      </c>
      <c r="S1031" s="59" t="n">
        <v>114074.5</v>
      </c>
      <c r="T1031" s="59"/>
      <c r="U1031" s="59" t="n">
        <f aca="false">SUM(S1031:T1031)</f>
        <v>114074.5</v>
      </c>
      <c r="V1031" s="59" t="n">
        <v>-108072.8</v>
      </c>
      <c r="W1031" s="59" t="n">
        <f aca="false">SUM(U1031:V1031)</f>
        <v>6001.7</v>
      </c>
      <c r="X1031" s="59"/>
      <c r="Y1031" s="59" t="n">
        <f aca="false">SUM(W1031:X1031)</f>
        <v>6001.7</v>
      </c>
      <c r="Z1031" s="59"/>
      <c r="AA1031" s="59"/>
      <c r="AB1031" s="59" t="n">
        <f aca="false">SUM(Y1031:AA1031)</f>
        <v>6001.7</v>
      </c>
      <c r="AC1031" s="59"/>
      <c r="AD1031" s="59"/>
      <c r="AE1031" s="59" t="n">
        <f aca="false">SUM(AC1031:AD1031)</f>
        <v>0</v>
      </c>
      <c r="AF1031" s="59" t="n">
        <v>5749.3</v>
      </c>
      <c r="AG1031" s="59" t="n">
        <f aca="false">SUM(AE1031:AF1031)</f>
        <v>5749.3</v>
      </c>
      <c r="AH1031" s="59"/>
      <c r="AI1031" s="59" t="n">
        <f aca="false">SUM(AG1031:AH1031)</f>
        <v>5749.3</v>
      </c>
      <c r="AJ1031" s="59"/>
      <c r="AK1031" s="59"/>
      <c r="AL1031" s="59" t="n">
        <f aca="false">SUM(AI1031:AK1031)</f>
        <v>5749.3</v>
      </c>
      <c r="AM1031" s="123"/>
    </row>
    <row r="1032" customFormat="false" ht="18.75" hidden="false" customHeight="false" outlineLevel="0" collapsed="false">
      <c r="A1032" s="57"/>
      <c r="B1032" s="57"/>
      <c r="C1032" s="94"/>
      <c r="D1032" s="57"/>
      <c r="E1032" s="60"/>
      <c r="F1032" s="59"/>
      <c r="G1032" s="59"/>
      <c r="H1032" s="59"/>
      <c r="I1032" s="59"/>
      <c r="J1032" s="59"/>
      <c r="K1032" s="59"/>
      <c r="L1032" s="59"/>
      <c r="M1032" s="59"/>
      <c r="N1032" s="59"/>
      <c r="O1032" s="59"/>
      <c r="P1032" s="59"/>
      <c r="Q1032" s="59"/>
      <c r="R1032" s="59"/>
      <c r="S1032" s="59"/>
      <c r="T1032" s="59"/>
      <c r="U1032" s="59"/>
      <c r="V1032" s="59"/>
      <c r="W1032" s="59"/>
      <c r="X1032" s="59"/>
      <c r="Y1032" s="59"/>
      <c r="Z1032" s="59"/>
      <c r="AA1032" s="59"/>
      <c r="AB1032" s="59"/>
      <c r="AC1032" s="59"/>
      <c r="AD1032" s="59"/>
      <c r="AE1032" s="59"/>
      <c r="AF1032" s="59"/>
      <c r="AG1032" s="59"/>
      <c r="AH1032" s="59"/>
      <c r="AI1032" s="59"/>
      <c r="AJ1032" s="59"/>
      <c r="AK1032" s="59"/>
      <c r="AL1032" s="59"/>
      <c r="AM1032" s="123"/>
    </row>
    <row r="1033" customFormat="false" ht="18.75" hidden="false" customHeight="false" outlineLevel="0" collapsed="false">
      <c r="A1033" s="53" t="s">
        <v>835</v>
      </c>
      <c r="B1033" s="53"/>
      <c r="C1033" s="53"/>
      <c r="D1033" s="53"/>
      <c r="E1033" s="54" t="s">
        <v>836</v>
      </c>
      <c r="F1033" s="95" t="n">
        <f aca="false">F1034+F1041+F1060+F1067</f>
        <v>65821</v>
      </c>
      <c r="G1033" s="95" t="n">
        <f aca="false">G1034+G1041+G1060+G1067</f>
        <v>0</v>
      </c>
      <c r="H1033" s="95" t="n">
        <f aca="false">H1034+H1041+H1060+H1067</f>
        <v>65821</v>
      </c>
      <c r="I1033" s="95" t="n">
        <f aca="false">I1034+I1041+I1060+I1067</f>
        <v>-822.4</v>
      </c>
      <c r="J1033" s="95" t="n">
        <f aca="false">J1034+J1041+J1060+J1067</f>
        <v>0</v>
      </c>
      <c r="K1033" s="95" t="n">
        <f aca="false">K1034+K1041+K1060+K1067</f>
        <v>325</v>
      </c>
      <c r="L1033" s="95" t="n">
        <f aca="false">L1034+L1041+L1060+L1067</f>
        <v>65323.6</v>
      </c>
      <c r="M1033" s="95" t="n">
        <f aca="false">M1034+M1041+M1060+M1067</f>
        <v>0</v>
      </c>
      <c r="N1033" s="95" t="n">
        <f aca="false">N1034+N1041+N1060+N1067</f>
        <v>0</v>
      </c>
      <c r="O1033" s="95" t="n">
        <f aca="false">O1034+O1041+O1060+O1067</f>
        <v>65323.6</v>
      </c>
      <c r="P1033" s="95" t="n">
        <f aca="false">P1034+P1041+P1060+P1067</f>
        <v>0</v>
      </c>
      <c r="Q1033" s="95" t="n">
        <f aca="false">Q1034+Q1041+Q1060+Q1067</f>
        <v>18108.42627</v>
      </c>
      <c r="R1033" s="95" t="n">
        <f aca="false">R1034+R1041+R1060+R1067</f>
        <v>83432.02627</v>
      </c>
      <c r="S1033" s="95" t="n">
        <f aca="false">S1034+S1041+S1060+S1067</f>
        <v>57296.7</v>
      </c>
      <c r="T1033" s="95" t="n">
        <f aca="false">T1034+T1041+T1060+T1067</f>
        <v>0</v>
      </c>
      <c r="U1033" s="95" t="n">
        <f aca="false">U1034+U1041+U1060+U1067</f>
        <v>57296.7</v>
      </c>
      <c r="V1033" s="95" t="n">
        <f aca="false">V1034+V1041+V1060+V1067</f>
        <v>0</v>
      </c>
      <c r="W1033" s="95" t="n">
        <f aca="false">W1034+W1041+W1060+W1067</f>
        <v>57296.7</v>
      </c>
      <c r="X1033" s="95" t="n">
        <f aca="false">X1034+X1041+X1060+X1067</f>
        <v>0</v>
      </c>
      <c r="Y1033" s="95" t="n">
        <f aca="false">Y1034+Y1041+Y1060+Y1067</f>
        <v>57296.7</v>
      </c>
      <c r="Z1033" s="95" t="n">
        <f aca="false">Z1034+Z1041+Z1060+Z1067</f>
        <v>0</v>
      </c>
      <c r="AA1033" s="95" t="n">
        <f aca="false">AA1034+AA1041+AA1060+AA1067</f>
        <v>0</v>
      </c>
      <c r="AB1033" s="95" t="n">
        <f aca="false">AB1034+AB1041+AB1060+AB1067</f>
        <v>57296.7</v>
      </c>
      <c r="AC1033" s="95" t="n">
        <f aca="false">AC1034+AC1041+AC1060+AC1067</f>
        <v>58248.1</v>
      </c>
      <c r="AD1033" s="95" t="n">
        <f aca="false">AD1034+AD1041+AD1060+AD1067</f>
        <v>0</v>
      </c>
      <c r="AE1033" s="95" t="n">
        <f aca="false">AE1034+AE1041+AE1060+AE1067</f>
        <v>58248.1</v>
      </c>
      <c r="AF1033" s="95" t="n">
        <f aca="false">AF1034+AF1041+AF1060+AF1067</f>
        <v>0</v>
      </c>
      <c r="AG1033" s="95" t="n">
        <f aca="false">AG1034+AG1041+AG1060+AG1067</f>
        <v>57296.7</v>
      </c>
      <c r="AH1033" s="95" t="n">
        <f aca="false">AH1034+AH1041+AH1060+AH1067</f>
        <v>0</v>
      </c>
      <c r="AI1033" s="95" t="n">
        <f aca="false">AI1034+AI1041+AI1060+AI1067</f>
        <v>57296.7</v>
      </c>
      <c r="AJ1033" s="95" t="n">
        <f aca="false">AJ1034+AJ1041+AJ1060+AJ1067</f>
        <v>2611.5025</v>
      </c>
      <c r="AK1033" s="95" t="n">
        <f aca="false">AK1034+AK1041+AK1060+AK1067</f>
        <v>0</v>
      </c>
      <c r="AL1033" s="95" t="n">
        <f aca="false">AL1034+AL1041+AL1060+AL1067</f>
        <v>59908.2025</v>
      </c>
      <c r="AM1033" s="123"/>
    </row>
    <row r="1034" customFormat="false" ht="18.75" hidden="true" customHeight="false" outlineLevel="0" collapsed="false">
      <c r="A1034" s="53"/>
      <c r="B1034" s="66" t="s">
        <v>718</v>
      </c>
      <c r="C1034" s="66"/>
      <c r="D1034" s="66"/>
      <c r="E1034" s="98" t="s">
        <v>719</v>
      </c>
      <c r="F1034" s="95" t="n">
        <f aca="false">F1035</f>
        <v>18.7</v>
      </c>
      <c r="G1034" s="95" t="n">
        <f aca="false">G1035</f>
        <v>0</v>
      </c>
      <c r="H1034" s="95" t="n">
        <f aca="false">H1035</f>
        <v>18.7</v>
      </c>
      <c r="I1034" s="95" t="n">
        <f aca="false">I1035</f>
        <v>0</v>
      </c>
      <c r="J1034" s="95" t="n">
        <f aca="false">J1035</f>
        <v>0</v>
      </c>
      <c r="K1034" s="95" t="n">
        <f aca="false">K1035</f>
        <v>0</v>
      </c>
      <c r="L1034" s="95" t="n">
        <f aca="false">L1035</f>
        <v>18.7</v>
      </c>
      <c r="M1034" s="95" t="n">
        <f aca="false">M1035</f>
        <v>0</v>
      </c>
      <c r="N1034" s="95" t="n">
        <f aca="false">N1035</f>
        <v>0</v>
      </c>
      <c r="O1034" s="95" t="n">
        <f aca="false">O1035</f>
        <v>18.7</v>
      </c>
      <c r="P1034" s="95" t="n">
        <f aca="false">P1035</f>
        <v>0</v>
      </c>
      <c r="Q1034" s="95" t="n">
        <f aca="false">Q1035</f>
        <v>0</v>
      </c>
      <c r="R1034" s="95" t="n">
        <f aca="false">R1035</f>
        <v>18.7</v>
      </c>
      <c r="S1034" s="95" t="n">
        <f aca="false">S1035</f>
        <v>18.7</v>
      </c>
      <c r="T1034" s="95" t="n">
        <f aca="false">T1035</f>
        <v>0</v>
      </c>
      <c r="U1034" s="95" t="n">
        <f aca="false">U1035</f>
        <v>18.7</v>
      </c>
      <c r="V1034" s="95" t="n">
        <f aca="false">V1035</f>
        <v>0</v>
      </c>
      <c r="W1034" s="95" t="n">
        <f aca="false">W1035</f>
        <v>18.7</v>
      </c>
      <c r="X1034" s="95" t="n">
        <f aca="false">X1035</f>
        <v>0</v>
      </c>
      <c r="Y1034" s="95" t="n">
        <f aca="false">Y1035</f>
        <v>18.7</v>
      </c>
      <c r="Z1034" s="95" t="n">
        <f aca="false">Z1035</f>
        <v>0</v>
      </c>
      <c r="AA1034" s="95" t="n">
        <f aca="false">AA1035</f>
        <v>0</v>
      </c>
      <c r="AB1034" s="95" t="n">
        <f aca="false">AB1035</f>
        <v>18.7</v>
      </c>
      <c r="AC1034" s="95" t="n">
        <f aca="false">AC1035</f>
        <v>18.7</v>
      </c>
      <c r="AD1034" s="95" t="n">
        <f aca="false">AD1035</f>
        <v>0</v>
      </c>
      <c r="AE1034" s="95" t="n">
        <f aca="false">AE1035</f>
        <v>18.7</v>
      </c>
      <c r="AF1034" s="95" t="n">
        <f aca="false">AF1035</f>
        <v>0</v>
      </c>
      <c r="AG1034" s="95" t="n">
        <f aca="false">AG1035</f>
        <v>18.7</v>
      </c>
      <c r="AH1034" s="95" t="n">
        <f aca="false">AH1035</f>
        <v>0</v>
      </c>
      <c r="AI1034" s="95" t="n">
        <f aca="false">AI1035</f>
        <v>18.7</v>
      </c>
      <c r="AJ1034" s="95" t="n">
        <f aca="false">AJ1035</f>
        <v>0</v>
      </c>
      <c r="AK1034" s="95" t="n">
        <f aca="false">AK1035</f>
        <v>0</v>
      </c>
      <c r="AL1034" s="95" t="n">
        <f aca="false">AL1035</f>
        <v>18.7</v>
      </c>
      <c r="AM1034" s="123"/>
    </row>
    <row r="1035" customFormat="false" ht="18.75" hidden="true" customHeight="false" outlineLevel="0" collapsed="false">
      <c r="A1035" s="53"/>
      <c r="B1035" s="66" t="s">
        <v>722</v>
      </c>
      <c r="C1035" s="66"/>
      <c r="D1035" s="66"/>
      <c r="E1035" s="98" t="s">
        <v>723</v>
      </c>
      <c r="F1035" s="95" t="n">
        <f aca="false">F1036</f>
        <v>18.7</v>
      </c>
      <c r="G1035" s="95" t="n">
        <f aca="false">G1036</f>
        <v>0</v>
      </c>
      <c r="H1035" s="95" t="n">
        <f aca="false">H1036</f>
        <v>18.7</v>
      </c>
      <c r="I1035" s="95" t="n">
        <f aca="false">I1036</f>
        <v>0</v>
      </c>
      <c r="J1035" s="95" t="n">
        <f aca="false">J1036</f>
        <v>0</v>
      </c>
      <c r="K1035" s="95" t="n">
        <f aca="false">K1036</f>
        <v>0</v>
      </c>
      <c r="L1035" s="95" t="n">
        <f aca="false">L1036</f>
        <v>18.7</v>
      </c>
      <c r="M1035" s="95" t="n">
        <f aca="false">M1036</f>
        <v>0</v>
      </c>
      <c r="N1035" s="95" t="n">
        <f aca="false">N1036</f>
        <v>0</v>
      </c>
      <c r="O1035" s="95" t="n">
        <f aca="false">O1036</f>
        <v>18.7</v>
      </c>
      <c r="P1035" s="95" t="n">
        <f aca="false">P1036</f>
        <v>0</v>
      </c>
      <c r="Q1035" s="95" t="n">
        <f aca="false">Q1036</f>
        <v>0</v>
      </c>
      <c r="R1035" s="95" t="n">
        <f aca="false">R1036</f>
        <v>18.7</v>
      </c>
      <c r="S1035" s="95" t="n">
        <f aca="false">S1036</f>
        <v>18.7</v>
      </c>
      <c r="T1035" s="95" t="n">
        <f aca="false">T1036</f>
        <v>0</v>
      </c>
      <c r="U1035" s="95" t="n">
        <f aca="false">U1036</f>
        <v>18.7</v>
      </c>
      <c r="V1035" s="95" t="n">
        <f aca="false">V1036</f>
        <v>0</v>
      </c>
      <c r="W1035" s="95" t="n">
        <f aca="false">W1036</f>
        <v>18.7</v>
      </c>
      <c r="X1035" s="95" t="n">
        <f aca="false">X1036</f>
        <v>0</v>
      </c>
      <c r="Y1035" s="95" t="n">
        <f aca="false">Y1036</f>
        <v>18.7</v>
      </c>
      <c r="Z1035" s="95" t="n">
        <f aca="false">Z1036</f>
        <v>0</v>
      </c>
      <c r="AA1035" s="95" t="n">
        <f aca="false">AA1036</f>
        <v>0</v>
      </c>
      <c r="AB1035" s="95" t="n">
        <f aca="false">AB1036</f>
        <v>18.7</v>
      </c>
      <c r="AC1035" s="95" t="n">
        <f aca="false">AC1036</f>
        <v>18.7</v>
      </c>
      <c r="AD1035" s="95" t="n">
        <f aca="false">AD1036</f>
        <v>0</v>
      </c>
      <c r="AE1035" s="95" t="n">
        <f aca="false">AE1036</f>
        <v>18.7</v>
      </c>
      <c r="AF1035" s="95" t="n">
        <f aca="false">AF1036</f>
        <v>0</v>
      </c>
      <c r="AG1035" s="95" t="n">
        <f aca="false">AG1036</f>
        <v>18.7</v>
      </c>
      <c r="AH1035" s="95" t="n">
        <f aca="false">AH1036</f>
        <v>0</v>
      </c>
      <c r="AI1035" s="95" t="n">
        <f aca="false">AI1036</f>
        <v>18.7</v>
      </c>
      <c r="AJ1035" s="95" t="n">
        <f aca="false">AJ1036</f>
        <v>0</v>
      </c>
      <c r="AK1035" s="95" t="n">
        <f aca="false">AK1036</f>
        <v>0</v>
      </c>
      <c r="AL1035" s="95" t="n">
        <f aca="false">AL1036</f>
        <v>18.7</v>
      </c>
      <c r="AM1035" s="123"/>
    </row>
    <row r="1036" customFormat="false" ht="37.5" hidden="true" customHeight="false" outlineLevel="0" collapsed="false">
      <c r="A1036" s="53"/>
      <c r="B1036" s="53"/>
      <c r="C1036" s="53" t="s">
        <v>602</v>
      </c>
      <c r="D1036" s="53"/>
      <c r="E1036" s="54" t="s">
        <v>603</v>
      </c>
      <c r="F1036" s="95" t="n">
        <f aca="false">F1037</f>
        <v>18.7</v>
      </c>
      <c r="G1036" s="95" t="n">
        <f aca="false">G1037</f>
        <v>0</v>
      </c>
      <c r="H1036" s="95" t="n">
        <f aca="false">H1037</f>
        <v>18.7</v>
      </c>
      <c r="I1036" s="95" t="n">
        <f aca="false">I1037</f>
        <v>0</v>
      </c>
      <c r="J1036" s="95" t="n">
        <f aca="false">J1037</f>
        <v>0</v>
      </c>
      <c r="K1036" s="95" t="n">
        <f aca="false">K1037</f>
        <v>0</v>
      </c>
      <c r="L1036" s="95" t="n">
        <f aca="false">L1037</f>
        <v>18.7</v>
      </c>
      <c r="M1036" s="95" t="n">
        <f aca="false">M1037</f>
        <v>0</v>
      </c>
      <c r="N1036" s="95" t="n">
        <f aca="false">N1037</f>
        <v>0</v>
      </c>
      <c r="O1036" s="95" t="n">
        <f aca="false">O1037</f>
        <v>18.7</v>
      </c>
      <c r="P1036" s="95" t="n">
        <f aca="false">P1037</f>
        <v>0</v>
      </c>
      <c r="Q1036" s="95" t="n">
        <f aca="false">Q1037</f>
        <v>0</v>
      </c>
      <c r="R1036" s="95" t="n">
        <f aca="false">R1037</f>
        <v>18.7</v>
      </c>
      <c r="S1036" s="95" t="n">
        <f aca="false">S1037</f>
        <v>18.7</v>
      </c>
      <c r="T1036" s="95" t="n">
        <f aca="false">T1037</f>
        <v>0</v>
      </c>
      <c r="U1036" s="95" t="n">
        <f aca="false">U1037</f>
        <v>18.7</v>
      </c>
      <c r="V1036" s="95" t="n">
        <f aca="false">V1037</f>
        <v>0</v>
      </c>
      <c r="W1036" s="95" t="n">
        <f aca="false">W1037</f>
        <v>18.7</v>
      </c>
      <c r="X1036" s="95" t="n">
        <f aca="false">X1037</f>
        <v>0</v>
      </c>
      <c r="Y1036" s="95" t="n">
        <f aca="false">Y1037</f>
        <v>18.7</v>
      </c>
      <c r="Z1036" s="95" t="n">
        <f aca="false">Z1037</f>
        <v>0</v>
      </c>
      <c r="AA1036" s="95" t="n">
        <f aca="false">AA1037</f>
        <v>0</v>
      </c>
      <c r="AB1036" s="95" t="n">
        <f aca="false">AB1037</f>
        <v>18.7</v>
      </c>
      <c r="AC1036" s="95" t="n">
        <f aca="false">AC1037</f>
        <v>18.7</v>
      </c>
      <c r="AD1036" s="95" t="n">
        <f aca="false">AD1037</f>
        <v>0</v>
      </c>
      <c r="AE1036" s="95" t="n">
        <f aca="false">AE1037</f>
        <v>18.7</v>
      </c>
      <c r="AF1036" s="95" t="n">
        <f aca="false">AF1037</f>
        <v>0</v>
      </c>
      <c r="AG1036" s="95" t="n">
        <f aca="false">AG1037</f>
        <v>18.7</v>
      </c>
      <c r="AH1036" s="95" t="n">
        <f aca="false">AH1037</f>
        <v>0</v>
      </c>
      <c r="AI1036" s="95" t="n">
        <f aca="false">AI1037</f>
        <v>18.7</v>
      </c>
      <c r="AJ1036" s="95" t="n">
        <f aca="false">AJ1037</f>
        <v>0</v>
      </c>
      <c r="AK1036" s="95" t="n">
        <f aca="false">AK1037</f>
        <v>0</v>
      </c>
      <c r="AL1036" s="95" t="n">
        <f aca="false">AL1037</f>
        <v>18.7</v>
      </c>
      <c r="AM1036" s="123"/>
    </row>
    <row r="1037" customFormat="false" ht="18.75" hidden="true" customHeight="false" outlineLevel="0" collapsed="false">
      <c r="A1037" s="53"/>
      <c r="B1037" s="53"/>
      <c r="C1037" s="53" t="s">
        <v>604</v>
      </c>
      <c r="D1037" s="53"/>
      <c r="E1037" s="54" t="s">
        <v>605</v>
      </c>
      <c r="F1037" s="95" t="n">
        <f aca="false">F1038</f>
        <v>18.7</v>
      </c>
      <c r="G1037" s="95" t="n">
        <f aca="false">G1038</f>
        <v>0</v>
      </c>
      <c r="H1037" s="95" t="n">
        <f aca="false">H1038</f>
        <v>18.7</v>
      </c>
      <c r="I1037" s="95" t="n">
        <f aca="false">I1038</f>
        <v>0</v>
      </c>
      <c r="J1037" s="95" t="n">
        <f aca="false">J1038</f>
        <v>0</v>
      </c>
      <c r="K1037" s="95" t="n">
        <f aca="false">K1038</f>
        <v>0</v>
      </c>
      <c r="L1037" s="95" t="n">
        <f aca="false">L1038</f>
        <v>18.7</v>
      </c>
      <c r="M1037" s="95" t="n">
        <f aca="false">M1038</f>
        <v>0</v>
      </c>
      <c r="N1037" s="95" t="n">
        <f aca="false">N1038</f>
        <v>0</v>
      </c>
      <c r="O1037" s="95" t="n">
        <f aca="false">O1038</f>
        <v>18.7</v>
      </c>
      <c r="P1037" s="95" t="n">
        <f aca="false">P1038</f>
        <v>0</v>
      </c>
      <c r="Q1037" s="95" t="n">
        <f aca="false">Q1038</f>
        <v>0</v>
      </c>
      <c r="R1037" s="95" t="n">
        <f aca="false">R1038</f>
        <v>18.7</v>
      </c>
      <c r="S1037" s="95" t="n">
        <f aca="false">S1038</f>
        <v>18.7</v>
      </c>
      <c r="T1037" s="95" t="n">
        <f aca="false">T1038</f>
        <v>0</v>
      </c>
      <c r="U1037" s="95" t="n">
        <f aca="false">U1038</f>
        <v>18.7</v>
      </c>
      <c r="V1037" s="95" t="n">
        <f aca="false">V1038</f>
        <v>0</v>
      </c>
      <c r="W1037" s="95" t="n">
        <f aca="false">W1038</f>
        <v>18.7</v>
      </c>
      <c r="X1037" s="95" t="n">
        <f aca="false">X1038</f>
        <v>0</v>
      </c>
      <c r="Y1037" s="95" t="n">
        <f aca="false">Y1038</f>
        <v>18.7</v>
      </c>
      <c r="Z1037" s="95" t="n">
        <f aca="false">Z1038</f>
        <v>0</v>
      </c>
      <c r="AA1037" s="95" t="n">
        <f aca="false">AA1038</f>
        <v>0</v>
      </c>
      <c r="AB1037" s="95" t="n">
        <f aca="false">AB1038</f>
        <v>18.7</v>
      </c>
      <c r="AC1037" s="95" t="n">
        <f aca="false">AC1038</f>
        <v>18.7</v>
      </c>
      <c r="AD1037" s="95" t="n">
        <f aca="false">AD1038</f>
        <v>0</v>
      </c>
      <c r="AE1037" s="95" t="n">
        <f aca="false">AE1038</f>
        <v>18.7</v>
      </c>
      <c r="AF1037" s="95" t="n">
        <f aca="false">AF1038</f>
        <v>0</v>
      </c>
      <c r="AG1037" s="95" t="n">
        <f aca="false">AG1038</f>
        <v>18.7</v>
      </c>
      <c r="AH1037" s="95" t="n">
        <f aca="false">AH1038</f>
        <v>0</v>
      </c>
      <c r="AI1037" s="95" t="n">
        <f aca="false">AI1038</f>
        <v>18.7</v>
      </c>
      <c r="AJ1037" s="95" t="n">
        <f aca="false">AJ1038</f>
        <v>0</v>
      </c>
      <c r="AK1037" s="95" t="n">
        <f aca="false">AK1038</f>
        <v>0</v>
      </c>
      <c r="AL1037" s="95" t="n">
        <f aca="false">AL1038</f>
        <v>18.7</v>
      </c>
      <c r="AM1037" s="123"/>
    </row>
    <row r="1038" customFormat="false" ht="37.5" hidden="true" customHeight="false" outlineLevel="0" collapsed="false">
      <c r="A1038" s="53"/>
      <c r="B1038" s="53"/>
      <c r="C1038" s="53" t="s">
        <v>606</v>
      </c>
      <c r="D1038" s="53"/>
      <c r="E1038" s="54" t="s">
        <v>607</v>
      </c>
      <c r="F1038" s="95" t="n">
        <f aca="false">F1039</f>
        <v>18.7</v>
      </c>
      <c r="G1038" s="95" t="n">
        <f aca="false">G1039</f>
        <v>0</v>
      </c>
      <c r="H1038" s="95" t="n">
        <f aca="false">H1039</f>
        <v>18.7</v>
      </c>
      <c r="I1038" s="95" t="n">
        <f aca="false">I1039</f>
        <v>0</v>
      </c>
      <c r="J1038" s="95" t="n">
        <f aca="false">J1039</f>
        <v>0</v>
      </c>
      <c r="K1038" s="95" t="n">
        <f aca="false">K1039</f>
        <v>0</v>
      </c>
      <c r="L1038" s="95" t="n">
        <f aca="false">L1039</f>
        <v>18.7</v>
      </c>
      <c r="M1038" s="95" t="n">
        <f aca="false">M1039</f>
        <v>0</v>
      </c>
      <c r="N1038" s="95" t="n">
        <f aca="false">N1039</f>
        <v>0</v>
      </c>
      <c r="O1038" s="95" t="n">
        <f aca="false">O1039</f>
        <v>18.7</v>
      </c>
      <c r="P1038" s="95" t="n">
        <f aca="false">P1039</f>
        <v>0</v>
      </c>
      <c r="Q1038" s="95" t="n">
        <f aca="false">Q1039</f>
        <v>0</v>
      </c>
      <c r="R1038" s="95" t="n">
        <f aca="false">R1039</f>
        <v>18.7</v>
      </c>
      <c r="S1038" s="95" t="n">
        <f aca="false">S1039</f>
        <v>18.7</v>
      </c>
      <c r="T1038" s="95" t="n">
        <f aca="false">T1039</f>
        <v>0</v>
      </c>
      <c r="U1038" s="95" t="n">
        <f aca="false">U1039</f>
        <v>18.7</v>
      </c>
      <c r="V1038" s="95" t="n">
        <f aca="false">V1039</f>
        <v>0</v>
      </c>
      <c r="W1038" s="95" t="n">
        <f aca="false">W1039</f>
        <v>18.7</v>
      </c>
      <c r="X1038" s="95" t="n">
        <f aca="false">X1039</f>
        <v>0</v>
      </c>
      <c r="Y1038" s="95" t="n">
        <f aca="false">Y1039</f>
        <v>18.7</v>
      </c>
      <c r="Z1038" s="95" t="n">
        <f aca="false">Z1039</f>
        <v>0</v>
      </c>
      <c r="AA1038" s="95" t="n">
        <f aca="false">AA1039</f>
        <v>0</v>
      </c>
      <c r="AB1038" s="95" t="n">
        <f aca="false">AB1039</f>
        <v>18.7</v>
      </c>
      <c r="AC1038" s="95" t="n">
        <f aca="false">AC1039</f>
        <v>18.7</v>
      </c>
      <c r="AD1038" s="95" t="n">
        <f aca="false">AD1039</f>
        <v>0</v>
      </c>
      <c r="AE1038" s="95" t="n">
        <f aca="false">AE1039</f>
        <v>18.7</v>
      </c>
      <c r="AF1038" s="95" t="n">
        <f aca="false">AF1039</f>
        <v>0</v>
      </c>
      <c r="AG1038" s="95" t="n">
        <f aca="false">AG1039</f>
        <v>18.7</v>
      </c>
      <c r="AH1038" s="95" t="n">
        <f aca="false">AH1039</f>
        <v>0</v>
      </c>
      <c r="AI1038" s="95" t="n">
        <f aca="false">AI1039</f>
        <v>18.7</v>
      </c>
      <c r="AJ1038" s="95" t="n">
        <f aca="false">AJ1039</f>
        <v>0</v>
      </c>
      <c r="AK1038" s="95" t="n">
        <f aca="false">AK1039</f>
        <v>0</v>
      </c>
      <c r="AL1038" s="95" t="n">
        <f aca="false">AL1039</f>
        <v>18.7</v>
      </c>
      <c r="AM1038" s="123"/>
    </row>
    <row r="1039" customFormat="false" ht="18.75" hidden="true" customHeight="false" outlineLevel="0" collapsed="false">
      <c r="A1039" s="57"/>
      <c r="B1039" s="57"/>
      <c r="C1039" s="57" t="s">
        <v>608</v>
      </c>
      <c r="D1039" s="57"/>
      <c r="E1039" s="58" t="s">
        <v>609</v>
      </c>
      <c r="F1039" s="92" t="n">
        <f aca="false">F1040</f>
        <v>18.7</v>
      </c>
      <c r="G1039" s="92" t="n">
        <f aca="false">G1040</f>
        <v>0</v>
      </c>
      <c r="H1039" s="92" t="n">
        <f aca="false">H1040</f>
        <v>18.7</v>
      </c>
      <c r="I1039" s="92" t="n">
        <f aca="false">I1040</f>
        <v>0</v>
      </c>
      <c r="J1039" s="92" t="n">
        <f aca="false">J1040</f>
        <v>0</v>
      </c>
      <c r="K1039" s="92" t="n">
        <f aca="false">K1040</f>
        <v>0</v>
      </c>
      <c r="L1039" s="92" t="n">
        <f aca="false">L1040</f>
        <v>18.7</v>
      </c>
      <c r="M1039" s="92" t="n">
        <f aca="false">M1040</f>
        <v>0</v>
      </c>
      <c r="N1039" s="92" t="n">
        <f aca="false">N1040</f>
        <v>0</v>
      </c>
      <c r="O1039" s="92" t="n">
        <f aca="false">O1040</f>
        <v>18.7</v>
      </c>
      <c r="P1039" s="92" t="n">
        <f aca="false">P1040</f>
        <v>0</v>
      </c>
      <c r="Q1039" s="92" t="n">
        <f aca="false">Q1040</f>
        <v>0</v>
      </c>
      <c r="R1039" s="92" t="n">
        <f aca="false">R1040</f>
        <v>18.7</v>
      </c>
      <c r="S1039" s="92" t="n">
        <f aca="false">S1040</f>
        <v>18.7</v>
      </c>
      <c r="T1039" s="92" t="n">
        <f aca="false">T1040</f>
        <v>0</v>
      </c>
      <c r="U1039" s="92" t="n">
        <f aca="false">U1040</f>
        <v>18.7</v>
      </c>
      <c r="V1039" s="92" t="n">
        <f aca="false">V1040</f>
        <v>0</v>
      </c>
      <c r="W1039" s="92" t="n">
        <f aca="false">W1040</f>
        <v>18.7</v>
      </c>
      <c r="X1039" s="92" t="n">
        <f aca="false">X1040</f>
        <v>0</v>
      </c>
      <c r="Y1039" s="92" t="n">
        <f aca="false">Y1040</f>
        <v>18.7</v>
      </c>
      <c r="Z1039" s="92" t="n">
        <f aca="false">Z1040</f>
        <v>0</v>
      </c>
      <c r="AA1039" s="92" t="n">
        <f aca="false">AA1040</f>
        <v>0</v>
      </c>
      <c r="AB1039" s="92" t="n">
        <f aca="false">AB1040</f>
        <v>18.7</v>
      </c>
      <c r="AC1039" s="92" t="n">
        <f aca="false">AC1040</f>
        <v>18.7</v>
      </c>
      <c r="AD1039" s="92" t="n">
        <f aca="false">AD1040</f>
        <v>0</v>
      </c>
      <c r="AE1039" s="92" t="n">
        <f aca="false">AE1040</f>
        <v>18.7</v>
      </c>
      <c r="AF1039" s="92" t="n">
        <f aca="false">AF1040</f>
        <v>0</v>
      </c>
      <c r="AG1039" s="92" t="n">
        <f aca="false">AG1040</f>
        <v>18.7</v>
      </c>
      <c r="AH1039" s="92" t="n">
        <f aca="false">AH1040</f>
        <v>0</v>
      </c>
      <c r="AI1039" s="92" t="n">
        <f aca="false">AI1040</f>
        <v>18.7</v>
      </c>
      <c r="AJ1039" s="92" t="n">
        <f aca="false">AJ1040</f>
        <v>0</v>
      </c>
      <c r="AK1039" s="92" t="n">
        <f aca="false">AK1040</f>
        <v>0</v>
      </c>
      <c r="AL1039" s="92" t="n">
        <f aca="false">AL1040</f>
        <v>18.7</v>
      </c>
      <c r="AM1039" s="123"/>
    </row>
    <row r="1040" customFormat="false" ht="18.75" hidden="true" customHeight="false" outlineLevel="0" collapsed="false">
      <c r="A1040" s="57"/>
      <c r="B1040" s="57"/>
      <c r="C1040" s="57"/>
      <c r="D1040" s="57" t="s">
        <v>92</v>
      </c>
      <c r="E1040" s="60" t="s">
        <v>93</v>
      </c>
      <c r="F1040" s="59" t="n">
        <v>18.7</v>
      </c>
      <c r="G1040" s="59"/>
      <c r="H1040" s="59" t="n">
        <f aca="false">SUM(F1040:G1040)</f>
        <v>18.7</v>
      </c>
      <c r="I1040" s="59"/>
      <c r="J1040" s="59"/>
      <c r="K1040" s="59"/>
      <c r="L1040" s="59" t="n">
        <f aca="false">SUM(H1040:K1040)</f>
        <v>18.7</v>
      </c>
      <c r="M1040" s="59"/>
      <c r="N1040" s="59"/>
      <c r="O1040" s="59" t="n">
        <f aca="false">SUM(L1040:N1040)</f>
        <v>18.7</v>
      </c>
      <c r="P1040" s="59"/>
      <c r="Q1040" s="59"/>
      <c r="R1040" s="59" t="n">
        <f aca="false">SUM(O1040:Q1040)</f>
        <v>18.7</v>
      </c>
      <c r="S1040" s="59" t="n">
        <v>18.7</v>
      </c>
      <c r="T1040" s="59"/>
      <c r="U1040" s="59" t="n">
        <f aca="false">SUM(S1040:T1040)</f>
        <v>18.7</v>
      </c>
      <c r="V1040" s="59"/>
      <c r="W1040" s="59" t="n">
        <f aca="false">SUM(U1040:V1040)</f>
        <v>18.7</v>
      </c>
      <c r="X1040" s="59"/>
      <c r="Y1040" s="59" t="n">
        <f aca="false">SUM(W1040:X1040)</f>
        <v>18.7</v>
      </c>
      <c r="Z1040" s="59"/>
      <c r="AA1040" s="59"/>
      <c r="AB1040" s="59" t="n">
        <f aca="false">SUM(Y1040:AA1040)</f>
        <v>18.7</v>
      </c>
      <c r="AC1040" s="59" t="n">
        <v>18.7</v>
      </c>
      <c r="AD1040" s="59"/>
      <c r="AE1040" s="59" t="n">
        <f aca="false">SUM(AC1040:AD1040)</f>
        <v>18.7</v>
      </c>
      <c r="AF1040" s="59"/>
      <c r="AG1040" s="59" t="n">
        <f aca="false">SUM(AE1040:AF1040)</f>
        <v>18.7</v>
      </c>
      <c r="AH1040" s="59"/>
      <c r="AI1040" s="59" t="n">
        <f aca="false">SUM(AG1040:AH1040)</f>
        <v>18.7</v>
      </c>
      <c r="AJ1040" s="59"/>
      <c r="AK1040" s="59"/>
      <c r="AL1040" s="59" t="n">
        <f aca="false">SUM(AI1040:AK1040)</f>
        <v>18.7</v>
      </c>
      <c r="AM1040" s="123"/>
    </row>
    <row r="1041" customFormat="false" ht="18.75" hidden="false" customHeight="false" outlineLevel="0" collapsed="false">
      <c r="A1041" s="57"/>
      <c r="B1041" s="66" t="s">
        <v>724</v>
      </c>
      <c r="C1041" s="66"/>
      <c r="D1041" s="66"/>
      <c r="E1041" s="98" t="s">
        <v>725</v>
      </c>
      <c r="F1041" s="55" t="n">
        <f aca="false">F1042+F1048+F1054</f>
        <v>12180.7</v>
      </c>
      <c r="G1041" s="55" t="n">
        <f aca="false">G1042+G1048+G1054</f>
        <v>0</v>
      </c>
      <c r="H1041" s="55" t="n">
        <f aca="false">H1042+H1048+H1054</f>
        <v>12180.7</v>
      </c>
      <c r="I1041" s="55" t="n">
        <f aca="false">I1042+I1048+I1054</f>
        <v>0</v>
      </c>
      <c r="J1041" s="55" t="n">
        <f aca="false">J1042+J1048+J1054</f>
        <v>0</v>
      </c>
      <c r="K1041" s="55" t="n">
        <f aca="false">K1042+K1048+K1054</f>
        <v>0</v>
      </c>
      <c r="L1041" s="55" t="n">
        <f aca="false">L1042+L1048+L1054</f>
        <v>12180.7</v>
      </c>
      <c r="M1041" s="55" t="n">
        <f aca="false">M1042+M1048+M1054</f>
        <v>0</v>
      </c>
      <c r="N1041" s="55" t="n">
        <f aca="false">N1042+N1048+N1054</f>
        <v>0</v>
      </c>
      <c r="O1041" s="55" t="n">
        <f aca="false">O1042+O1048+O1054</f>
        <v>12180.7</v>
      </c>
      <c r="P1041" s="55" t="n">
        <f aca="false">P1042+P1048+P1054</f>
        <v>0</v>
      </c>
      <c r="Q1041" s="55" t="n">
        <f aca="false">Q1042+Q1048+Q1054</f>
        <v>4289.80459</v>
      </c>
      <c r="R1041" s="55" t="n">
        <f aca="false">R1042+R1048+R1054</f>
        <v>16470.50459</v>
      </c>
      <c r="S1041" s="55" t="n">
        <f aca="false">S1042+S1048+S1054</f>
        <v>11133.5</v>
      </c>
      <c r="T1041" s="55" t="n">
        <f aca="false">T1042+T1048+T1054</f>
        <v>0</v>
      </c>
      <c r="U1041" s="55" t="n">
        <f aca="false">U1042+U1048+U1054</f>
        <v>11133.5</v>
      </c>
      <c r="V1041" s="55" t="n">
        <f aca="false">V1042+V1048+V1054</f>
        <v>0</v>
      </c>
      <c r="W1041" s="55" t="n">
        <f aca="false">W1042+W1048+W1054</f>
        <v>11133.5</v>
      </c>
      <c r="X1041" s="55" t="n">
        <f aca="false">X1042+X1048+X1054</f>
        <v>0</v>
      </c>
      <c r="Y1041" s="55" t="n">
        <f aca="false">Y1042+Y1048+Y1054</f>
        <v>11133.5</v>
      </c>
      <c r="Z1041" s="55" t="n">
        <f aca="false">Z1042+Z1048+Z1054</f>
        <v>0</v>
      </c>
      <c r="AA1041" s="55" t="n">
        <f aca="false">AA1042+AA1048+AA1054</f>
        <v>0</v>
      </c>
      <c r="AB1041" s="55" t="n">
        <f aca="false">AB1042+AB1048+AB1054</f>
        <v>11133.5</v>
      </c>
      <c r="AC1041" s="55" t="n">
        <f aca="false">AC1042+AC1048+AC1054</f>
        <v>11133.5</v>
      </c>
      <c r="AD1041" s="55" t="n">
        <f aca="false">AD1042+AD1048+AD1054</f>
        <v>0</v>
      </c>
      <c r="AE1041" s="55" t="n">
        <f aca="false">AE1042+AE1048+AE1054</f>
        <v>11133.5</v>
      </c>
      <c r="AF1041" s="55" t="n">
        <f aca="false">AF1042+AF1048+AF1054</f>
        <v>0</v>
      </c>
      <c r="AG1041" s="55" t="n">
        <f aca="false">AG1042+AG1048+AG1054</f>
        <v>11133.5</v>
      </c>
      <c r="AH1041" s="55" t="n">
        <f aca="false">AH1042+AH1048+AH1054</f>
        <v>0</v>
      </c>
      <c r="AI1041" s="55" t="n">
        <f aca="false">AI1042+AI1048+AI1054</f>
        <v>11133.5</v>
      </c>
      <c r="AJ1041" s="55" t="n">
        <f aca="false">AJ1042+AJ1048+AJ1054</f>
        <v>0</v>
      </c>
      <c r="AK1041" s="55" t="n">
        <f aca="false">AK1042+AK1048+AK1054</f>
        <v>0</v>
      </c>
      <c r="AL1041" s="55" t="n">
        <f aca="false">AL1042+AL1048+AL1054</f>
        <v>11133.5</v>
      </c>
      <c r="AM1041" s="123"/>
    </row>
    <row r="1042" customFormat="false" ht="18.75" hidden="false" customHeight="false" outlineLevel="0" collapsed="false">
      <c r="A1042" s="57"/>
      <c r="B1042" s="53" t="s">
        <v>824</v>
      </c>
      <c r="C1042" s="53"/>
      <c r="D1042" s="53"/>
      <c r="E1042" s="88" t="s">
        <v>825</v>
      </c>
      <c r="F1042" s="55" t="n">
        <f aca="false">F1043</f>
        <v>11442.2</v>
      </c>
      <c r="G1042" s="55" t="n">
        <f aca="false">G1043</f>
        <v>0</v>
      </c>
      <c r="H1042" s="55" t="n">
        <f aca="false">H1043</f>
        <v>11442.2</v>
      </c>
      <c r="I1042" s="55" t="n">
        <f aca="false">I1043</f>
        <v>0</v>
      </c>
      <c r="J1042" s="55" t="n">
        <f aca="false">J1043</f>
        <v>0</v>
      </c>
      <c r="K1042" s="55" t="n">
        <f aca="false">K1043</f>
        <v>0</v>
      </c>
      <c r="L1042" s="55" t="n">
        <f aca="false">L1043</f>
        <v>11442.2</v>
      </c>
      <c r="M1042" s="55" t="n">
        <f aca="false">M1043</f>
        <v>0</v>
      </c>
      <c r="N1042" s="55" t="n">
        <f aca="false">N1043</f>
        <v>0</v>
      </c>
      <c r="O1042" s="55" t="n">
        <f aca="false">O1043</f>
        <v>11442.2</v>
      </c>
      <c r="P1042" s="55" t="n">
        <f aca="false">P1043</f>
        <v>0</v>
      </c>
      <c r="Q1042" s="55" t="n">
        <f aca="false">Q1043</f>
        <v>4289.80459</v>
      </c>
      <c r="R1042" s="55" t="n">
        <f aca="false">R1043</f>
        <v>15732.00459</v>
      </c>
      <c r="S1042" s="55" t="n">
        <f aca="false">S1043</f>
        <v>10395</v>
      </c>
      <c r="T1042" s="55" t="n">
        <f aca="false">T1043</f>
        <v>0</v>
      </c>
      <c r="U1042" s="55" t="n">
        <f aca="false">U1043</f>
        <v>10395</v>
      </c>
      <c r="V1042" s="55" t="n">
        <f aca="false">V1043</f>
        <v>0</v>
      </c>
      <c r="W1042" s="55" t="n">
        <f aca="false">W1043</f>
        <v>10395</v>
      </c>
      <c r="X1042" s="55" t="n">
        <f aca="false">X1043</f>
        <v>0</v>
      </c>
      <c r="Y1042" s="55" t="n">
        <f aca="false">Y1043</f>
        <v>10395</v>
      </c>
      <c r="Z1042" s="55" t="n">
        <f aca="false">Z1043</f>
        <v>0</v>
      </c>
      <c r="AA1042" s="55" t="n">
        <f aca="false">AA1043</f>
        <v>0</v>
      </c>
      <c r="AB1042" s="55" t="n">
        <f aca="false">AB1043</f>
        <v>10395</v>
      </c>
      <c r="AC1042" s="55" t="n">
        <f aca="false">AC1043</f>
        <v>10395</v>
      </c>
      <c r="AD1042" s="55" t="n">
        <f aca="false">AD1043</f>
        <v>0</v>
      </c>
      <c r="AE1042" s="55" t="n">
        <f aca="false">AE1043</f>
        <v>10395</v>
      </c>
      <c r="AF1042" s="55" t="n">
        <f aca="false">AF1043</f>
        <v>0</v>
      </c>
      <c r="AG1042" s="55" t="n">
        <f aca="false">AG1043</f>
        <v>10395</v>
      </c>
      <c r="AH1042" s="55" t="n">
        <f aca="false">AH1043</f>
        <v>0</v>
      </c>
      <c r="AI1042" s="55" t="n">
        <f aca="false">AI1043</f>
        <v>10395</v>
      </c>
      <c r="AJ1042" s="55" t="n">
        <f aca="false">AJ1043</f>
        <v>0</v>
      </c>
      <c r="AK1042" s="55" t="n">
        <f aca="false">AK1043</f>
        <v>0</v>
      </c>
      <c r="AL1042" s="55" t="n">
        <f aca="false">AL1043</f>
        <v>10395</v>
      </c>
      <c r="AM1042" s="123"/>
    </row>
    <row r="1043" customFormat="false" ht="18.75" hidden="false" customHeight="false" outlineLevel="0" collapsed="false">
      <c r="A1043" s="53"/>
      <c r="B1043" s="53"/>
      <c r="C1043" s="53" t="s">
        <v>470</v>
      </c>
      <c r="D1043" s="53"/>
      <c r="E1043" s="54" t="s">
        <v>471</v>
      </c>
      <c r="F1043" s="95" t="n">
        <f aca="false">F1044</f>
        <v>11442.2</v>
      </c>
      <c r="G1043" s="95" t="n">
        <f aca="false">G1044</f>
        <v>0</v>
      </c>
      <c r="H1043" s="95" t="n">
        <f aca="false">H1044</f>
        <v>11442.2</v>
      </c>
      <c r="I1043" s="95" t="n">
        <f aca="false">I1044</f>
        <v>0</v>
      </c>
      <c r="J1043" s="95" t="n">
        <f aca="false">J1044</f>
        <v>0</v>
      </c>
      <c r="K1043" s="95" t="n">
        <f aca="false">K1044</f>
        <v>0</v>
      </c>
      <c r="L1043" s="95" t="n">
        <f aca="false">L1044</f>
        <v>11442.2</v>
      </c>
      <c r="M1043" s="95" t="n">
        <f aca="false">M1044</f>
        <v>0</v>
      </c>
      <c r="N1043" s="95" t="n">
        <f aca="false">N1044</f>
        <v>0</v>
      </c>
      <c r="O1043" s="95" t="n">
        <f aca="false">O1044</f>
        <v>11442.2</v>
      </c>
      <c r="P1043" s="95" t="n">
        <f aca="false">P1044</f>
        <v>0</v>
      </c>
      <c r="Q1043" s="95" t="n">
        <f aca="false">Q1044</f>
        <v>4289.80459</v>
      </c>
      <c r="R1043" s="95" t="n">
        <f aca="false">R1044</f>
        <v>15732.00459</v>
      </c>
      <c r="S1043" s="95" t="n">
        <f aca="false">S1044</f>
        <v>10395</v>
      </c>
      <c r="T1043" s="95" t="n">
        <f aca="false">T1044</f>
        <v>0</v>
      </c>
      <c r="U1043" s="95" t="n">
        <f aca="false">U1044</f>
        <v>10395</v>
      </c>
      <c r="V1043" s="95" t="n">
        <f aca="false">V1044</f>
        <v>0</v>
      </c>
      <c r="W1043" s="95" t="n">
        <f aca="false">W1044</f>
        <v>10395</v>
      </c>
      <c r="X1043" s="95" t="n">
        <f aca="false">X1044</f>
        <v>0</v>
      </c>
      <c r="Y1043" s="95" t="n">
        <f aca="false">Y1044</f>
        <v>10395</v>
      </c>
      <c r="Z1043" s="95" t="n">
        <f aca="false">Z1044</f>
        <v>0</v>
      </c>
      <c r="AA1043" s="95" t="n">
        <f aca="false">AA1044</f>
        <v>0</v>
      </c>
      <c r="AB1043" s="95" t="n">
        <f aca="false">AB1044</f>
        <v>10395</v>
      </c>
      <c r="AC1043" s="95" t="n">
        <f aca="false">AC1044</f>
        <v>10395</v>
      </c>
      <c r="AD1043" s="95" t="n">
        <f aca="false">AD1044</f>
        <v>0</v>
      </c>
      <c r="AE1043" s="95" t="n">
        <f aca="false">AE1044</f>
        <v>10395</v>
      </c>
      <c r="AF1043" s="95" t="n">
        <f aca="false">AF1044</f>
        <v>0</v>
      </c>
      <c r="AG1043" s="95" t="n">
        <f aca="false">AG1044</f>
        <v>10395</v>
      </c>
      <c r="AH1043" s="95" t="n">
        <f aca="false">AH1044</f>
        <v>0</v>
      </c>
      <c r="AI1043" s="95" t="n">
        <f aca="false">AI1044</f>
        <v>10395</v>
      </c>
      <c r="AJ1043" s="95" t="n">
        <f aca="false">AJ1044</f>
        <v>0</v>
      </c>
      <c r="AK1043" s="95" t="n">
        <f aca="false">AK1044</f>
        <v>0</v>
      </c>
      <c r="AL1043" s="95" t="n">
        <f aca="false">AL1044</f>
        <v>10395</v>
      </c>
      <c r="AM1043" s="123"/>
    </row>
    <row r="1044" customFormat="false" ht="37.5" hidden="false" customHeight="false" outlineLevel="0" collapsed="false">
      <c r="A1044" s="53"/>
      <c r="B1044" s="53"/>
      <c r="C1044" s="53" t="s">
        <v>514</v>
      </c>
      <c r="D1044" s="53"/>
      <c r="E1044" s="54" t="s">
        <v>515</v>
      </c>
      <c r="F1044" s="95" t="n">
        <f aca="false">F1045</f>
        <v>11442.2</v>
      </c>
      <c r="G1044" s="95" t="n">
        <f aca="false">G1045</f>
        <v>0</v>
      </c>
      <c r="H1044" s="95" t="n">
        <f aca="false">H1045</f>
        <v>11442.2</v>
      </c>
      <c r="I1044" s="95" t="n">
        <f aca="false">I1045</f>
        <v>0</v>
      </c>
      <c r="J1044" s="95" t="n">
        <f aca="false">J1045</f>
        <v>0</v>
      </c>
      <c r="K1044" s="95" t="n">
        <f aca="false">K1045</f>
        <v>0</v>
      </c>
      <c r="L1044" s="95" t="n">
        <f aca="false">L1045</f>
        <v>11442.2</v>
      </c>
      <c r="M1044" s="95" t="n">
        <f aca="false">M1045</f>
        <v>0</v>
      </c>
      <c r="N1044" s="95" t="n">
        <f aca="false">N1045</f>
        <v>0</v>
      </c>
      <c r="O1044" s="95" t="n">
        <f aca="false">O1045</f>
        <v>11442.2</v>
      </c>
      <c r="P1044" s="95" t="n">
        <f aca="false">P1045</f>
        <v>0</v>
      </c>
      <c r="Q1044" s="95" t="n">
        <f aca="false">Q1045</f>
        <v>4289.80459</v>
      </c>
      <c r="R1044" s="95" t="n">
        <f aca="false">R1045</f>
        <v>15732.00459</v>
      </c>
      <c r="S1044" s="95" t="n">
        <f aca="false">S1045</f>
        <v>10395</v>
      </c>
      <c r="T1044" s="95" t="n">
        <f aca="false">T1045</f>
        <v>0</v>
      </c>
      <c r="U1044" s="95" t="n">
        <f aca="false">U1045</f>
        <v>10395</v>
      </c>
      <c r="V1044" s="95" t="n">
        <f aca="false">V1045</f>
        <v>0</v>
      </c>
      <c r="W1044" s="95" t="n">
        <f aca="false">W1045</f>
        <v>10395</v>
      </c>
      <c r="X1044" s="95" t="n">
        <f aca="false">X1045</f>
        <v>0</v>
      </c>
      <c r="Y1044" s="95" t="n">
        <f aca="false">Y1045</f>
        <v>10395</v>
      </c>
      <c r="Z1044" s="95" t="n">
        <f aca="false">Z1045</f>
        <v>0</v>
      </c>
      <c r="AA1044" s="95" t="n">
        <f aca="false">AA1045</f>
        <v>0</v>
      </c>
      <c r="AB1044" s="95" t="n">
        <f aca="false">AB1045</f>
        <v>10395</v>
      </c>
      <c r="AC1044" s="95" t="n">
        <f aca="false">AC1045</f>
        <v>10395</v>
      </c>
      <c r="AD1044" s="95" t="n">
        <f aca="false">AD1045</f>
        <v>0</v>
      </c>
      <c r="AE1044" s="95" t="n">
        <f aca="false">AE1045</f>
        <v>10395</v>
      </c>
      <c r="AF1044" s="95" t="n">
        <f aca="false">AF1045</f>
        <v>0</v>
      </c>
      <c r="AG1044" s="95" t="n">
        <f aca="false">AG1045</f>
        <v>10395</v>
      </c>
      <c r="AH1044" s="95" t="n">
        <f aca="false">AH1045</f>
        <v>0</v>
      </c>
      <c r="AI1044" s="95" t="n">
        <f aca="false">AI1045</f>
        <v>10395</v>
      </c>
      <c r="AJ1044" s="95" t="n">
        <f aca="false">AJ1045</f>
        <v>0</v>
      </c>
      <c r="AK1044" s="95" t="n">
        <f aca="false">AK1045</f>
        <v>0</v>
      </c>
      <c r="AL1044" s="95" t="n">
        <f aca="false">AL1045</f>
        <v>10395</v>
      </c>
      <c r="AM1044" s="123"/>
    </row>
    <row r="1045" customFormat="false" ht="37.5" hidden="false" customHeight="false" outlineLevel="0" collapsed="false">
      <c r="A1045" s="53"/>
      <c r="B1045" s="53"/>
      <c r="C1045" s="53" t="s">
        <v>516</v>
      </c>
      <c r="D1045" s="53"/>
      <c r="E1045" s="54" t="s">
        <v>106</v>
      </c>
      <c r="F1045" s="95" t="n">
        <f aca="false">F1046</f>
        <v>11442.2</v>
      </c>
      <c r="G1045" s="95" t="n">
        <f aca="false">G1046</f>
        <v>0</v>
      </c>
      <c r="H1045" s="95" t="n">
        <f aca="false">H1046</f>
        <v>11442.2</v>
      </c>
      <c r="I1045" s="95" t="n">
        <f aca="false">I1046</f>
        <v>0</v>
      </c>
      <c r="J1045" s="95" t="n">
        <f aca="false">J1046</f>
        <v>0</v>
      </c>
      <c r="K1045" s="95" t="n">
        <f aca="false">K1046</f>
        <v>0</v>
      </c>
      <c r="L1045" s="95" t="n">
        <f aca="false">L1046</f>
        <v>11442.2</v>
      </c>
      <c r="M1045" s="95" t="n">
        <f aca="false">M1046</f>
        <v>0</v>
      </c>
      <c r="N1045" s="95" t="n">
        <f aca="false">N1046</f>
        <v>0</v>
      </c>
      <c r="O1045" s="95" t="n">
        <f aca="false">O1046</f>
        <v>11442.2</v>
      </c>
      <c r="P1045" s="95" t="n">
        <f aca="false">P1046</f>
        <v>0</v>
      </c>
      <c r="Q1045" s="95" t="n">
        <f aca="false">Q1046</f>
        <v>4289.80459</v>
      </c>
      <c r="R1045" s="95" t="n">
        <f aca="false">R1046</f>
        <v>15732.00459</v>
      </c>
      <c r="S1045" s="95" t="n">
        <f aca="false">S1046</f>
        <v>10395</v>
      </c>
      <c r="T1045" s="95" t="n">
        <f aca="false">T1046</f>
        <v>0</v>
      </c>
      <c r="U1045" s="95" t="n">
        <f aca="false">U1046</f>
        <v>10395</v>
      </c>
      <c r="V1045" s="95" t="n">
        <f aca="false">V1046</f>
        <v>0</v>
      </c>
      <c r="W1045" s="95" t="n">
        <f aca="false">W1046</f>
        <v>10395</v>
      </c>
      <c r="X1045" s="95" t="n">
        <f aca="false">X1046</f>
        <v>0</v>
      </c>
      <c r="Y1045" s="95" t="n">
        <f aca="false">Y1046</f>
        <v>10395</v>
      </c>
      <c r="Z1045" s="95" t="n">
        <f aca="false">Z1046</f>
        <v>0</v>
      </c>
      <c r="AA1045" s="95" t="n">
        <f aca="false">AA1046</f>
        <v>0</v>
      </c>
      <c r="AB1045" s="95" t="n">
        <f aca="false">AB1046</f>
        <v>10395</v>
      </c>
      <c r="AC1045" s="95" t="n">
        <f aca="false">AC1046</f>
        <v>10395</v>
      </c>
      <c r="AD1045" s="95" t="n">
        <f aca="false">AD1046</f>
        <v>0</v>
      </c>
      <c r="AE1045" s="95" t="n">
        <f aca="false">AE1046</f>
        <v>10395</v>
      </c>
      <c r="AF1045" s="95" t="n">
        <f aca="false">AF1046</f>
        <v>0</v>
      </c>
      <c r="AG1045" s="95" t="n">
        <f aca="false">AG1046</f>
        <v>10395</v>
      </c>
      <c r="AH1045" s="95" t="n">
        <f aca="false">AH1046</f>
        <v>0</v>
      </c>
      <c r="AI1045" s="95" t="n">
        <f aca="false">AI1046</f>
        <v>10395</v>
      </c>
      <c r="AJ1045" s="95" t="n">
        <f aca="false">AJ1046</f>
        <v>0</v>
      </c>
      <c r="AK1045" s="95" t="n">
        <f aca="false">AK1046</f>
        <v>0</v>
      </c>
      <c r="AL1045" s="95" t="n">
        <f aca="false">AL1046</f>
        <v>10395</v>
      </c>
      <c r="AM1045" s="123"/>
    </row>
    <row r="1046" customFormat="false" ht="18.75" hidden="false" customHeight="false" outlineLevel="0" collapsed="false">
      <c r="A1046" s="53"/>
      <c r="B1046" s="53"/>
      <c r="C1046" s="57" t="s">
        <v>518</v>
      </c>
      <c r="D1046" s="57"/>
      <c r="E1046" s="58" t="s">
        <v>116</v>
      </c>
      <c r="F1046" s="92" t="n">
        <f aca="false">F1047</f>
        <v>11442.2</v>
      </c>
      <c r="G1046" s="92" t="n">
        <f aca="false">G1047</f>
        <v>0</v>
      </c>
      <c r="H1046" s="92" t="n">
        <f aca="false">H1047</f>
        <v>11442.2</v>
      </c>
      <c r="I1046" s="92" t="n">
        <f aca="false">I1047</f>
        <v>0</v>
      </c>
      <c r="J1046" s="92" t="n">
        <f aca="false">J1047</f>
        <v>0</v>
      </c>
      <c r="K1046" s="92" t="n">
        <f aca="false">K1047</f>
        <v>0</v>
      </c>
      <c r="L1046" s="92" t="n">
        <f aca="false">L1047</f>
        <v>11442.2</v>
      </c>
      <c r="M1046" s="92" t="n">
        <f aca="false">M1047</f>
        <v>0</v>
      </c>
      <c r="N1046" s="92" t="n">
        <f aca="false">N1047</f>
        <v>0</v>
      </c>
      <c r="O1046" s="92" t="n">
        <f aca="false">O1047</f>
        <v>11442.2</v>
      </c>
      <c r="P1046" s="92" t="n">
        <f aca="false">P1047</f>
        <v>0</v>
      </c>
      <c r="Q1046" s="92" t="n">
        <f aca="false">Q1047</f>
        <v>4289.80459</v>
      </c>
      <c r="R1046" s="92" t="n">
        <f aca="false">R1047</f>
        <v>15732.00459</v>
      </c>
      <c r="S1046" s="92" t="n">
        <f aca="false">S1047</f>
        <v>10395</v>
      </c>
      <c r="T1046" s="92" t="n">
        <f aca="false">T1047</f>
        <v>0</v>
      </c>
      <c r="U1046" s="92" t="n">
        <f aca="false">U1047</f>
        <v>10395</v>
      </c>
      <c r="V1046" s="92" t="n">
        <f aca="false">V1047</f>
        <v>0</v>
      </c>
      <c r="W1046" s="92" t="n">
        <f aca="false">W1047</f>
        <v>10395</v>
      </c>
      <c r="X1046" s="92" t="n">
        <f aca="false">X1047</f>
        <v>0</v>
      </c>
      <c r="Y1046" s="92" t="n">
        <f aca="false">Y1047</f>
        <v>10395</v>
      </c>
      <c r="Z1046" s="92" t="n">
        <f aca="false">Z1047</f>
        <v>0</v>
      </c>
      <c r="AA1046" s="92" t="n">
        <f aca="false">AA1047</f>
        <v>0</v>
      </c>
      <c r="AB1046" s="92" t="n">
        <f aca="false">AB1047</f>
        <v>10395</v>
      </c>
      <c r="AC1046" s="92" t="n">
        <f aca="false">AC1047</f>
        <v>10395</v>
      </c>
      <c r="AD1046" s="92" t="n">
        <f aca="false">AD1047</f>
        <v>0</v>
      </c>
      <c r="AE1046" s="92" t="n">
        <f aca="false">AE1047</f>
        <v>10395</v>
      </c>
      <c r="AF1046" s="92" t="n">
        <f aca="false">AF1047</f>
        <v>0</v>
      </c>
      <c r="AG1046" s="92" t="n">
        <f aca="false">AG1047</f>
        <v>10395</v>
      </c>
      <c r="AH1046" s="92" t="n">
        <f aca="false">AH1047</f>
        <v>0</v>
      </c>
      <c r="AI1046" s="92" t="n">
        <f aca="false">AI1047</f>
        <v>10395</v>
      </c>
      <c r="AJ1046" s="92" t="n">
        <f aca="false">AJ1047</f>
        <v>0</v>
      </c>
      <c r="AK1046" s="92" t="n">
        <f aca="false">AK1047</f>
        <v>0</v>
      </c>
      <c r="AL1046" s="92" t="n">
        <f aca="false">AL1047</f>
        <v>10395</v>
      </c>
      <c r="AM1046" s="123"/>
    </row>
    <row r="1047" customFormat="false" ht="18.75" hidden="false" customHeight="false" outlineLevel="0" collapsed="false">
      <c r="A1047" s="57"/>
      <c r="B1047" s="53"/>
      <c r="C1047" s="57"/>
      <c r="D1047" s="57" t="s">
        <v>64</v>
      </c>
      <c r="E1047" s="60" t="s">
        <v>65</v>
      </c>
      <c r="F1047" s="59" t="n">
        <v>11442.2</v>
      </c>
      <c r="G1047" s="59"/>
      <c r="H1047" s="59" t="n">
        <f aca="false">SUM(F1047:G1047)</f>
        <v>11442.2</v>
      </c>
      <c r="I1047" s="59"/>
      <c r="J1047" s="59"/>
      <c r="K1047" s="59"/>
      <c r="L1047" s="59" t="n">
        <f aca="false">SUM(H1047:K1047)</f>
        <v>11442.2</v>
      </c>
      <c r="M1047" s="59"/>
      <c r="N1047" s="59"/>
      <c r="O1047" s="59" t="n">
        <f aca="false">SUM(L1047:N1047)</f>
        <v>11442.2</v>
      </c>
      <c r="P1047" s="59"/>
      <c r="Q1047" s="59" t="n">
        <v>4289.80459</v>
      </c>
      <c r="R1047" s="59" t="n">
        <f aca="false">SUM(O1047:Q1047)</f>
        <v>15732.00459</v>
      </c>
      <c r="S1047" s="59" t="n">
        <v>10395</v>
      </c>
      <c r="T1047" s="59"/>
      <c r="U1047" s="59" t="n">
        <f aca="false">SUM(S1047:T1047)</f>
        <v>10395</v>
      </c>
      <c r="V1047" s="59"/>
      <c r="W1047" s="59" t="n">
        <f aca="false">SUM(U1047:V1047)</f>
        <v>10395</v>
      </c>
      <c r="X1047" s="59"/>
      <c r="Y1047" s="59" t="n">
        <f aca="false">SUM(W1047:X1047)</f>
        <v>10395</v>
      </c>
      <c r="Z1047" s="59"/>
      <c r="AA1047" s="59"/>
      <c r="AB1047" s="59" t="n">
        <f aca="false">SUM(Y1047:AA1047)</f>
        <v>10395</v>
      </c>
      <c r="AC1047" s="59" t="n">
        <v>10395</v>
      </c>
      <c r="AD1047" s="59"/>
      <c r="AE1047" s="59" t="n">
        <f aca="false">SUM(AC1047:AD1047)</f>
        <v>10395</v>
      </c>
      <c r="AF1047" s="59"/>
      <c r="AG1047" s="59" t="n">
        <f aca="false">SUM(AE1047:AF1047)</f>
        <v>10395</v>
      </c>
      <c r="AH1047" s="59"/>
      <c r="AI1047" s="59" t="n">
        <f aca="false">SUM(AG1047:AH1047)</f>
        <v>10395</v>
      </c>
      <c r="AJ1047" s="59"/>
      <c r="AK1047" s="59"/>
      <c r="AL1047" s="59" t="n">
        <f aca="false">SUM(AI1047:AK1047)</f>
        <v>10395</v>
      </c>
      <c r="AM1047" s="123"/>
    </row>
    <row r="1048" customFormat="false" ht="18.75" hidden="true" customHeight="false" outlineLevel="0" collapsed="false">
      <c r="A1048" s="57"/>
      <c r="B1048" s="53" t="s">
        <v>726</v>
      </c>
      <c r="C1048" s="53"/>
      <c r="D1048" s="53"/>
      <c r="E1048" s="88" t="s">
        <v>727</v>
      </c>
      <c r="F1048" s="55" t="n">
        <f aca="false">F1049</f>
        <v>8.5</v>
      </c>
      <c r="G1048" s="55" t="n">
        <f aca="false">G1049</f>
        <v>0</v>
      </c>
      <c r="H1048" s="55" t="n">
        <f aca="false">H1049</f>
        <v>8.5</v>
      </c>
      <c r="I1048" s="55" t="n">
        <f aca="false">I1049</f>
        <v>0</v>
      </c>
      <c r="J1048" s="55" t="n">
        <f aca="false">J1049</f>
        <v>0</v>
      </c>
      <c r="K1048" s="55" t="n">
        <f aca="false">K1049</f>
        <v>0</v>
      </c>
      <c r="L1048" s="55" t="n">
        <f aca="false">L1049</f>
        <v>8.5</v>
      </c>
      <c r="M1048" s="55" t="n">
        <f aca="false">M1049</f>
        <v>0</v>
      </c>
      <c r="N1048" s="55" t="n">
        <f aca="false">N1049</f>
        <v>0</v>
      </c>
      <c r="O1048" s="55" t="n">
        <f aca="false">O1049</f>
        <v>8.5</v>
      </c>
      <c r="P1048" s="55" t="n">
        <f aca="false">P1049</f>
        <v>0</v>
      </c>
      <c r="Q1048" s="55" t="n">
        <f aca="false">Q1049</f>
        <v>0</v>
      </c>
      <c r="R1048" s="55" t="n">
        <f aca="false">R1049</f>
        <v>8.5</v>
      </c>
      <c r="S1048" s="55" t="n">
        <f aca="false">S1049</f>
        <v>8.5</v>
      </c>
      <c r="T1048" s="55" t="n">
        <f aca="false">T1049</f>
        <v>0</v>
      </c>
      <c r="U1048" s="55" t="n">
        <f aca="false">U1049</f>
        <v>8.5</v>
      </c>
      <c r="V1048" s="55" t="n">
        <f aca="false">V1049</f>
        <v>0</v>
      </c>
      <c r="W1048" s="55" t="n">
        <f aca="false">W1049</f>
        <v>8.5</v>
      </c>
      <c r="X1048" s="55" t="n">
        <f aca="false">X1049</f>
        <v>0</v>
      </c>
      <c r="Y1048" s="55" t="n">
        <f aca="false">Y1049</f>
        <v>8.5</v>
      </c>
      <c r="Z1048" s="55" t="n">
        <f aca="false">Z1049</f>
        <v>0</v>
      </c>
      <c r="AA1048" s="55" t="n">
        <f aca="false">AA1049</f>
        <v>0</v>
      </c>
      <c r="AB1048" s="55" t="n">
        <f aca="false">AB1049</f>
        <v>8.5</v>
      </c>
      <c r="AC1048" s="55" t="n">
        <f aca="false">AC1049</f>
        <v>8.5</v>
      </c>
      <c r="AD1048" s="55" t="n">
        <f aca="false">AD1049</f>
        <v>0</v>
      </c>
      <c r="AE1048" s="55" t="n">
        <f aca="false">AE1049</f>
        <v>8.5</v>
      </c>
      <c r="AF1048" s="55" t="n">
        <f aca="false">AF1049</f>
        <v>0</v>
      </c>
      <c r="AG1048" s="55" t="n">
        <f aca="false">AG1049</f>
        <v>8.5</v>
      </c>
      <c r="AH1048" s="55" t="n">
        <f aca="false">AH1049</f>
        <v>0</v>
      </c>
      <c r="AI1048" s="55" t="n">
        <f aca="false">AI1049</f>
        <v>8.5</v>
      </c>
      <c r="AJ1048" s="55" t="n">
        <f aca="false">AJ1049</f>
        <v>0</v>
      </c>
      <c r="AK1048" s="55" t="n">
        <f aca="false">AK1049</f>
        <v>0</v>
      </c>
      <c r="AL1048" s="55" t="n">
        <f aca="false">AL1049</f>
        <v>8.5</v>
      </c>
      <c r="AM1048" s="123"/>
    </row>
    <row r="1049" customFormat="false" ht="37.5" hidden="true" customHeight="false" outlineLevel="0" collapsed="false">
      <c r="A1049" s="57"/>
      <c r="B1049" s="57"/>
      <c r="C1049" s="53" t="s">
        <v>602</v>
      </c>
      <c r="D1049" s="53"/>
      <c r="E1049" s="54" t="s">
        <v>837</v>
      </c>
      <c r="F1049" s="55" t="n">
        <f aca="false">F1050</f>
        <v>8.5</v>
      </c>
      <c r="G1049" s="55" t="n">
        <f aca="false">G1050</f>
        <v>0</v>
      </c>
      <c r="H1049" s="55" t="n">
        <f aca="false">H1050</f>
        <v>8.5</v>
      </c>
      <c r="I1049" s="55" t="n">
        <f aca="false">I1050</f>
        <v>0</v>
      </c>
      <c r="J1049" s="55" t="n">
        <f aca="false">J1050</f>
        <v>0</v>
      </c>
      <c r="K1049" s="55" t="n">
        <f aca="false">K1050</f>
        <v>0</v>
      </c>
      <c r="L1049" s="55" t="n">
        <f aca="false">L1050</f>
        <v>8.5</v>
      </c>
      <c r="M1049" s="55" t="n">
        <f aca="false">M1050</f>
        <v>0</v>
      </c>
      <c r="N1049" s="55" t="n">
        <f aca="false">N1050</f>
        <v>0</v>
      </c>
      <c r="O1049" s="55" t="n">
        <f aca="false">O1050</f>
        <v>8.5</v>
      </c>
      <c r="P1049" s="55" t="n">
        <f aca="false">P1050</f>
        <v>0</v>
      </c>
      <c r="Q1049" s="55" t="n">
        <f aca="false">Q1050</f>
        <v>0</v>
      </c>
      <c r="R1049" s="55" t="n">
        <f aca="false">R1050</f>
        <v>8.5</v>
      </c>
      <c r="S1049" s="55" t="n">
        <f aca="false">S1050</f>
        <v>8.5</v>
      </c>
      <c r="T1049" s="55" t="n">
        <f aca="false">T1050</f>
        <v>0</v>
      </c>
      <c r="U1049" s="55" t="n">
        <f aca="false">U1050</f>
        <v>8.5</v>
      </c>
      <c r="V1049" s="55" t="n">
        <f aca="false">V1050</f>
        <v>0</v>
      </c>
      <c r="W1049" s="55" t="n">
        <f aca="false">W1050</f>
        <v>8.5</v>
      </c>
      <c r="X1049" s="55" t="n">
        <f aca="false">X1050</f>
        <v>0</v>
      </c>
      <c r="Y1049" s="55" t="n">
        <f aca="false">Y1050</f>
        <v>8.5</v>
      </c>
      <c r="Z1049" s="55" t="n">
        <f aca="false">Z1050</f>
        <v>0</v>
      </c>
      <c r="AA1049" s="55" t="n">
        <f aca="false">AA1050</f>
        <v>0</v>
      </c>
      <c r="AB1049" s="55" t="n">
        <f aca="false">AB1050</f>
        <v>8.5</v>
      </c>
      <c r="AC1049" s="55" t="n">
        <f aca="false">AC1050</f>
        <v>8.5</v>
      </c>
      <c r="AD1049" s="55" t="n">
        <f aca="false">AD1050</f>
        <v>0</v>
      </c>
      <c r="AE1049" s="55" t="n">
        <f aca="false">AE1050</f>
        <v>8.5</v>
      </c>
      <c r="AF1049" s="55" t="n">
        <f aca="false">AF1050</f>
        <v>0</v>
      </c>
      <c r="AG1049" s="55" t="n">
        <f aca="false">AG1050</f>
        <v>8.5</v>
      </c>
      <c r="AH1049" s="55" t="n">
        <f aca="false">AH1050</f>
        <v>0</v>
      </c>
      <c r="AI1049" s="55" t="n">
        <f aca="false">AI1050</f>
        <v>8.5</v>
      </c>
      <c r="AJ1049" s="55" t="n">
        <f aca="false">AJ1050</f>
        <v>0</v>
      </c>
      <c r="AK1049" s="55" t="n">
        <f aca="false">AK1050</f>
        <v>0</v>
      </c>
      <c r="AL1049" s="55" t="n">
        <f aca="false">AL1050</f>
        <v>8.5</v>
      </c>
      <c r="AM1049" s="123"/>
    </row>
    <row r="1050" customFormat="false" ht="18.75" hidden="true" customHeight="false" outlineLevel="0" collapsed="false">
      <c r="A1050" s="57"/>
      <c r="B1050" s="57"/>
      <c r="C1050" s="53" t="s">
        <v>604</v>
      </c>
      <c r="D1050" s="53"/>
      <c r="E1050" s="54" t="s">
        <v>605</v>
      </c>
      <c r="F1050" s="55" t="n">
        <f aca="false">F1051</f>
        <v>8.5</v>
      </c>
      <c r="G1050" s="55" t="n">
        <f aca="false">G1051</f>
        <v>0</v>
      </c>
      <c r="H1050" s="55" t="n">
        <f aca="false">H1051</f>
        <v>8.5</v>
      </c>
      <c r="I1050" s="55" t="n">
        <f aca="false">I1051</f>
        <v>0</v>
      </c>
      <c r="J1050" s="55" t="n">
        <f aca="false">J1051</f>
        <v>0</v>
      </c>
      <c r="K1050" s="55" t="n">
        <f aca="false">K1051</f>
        <v>0</v>
      </c>
      <c r="L1050" s="55" t="n">
        <f aca="false">L1051</f>
        <v>8.5</v>
      </c>
      <c r="M1050" s="55" t="n">
        <f aca="false">M1051</f>
        <v>0</v>
      </c>
      <c r="N1050" s="55" t="n">
        <f aca="false">N1051</f>
        <v>0</v>
      </c>
      <c r="O1050" s="55" t="n">
        <f aca="false">O1051</f>
        <v>8.5</v>
      </c>
      <c r="P1050" s="55" t="n">
        <f aca="false">P1051</f>
        <v>0</v>
      </c>
      <c r="Q1050" s="55" t="n">
        <f aca="false">Q1051</f>
        <v>0</v>
      </c>
      <c r="R1050" s="55" t="n">
        <f aca="false">R1051</f>
        <v>8.5</v>
      </c>
      <c r="S1050" s="55" t="n">
        <f aca="false">S1051</f>
        <v>8.5</v>
      </c>
      <c r="T1050" s="55" t="n">
        <f aca="false">T1051</f>
        <v>0</v>
      </c>
      <c r="U1050" s="55" t="n">
        <f aca="false">U1051</f>
        <v>8.5</v>
      </c>
      <c r="V1050" s="55" t="n">
        <f aca="false">V1051</f>
        <v>0</v>
      </c>
      <c r="W1050" s="55" t="n">
        <f aca="false">W1051</f>
        <v>8.5</v>
      </c>
      <c r="X1050" s="55" t="n">
        <f aca="false">X1051</f>
        <v>0</v>
      </c>
      <c r="Y1050" s="55" t="n">
        <f aca="false">Y1051</f>
        <v>8.5</v>
      </c>
      <c r="Z1050" s="55" t="n">
        <f aca="false">Z1051</f>
        <v>0</v>
      </c>
      <c r="AA1050" s="55" t="n">
        <f aca="false">AA1051</f>
        <v>0</v>
      </c>
      <c r="AB1050" s="55" t="n">
        <f aca="false">AB1051</f>
        <v>8.5</v>
      </c>
      <c r="AC1050" s="55" t="n">
        <f aca="false">AC1051</f>
        <v>8.5</v>
      </c>
      <c r="AD1050" s="55" t="n">
        <f aca="false">AD1051</f>
        <v>0</v>
      </c>
      <c r="AE1050" s="55" t="n">
        <f aca="false">AE1051</f>
        <v>8.5</v>
      </c>
      <c r="AF1050" s="55" t="n">
        <f aca="false">AF1051</f>
        <v>0</v>
      </c>
      <c r="AG1050" s="55" t="n">
        <f aca="false">AG1051</f>
        <v>8.5</v>
      </c>
      <c r="AH1050" s="55" t="n">
        <f aca="false">AH1051</f>
        <v>0</v>
      </c>
      <c r="AI1050" s="55" t="n">
        <f aca="false">AI1051</f>
        <v>8.5</v>
      </c>
      <c r="AJ1050" s="55" t="n">
        <f aca="false">AJ1051</f>
        <v>0</v>
      </c>
      <c r="AK1050" s="55" t="n">
        <f aca="false">AK1051</f>
        <v>0</v>
      </c>
      <c r="AL1050" s="55" t="n">
        <f aca="false">AL1051</f>
        <v>8.5</v>
      </c>
      <c r="AM1050" s="123"/>
    </row>
    <row r="1051" customFormat="false" ht="37.5" hidden="true" customHeight="false" outlineLevel="0" collapsed="false">
      <c r="A1051" s="57"/>
      <c r="B1051" s="57"/>
      <c r="C1051" s="53" t="s">
        <v>606</v>
      </c>
      <c r="D1051" s="53"/>
      <c r="E1051" s="54" t="s">
        <v>607</v>
      </c>
      <c r="F1051" s="55" t="n">
        <f aca="false">F1052</f>
        <v>8.5</v>
      </c>
      <c r="G1051" s="55" t="n">
        <f aca="false">G1052</f>
        <v>0</v>
      </c>
      <c r="H1051" s="55" t="n">
        <f aca="false">H1052</f>
        <v>8.5</v>
      </c>
      <c r="I1051" s="55" t="n">
        <f aca="false">I1052</f>
        <v>0</v>
      </c>
      <c r="J1051" s="55" t="n">
        <f aca="false">J1052</f>
        <v>0</v>
      </c>
      <c r="K1051" s="55" t="n">
        <f aca="false">K1052</f>
        <v>0</v>
      </c>
      <c r="L1051" s="55" t="n">
        <f aca="false">L1052</f>
        <v>8.5</v>
      </c>
      <c r="M1051" s="55" t="n">
        <f aca="false">M1052</f>
        <v>0</v>
      </c>
      <c r="N1051" s="55" t="n">
        <f aca="false">N1052</f>
        <v>0</v>
      </c>
      <c r="O1051" s="55" t="n">
        <f aca="false">O1052</f>
        <v>8.5</v>
      </c>
      <c r="P1051" s="55" t="n">
        <f aca="false">P1052</f>
        <v>0</v>
      </c>
      <c r="Q1051" s="55" t="n">
        <f aca="false">Q1052</f>
        <v>0</v>
      </c>
      <c r="R1051" s="55" t="n">
        <f aca="false">R1052</f>
        <v>8.5</v>
      </c>
      <c r="S1051" s="55" t="n">
        <f aca="false">S1052</f>
        <v>8.5</v>
      </c>
      <c r="T1051" s="55" t="n">
        <f aca="false">T1052</f>
        <v>0</v>
      </c>
      <c r="U1051" s="55" t="n">
        <f aca="false">U1052</f>
        <v>8.5</v>
      </c>
      <c r="V1051" s="55" t="n">
        <f aca="false">V1052</f>
        <v>0</v>
      </c>
      <c r="W1051" s="55" t="n">
        <f aca="false">W1052</f>
        <v>8.5</v>
      </c>
      <c r="X1051" s="55" t="n">
        <f aca="false">X1052</f>
        <v>0</v>
      </c>
      <c r="Y1051" s="55" t="n">
        <f aca="false">Y1052</f>
        <v>8.5</v>
      </c>
      <c r="Z1051" s="55" t="n">
        <f aca="false">Z1052</f>
        <v>0</v>
      </c>
      <c r="AA1051" s="55" t="n">
        <f aca="false">AA1052</f>
        <v>0</v>
      </c>
      <c r="AB1051" s="55" t="n">
        <f aca="false">AB1052</f>
        <v>8.5</v>
      </c>
      <c r="AC1051" s="55" t="n">
        <f aca="false">AC1052</f>
        <v>8.5</v>
      </c>
      <c r="AD1051" s="55" t="n">
        <f aca="false">AD1052</f>
        <v>0</v>
      </c>
      <c r="AE1051" s="55" t="n">
        <f aca="false">AE1052</f>
        <v>8.5</v>
      </c>
      <c r="AF1051" s="55" t="n">
        <f aca="false">AF1052</f>
        <v>0</v>
      </c>
      <c r="AG1051" s="55" t="n">
        <f aca="false">AG1052</f>
        <v>8.5</v>
      </c>
      <c r="AH1051" s="55" t="n">
        <f aca="false">AH1052</f>
        <v>0</v>
      </c>
      <c r="AI1051" s="55" t="n">
        <f aca="false">AI1052</f>
        <v>8.5</v>
      </c>
      <c r="AJ1051" s="55" t="n">
        <f aca="false">AJ1052</f>
        <v>0</v>
      </c>
      <c r="AK1051" s="55" t="n">
        <f aca="false">AK1052</f>
        <v>0</v>
      </c>
      <c r="AL1051" s="55" t="n">
        <f aca="false">AL1052</f>
        <v>8.5</v>
      </c>
      <c r="AM1051" s="123"/>
    </row>
    <row r="1052" customFormat="false" ht="18.75" hidden="true" customHeight="false" outlineLevel="0" collapsed="false">
      <c r="A1052" s="57"/>
      <c r="B1052" s="57"/>
      <c r="C1052" s="57" t="s">
        <v>608</v>
      </c>
      <c r="D1052" s="57"/>
      <c r="E1052" s="58" t="s">
        <v>609</v>
      </c>
      <c r="F1052" s="59" t="n">
        <f aca="false">F1053</f>
        <v>8.5</v>
      </c>
      <c r="G1052" s="59" t="n">
        <f aca="false">G1053</f>
        <v>0</v>
      </c>
      <c r="H1052" s="59" t="n">
        <f aca="false">H1053</f>
        <v>8.5</v>
      </c>
      <c r="I1052" s="59" t="n">
        <f aca="false">I1053</f>
        <v>0</v>
      </c>
      <c r="J1052" s="59" t="n">
        <f aca="false">J1053</f>
        <v>0</v>
      </c>
      <c r="K1052" s="59" t="n">
        <f aca="false">K1053</f>
        <v>0</v>
      </c>
      <c r="L1052" s="59" t="n">
        <f aca="false">L1053</f>
        <v>8.5</v>
      </c>
      <c r="M1052" s="59" t="n">
        <f aca="false">M1053</f>
        <v>0</v>
      </c>
      <c r="N1052" s="59" t="n">
        <f aca="false">N1053</f>
        <v>0</v>
      </c>
      <c r="O1052" s="59" t="n">
        <f aca="false">O1053</f>
        <v>8.5</v>
      </c>
      <c r="P1052" s="59" t="n">
        <f aca="false">P1053</f>
        <v>0</v>
      </c>
      <c r="Q1052" s="59" t="n">
        <f aca="false">Q1053</f>
        <v>0</v>
      </c>
      <c r="R1052" s="59" t="n">
        <f aca="false">R1053</f>
        <v>8.5</v>
      </c>
      <c r="S1052" s="59" t="n">
        <f aca="false">S1053</f>
        <v>8.5</v>
      </c>
      <c r="T1052" s="59" t="n">
        <f aca="false">T1053</f>
        <v>0</v>
      </c>
      <c r="U1052" s="59" t="n">
        <f aca="false">U1053</f>
        <v>8.5</v>
      </c>
      <c r="V1052" s="59" t="n">
        <f aca="false">V1053</f>
        <v>0</v>
      </c>
      <c r="W1052" s="59" t="n">
        <f aca="false">W1053</f>
        <v>8.5</v>
      </c>
      <c r="X1052" s="59" t="n">
        <f aca="false">X1053</f>
        <v>0</v>
      </c>
      <c r="Y1052" s="59" t="n">
        <f aca="false">Y1053</f>
        <v>8.5</v>
      </c>
      <c r="Z1052" s="59" t="n">
        <f aca="false">Z1053</f>
        <v>0</v>
      </c>
      <c r="AA1052" s="59" t="n">
        <f aca="false">AA1053</f>
        <v>0</v>
      </c>
      <c r="AB1052" s="59" t="n">
        <f aca="false">AB1053</f>
        <v>8.5</v>
      </c>
      <c r="AC1052" s="59" t="n">
        <f aca="false">AC1053</f>
        <v>8.5</v>
      </c>
      <c r="AD1052" s="59" t="n">
        <f aca="false">AD1053</f>
        <v>0</v>
      </c>
      <c r="AE1052" s="59" t="n">
        <f aca="false">AE1053</f>
        <v>8.5</v>
      </c>
      <c r="AF1052" s="59" t="n">
        <f aca="false">AF1053</f>
        <v>0</v>
      </c>
      <c r="AG1052" s="59" t="n">
        <f aca="false">AG1053</f>
        <v>8.5</v>
      </c>
      <c r="AH1052" s="59" t="n">
        <f aca="false">AH1053</f>
        <v>0</v>
      </c>
      <c r="AI1052" s="59" t="n">
        <f aca="false">AI1053</f>
        <v>8.5</v>
      </c>
      <c r="AJ1052" s="59" t="n">
        <f aca="false">AJ1053</f>
        <v>0</v>
      </c>
      <c r="AK1052" s="59" t="n">
        <f aca="false">AK1053</f>
        <v>0</v>
      </c>
      <c r="AL1052" s="59" t="n">
        <f aca="false">AL1053</f>
        <v>8.5</v>
      </c>
      <c r="AM1052" s="123"/>
    </row>
    <row r="1053" customFormat="false" ht="18.75" hidden="true" customHeight="false" outlineLevel="0" collapsed="false">
      <c r="A1053" s="57"/>
      <c r="B1053" s="57"/>
      <c r="C1053" s="57"/>
      <c r="D1053" s="57" t="s">
        <v>92</v>
      </c>
      <c r="E1053" s="60" t="s">
        <v>93</v>
      </c>
      <c r="F1053" s="59" t="n">
        <v>8.5</v>
      </c>
      <c r="G1053" s="59"/>
      <c r="H1053" s="59" t="n">
        <f aca="false">SUM(F1053:G1053)</f>
        <v>8.5</v>
      </c>
      <c r="I1053" s="59"/>
      <c r="J1053" s="59"/>
      <c r="K1053" s="59"/>
      <c r="L1053" s="59" t="n">
        <f aca="false">SUM(H1053:K1053)</f>
        <v>8.5</v>
      </c>
      <c r="M1053" s="59"/>
      <c r="N1053" s="59"/>
      <c r="O1053" s="59" t="n">
        <f aca="false">SUM(L1053:N1053)</f>
        <v>8.5</v>
      </c>
      <c r="P1053" s="59"/>
      <c r="Q1053" s="59"/>
      <c r="R1053" s="59" t="n">
        <f aca="false">SUM(O1053:Q1053)</f>
        <v>8.5</v>
      </c>
      <c r="S1053" s="59" t="n">
        <v>8.5</v>
      </c>
      <c r="T1053" s="59"/>
      <c r="U1053" s="59" t="n">
        <f aca="false">SUM(S1053:T1053)</f>
        <v>8.5</v>
      </c>
      <c r="V1053" s="59"/>
      <c r="W1053" s="59" t="n">
        <f aca="false">SUM(U1053:V1053)</f>
        <v>8.5</v>
      </c>
      <c r="X1053" s="59"/>
      <c r="Y1053" s="59" t="n">
        <f aca="false">SUM(W1053:X1053)</f>
        <v>8.5</v>
      </c>
      <c r="Z1053" s="59"/>
      <c r="AA1053" s="59"/>
      <c r="AB1053" s="59" t="n">
        <f aca="false">SUM(Y1053:AA1053)</f>
        <v>8.5</v>
      </c>
      <c r="AC1053" s="59" t="n">
        <v>8.5</v>
      </c>
      <c r="AD1053" s="59"/>
      <c r="AE1053" s="59" t="n">
        <f aca="false">SUM(AC1053:AD1053)</f>
        <v>8.5</v>
      </c>
      <c r="AF1053" s="59"/>
      <c r="AG1053" s="59" t="n">
        <f aca="false">SUM(AE1053:AF1053)</f>
        <v>8.5</v>
      </c>
      <c r="AH1053" s="59"/>
      <c r="AI1053" s="59" t="n">
        <f aca="false">SUM(AG1053:AH1053)</f>
        <v>8.5</v>
      </c>
      <c r="AJ1053" s="59"/>
      <c r="AK1053" s="59"/>
      <c r="AL1053" s="59" t="n">
        <f aca="false">SUM(AI1053:AK1053)</f>
        <v>8.5</v>
      </c>
      <c r="AM1053" s="123"/>
    </row>
    <row r="1054" customFormat="false" ht="18.75" hidden="true" customHeight="false" outlineLevel="0" collapsed="false">
      <c r="A1054" s="57"/>
      <c r="B1054" s="124" t="s">
        <v>826</v>
      </c>
      <c r="C1054" s="66"/>
      <c r="D1054" s="66"/>
      <c r="E1054" s="98" t="s">
        <v>827</v>
      </c>
      <c r="F1054" s="95" t="n">
        <f aca="false">F1055</f>
        <v>730</v>
      </c>
      <c r="G1054" s="95" t="n">
        <f aca="false">G1055</f>
        <v>0</v>
      </c>
      <c r="H1054" s="95" t="n">
        <f aca="false">H1055</f>
        <v>730</v>
      </c>
      <c r="I1054" s="95" t="n">
        <f aca="false">I1055</f>
        <v>0</v>
      </c>
      <c r="J1054" s="95" t="n">
        <f aca="false">J1055</f>
        <v>0</v>
      </c>
      <c r="K1054" s="95" t="n">
        <f aca="false">K1055</f>
        <v>0</v>
      </c>
      <c r="L1054" s="95" t="n">
        <f aca="false">L1055</f>
        <v>730</v>
      </c>
      <c r="M1054" s="95" t="n">
        <f aca="false">M1055</f>
        <v>0</v>
      </c>
      <c r="N1054" s="95" t="n">
        <f aca="false">N1055</f>
        <v>0</v>
      </c>
      <c r="O1054" s="95" t="n">
        <f aca="false">O1055</f>
        <v>730</v>
      </c>
      <c r="P1054" s="95" t="n">
        <f aca="false">P1055</f>
        <v>0</v>
      </c>
      <c r="Q1054" s="95" t="n">
        <f aca="false">Q1055</f>
        <v>0</v>
      </c>
      <c r="R1054" s="95" t="n">
        <f aca="false">R1055</f>
        <v>730</v>
      </c>
      <c r="S1054" s="95" t="n">
        <f aca="false">S1055</f>
        <v>730</v>
      </c>
      <c r="T1054" s="95" t="n">
        <f aca="false">T1055</f>
        <v>0</v>
      </c>
      <c r="U1054" s="95" t="n">
        <f aca="false">U1055</f>
        <v>730</v>
      </c>
      <c r="V1054" s="95" t="n">
        <f aca="false">V1055</f>
        <v>0</v>
      </c>
      <c r="W1054" s="95" t="n">
        <f aca="false">W1055</f>
        <v>730</v>
      </c>
      <c r="X1054" s="95" t="n">
        <f aca="false">X1055</f>
        <v>0</v>
      </c>
      <c r="Y1054" s="95" t="n">
        <f aca="false">Y1055</f>
        <v>730</v>
      </c>
      <c r="Z1054" s="95" t="n">
        <f aca="false">Z1055</f>
        <v>0</v>
      </c>
      <c r="AA1054" s="95" t="n">
        <f aca="false">AA1055</f>
        <v>0</v>
      </c>
      <c r="AB1054" s="95" t="n">
        <f aca="false">AB1055</f>
        <v>730</v>
      </c>
      <c r="AC1054" s="95" t="n">
        <f aca="false">AC1055</f>
        <v>730</v>
      </c>
      <c r="AD1054" s="95" t="n">
        <f aca="false">AD1055</f>
        <v>0</v>
      </c>
      <c r="AE1054" s="95" t="n">
        <f aca="false">AE1055</f>
        <v>730</v>
      </c>
      <c r="AF1054" s="95" t="n">
        <f aca="false">AF1055</f>
        <v>0</v>
      </c>
      <c r="AG1054" s="95" t="n">
        <f aca="false">AG1055</f>
        <v>730</v>
      </c>
      <c r="AH1054" s="95" t="n">
        <f aca="false">AH1055</f>
        <v>0</v>
      </c>
      <c r="AI1054" s="95" t="n">
        <f aca="false">AI1055</f>
        <v>730</v>
      </c>
      <c r="AJ1054" s="95" t="n">
        <f aca="false">AJ1055</f>
        <v>0</v>
      </c>
      <c r="AK1054" s="95" t="n">
        <f aca="false">AK1055</f>
        <v>0</v>
      </c>
      <c r="AL1054" s="95" t="n">
        <f aca="false">AL1055</f>
        <v>730</v>
      </c>
      <c r="AM1054" s="123"/>
    </row>
    <row r="1055" customFormat="false" ht="18.75" hidden="true" customHeight="false" outlineLevel="0" collapsed="false">
      <c r="A1055" s="53"/>
      <c r="B1055" s="53"/>
      <c r="C1055" s="53" t="s">
        <v>470</v>
      </c>
      <c r="D1055" s="53"/>
      <c r="E1055" s="54" t="s">
        <v>471</v>
      </c>
      <c r="F1055" s="95" t="n">
        <f aca="false">F1056</f>
        <v>730</v>
      </c>
      <c r="G1055" s="95" t="n">
        <f aca="false">G1056</f>
        <v>0</v>
      </c>
      <c r="H1055" s="95" t="n">
        <f aca="false">H1056</f>
        <v>730</v>
      </c>
      <c r="I1055" s="95" t="n">
        <f aca="false">I1056</f>
        <v>0</v>
      </c>
      <c r="J1055" s="95" t="n">
        <f aca="false">J1056</f>
        <v>0</v>
      </c>
      <c r="K1055" s="95" t="n">
        <f aca="false">K1056</f>
        <v>0</v>
      </c>
      <c r="L1055" s="95" t="n">
        <f aca="false">L1056</f>
        <v>730</v>
      </c>
      <c r="M1055" s="95" t="n">
        <f aca="false">M1056</f>
        <v>0</v>
      </c>
      <c r="N1055" s="95" t="n">
        <f aca="false">N1056</f>
        <v>0</v>
      </c>
      <c r="O1055" s="95" t="n">
        <f aca="false">O1056</f>
        <v>730</v>
      </c>
      <c r="P1055" s="95" t="n">
        <f aca="false">P1056</f>
        <v>0</v>
      </c>
      <c r="Q1055" s="95" t="n">
        <f aca="false">Q1056</f>
        <v>0</v>
      </c>
      <c r="R1055" s="95" t="n">
        <f aca="false">R1056</f>
        <v>730</v>
      </c>
      <c r="S1055" s="95" t="n">
        <f aca="false">S1056</f>
        <v>730</v>
      </c>
      <c r="T1055" s="95" t="n">
        <f aca="false">T1056</f>
        <v>0</v>
      </c>
      <c r="U1055" s="95" t="n">
        <f aca="false">U1056</f>
        <v>730</v>
      </c>
      <c r="V1055" s="95" t="n">
        <f aca="false">V1056</f>
        <v>0</v>
      </c>
      <c r="W1055" s="95" t="n">
        <f aca="false">W1056</f>
        <v>730</v>
      </c>
      <c r="X1055" s="95" t="n">
        <f aca="false">X1056</f>
        <v>0</v>
      </c>
      <c r="Y1055" s="95" t="n">
        <f aca="false">Y1056</f>
        <v>730</v>
      </c>
      <c r="Z1055" s="95" t="n">
        <f aca="false">Z1056</f>
        <v>0</v>
      </c>
      <c r="AA1055" s="95" t="n">
        <f aca="false">AA1056</f>
        <v>0</v>
      </c>
      <c r="AB1055" s="95" t="n">
        <f aca="false">AB1056</f>
        <v>730</v>
      </c>
      <c r="AC1055" s="95" t="n">
        <f aca="false">AC1056</f>
        <v>730</v>
      </c>
      <c r="AD1055" s="95" t="n">
        <f aca="false">AD1056</f>
        <v>0</v>
      </c>
      <c r="AE1055" s="95" t="n">
        <f aca="false">AE1056</f>
        <v>730</v>
      </c>
      <c r="AF1055" s="95" t="n">
        <f aca="false">AF1056</f>
        <v>0</v>
      </c>
      <c r="AG1055" s="95" t="n">
        <f aca="false">AG1056</f>
        <v>730</v>
      </c>
      <c r="AH1055" s="95" t="n">
        <f aca="false">AH1056</f>
        <v>0</v>
      </c>
      <c r="AI1055" s="95" t="n">
        <f aca="false">AI1056</f>
        <v>730</v>
      </c>
      <c r="AJ1055" s="95" t="n">
        <f aca="false">AJ1056</f>
        <v>0</v>
      </c>
      <c r="AK1055" s="95" t="n">
        <f aca="false">AK1056</f>
        <v>0</v>
      </c>
      <c r="AL1055" s="95" t="n">
        <f aca="false">AL1056</f>
        <v>730</v>
      </c>
      <c r="AM1055" s="123"/>
    </row>
    <row r="1056" customFormat="false" ht="37.5" hidden="true" customHeight="false" outlineLevel="0" collapsed="false">
      <c r="A1056" s="53"/>
      <c r="B1056" s="53"/>
      <c r="C1056" s="53" t="s">
        <v>514</v>
      </c>
      <c r="D1056" s="53"/>
      <c r="E1056" s="54" t="s">
        <v>515</v>
      </c>
      <c r="F1056" s="95" t="n">
        <f aca="false">F1057</f>
        <v>730</v>
      </c>
      <c r="G1056" s="95" t="n">
        <f aca="false">G1057</f>
        <v>0</v>
      </c>
      <c r="H1056" s="95" t="n">
        <f aca="false">H1057</f>
        <v>730</v>
      </c>
      <c r="I1056" s="95" t="n">
        <f aca="false">I1057</f>
        <v>0</v>
      </c>
      <c r="J1056" s="95" t="n">
        <f aca="false">J1057</f>
        <v>0</v>
      </c>
      <c r="K1056" s="95" t="n">
        <f aca="false">K1057</f>
        <v>0</v>
      </c>
      <c r="L1056" s="95" t="n">
        <f aca="false">L1057</f>
        <v>730</v>
      </c>
      <c r="M1056" s="95" t="n">
        <f aca="false">M1057</f>
        <v>0</v>
      </c>
      <c r="N1056" s="95" t="n">
        <f aca="false">N1057</f>
        <v>0</v>
      </c>
      <c r="O1056" s="95" t="n">
        <f aca="false">O1057</f>
        <v>730</v>
      </c>
      <c r="P1056" s="95" t="n">
        <f aca="false">P1057</f>
        <v>0</v>
      </c>
      <c r="Q1056" s="95" t="n">
        <f aca="false">Q1057</f>
        <v>0</v>
      </c>
      <c r="R1056" s="95" t="n">
        <f aca="false">R1057</f>
        <v>730</v>
      </c>
      <c r="S1056" s="95" t="n">
        <f aca="false">S1057</f>
        <v>730</v>
      </c>
      <c r="T1056" s="95" t="n">
        <f aca="false">T1057</f>
        <v>0</v>
      </c>
      <c r="U1056" s="95" t="n">
        <f aca="false">U1057</f>
        <v>730</v>
      </c>
      <c r="V1056" s="95" t="n">
        <f aca="false">V1057</f>
        <v>0</v>
      </c>
      <c r="W1056" s="95" t="n">
        <f aca="false">W1057</f>
        <v>730</v>
      </c>
      <c r="X1056" s="95" t="n">
        <f aca="false">X1057</f>
        <v>0</v>
      </c>
      <c r="Y1056" s="95" t="n">
        <f aca="false">Y1057</f>
        <v>730</v>
      </c>
      <c r="Z1056" s="95" t="n">
        <f aca="false">Z1057</f>
        <v>0</v>
      </c>
      <c r="AA1056" s="95" t="n">
        <f aca="false">AA1057</f>
        <v>0</v>
      </c>
      <c r="AB1056" s="95" t="n">
        <f aca="false">AB1057</f>
        <v>730</v>
      </c>
      <c r="AC1056" s="95" t="n">
        <f aca="false">AC1057</f>
        <v>730</v>
      </c>
      <c r="AD1056" s="95" t="n">
        <f aca="false">AD1057</f>
        <v>0</v>
      </c>
      <c r="AE1056" s="95" t="n">
        <f aca="false">AE1057</f>
        <v>730</v>
      </c>
      <c r="AF1056" s="95" t="n">
        <f aca="false">AF1057</f>
        <v>0</v>
      </c>
      <c r="AG1056" s="95" t="n">
        <f aca="false">AG1057</f>
        <v>730</v>
      </c>
      <c r="AH1056" s="95" t="n">
        <f aca="false">AH1057</f>
        <v>0</v>
      </c>
      <c r="AI1056" s="95" t="n">
        <f aca="false">AI1057</f>
        <v>730</v>
      </c>
      <c r="AJ1056" s="95" t="n">
        <f aca="false">AJ1057</f>
        <v>0</v>
      </c>
      <c r="AK1056" s="95" t="n">
        <f aca="false">AK1057</f>
        <v>0</v>
      </c>
      <c r="AL1056" s="95" t="n">
        <f aca="false">AL1057</f>
        <v>730</v>
      </c>
      <c r="AM1056" s="123"/>
    </row>
    <row r="1057" customFormat="false" ht="37.5" hidden="true" customHeight="false" outlineLevel="0" collapsed="false">
      <c r="A1057" s="53"/>
      <c r="B1057" s="53"/>
      <c r="C1057" s="53" t="s">
        <v>516</v>
      </c>
      <c r="D1057" s="53"/>
      <c r="E1057" s="54" t="s">
        <v>106</v>
      </c>
      <c r="F1057" s="95" t="n">
        <f aca="false">F1058</f>
        <v>730</v>
      </c>
      <c r="G1057" s="95" t="n">
        <f aca="false">G1058</f>
        <v>0</v>
      </c>
      <c r="H1057" s="95" t="n">
        <f aca="false">H1058</f>
        <v>730</v>
      </c>
      <c r="I1057" s="95" t="n">
        <f aca="false">I1058</f>
        <v>0</v>
      </c>
      <c r="J1057" s="95" t="n">
        <f aca="false">J1058</f>
        <v>0</v>
      </c>
      <c r="K1057" s="95" t="n">
        <f aca="false">K1058</f>
        <v>0</v>
      </c>
      <c r="L1057" s="95" t="n">
        <f aca="false">L1058</f>
        <v>730</v>
      </c>
      <c r="M1057" s="95" t="n">
        <f aca="false">M1058</f>
        <v>0</v>
      </c>
      <c r="N1057" s="95" t="n">
        <f aca="false">N1058</f>
        <v>0</v>
      </c>
      <c r="O1057" s="95" t="n">
        <f aca="false">O1058</f>
        <v>730</v>
      </c>
      <c r="P1057" s="95" t="n">
        <f aca="false">P1058</f>
        <v>0</v>
      </c>
      <c r="Q1057" s="95" t="n">
        <f aca="false">Q1058</f>
        <v>0</v>
      </c>
      <c r="R1057" s="95" t="n">
        <f aca="false">R1058</f>
        <v>730</v>
      </c>
      <c r="S1057" s="95" t="n">
        <f aca="false">S1058</f>
        <v>730</v>
      </c>
      <c r="T1057" s="95" t="n">
        <f aca="false">T1058</f>
        <v>0</v>
      </c>
      <c r="U1057" s="95" t="n">
        <f aca="false">U1058</f>
        <v>730</v>
      </c>
      <c r="V1057" s="95" t="n">
        <f aca="false">V1058</f>
        <v>0</v>
      </c>
      <c r="W1057" s="95" t="n">
        <f aca="false">W1058</f>
        <v>730</v>
      </c>
      <c r="X1057" s="95" t="n">
        <f aca="false">X1058</f>
        <v>0</v>
      </c>
      <c r="Y1057" s="95" t="n">
        <f aca="false">Y1058</f>
        <v>730</v>
      </c>
      <c r="Z1057" s="95" t="n">
        <f aca="false">Z1058</f>
        <v>0</v>
      </c>
      <c r="AA1057" s="95" t="n">
        <f aca="false">AA1058</f>
        <v>0</v>
      </c>
      <c r="AB1057" s="95" t="n">
        <f aca="false">AB1058</f>
        <v>730</v>
      </c>
      <c r="AC1057" s="95" t="n">
        <f aca="false">AC1058</f>
        <v>730</v>
      </c>
      <c r="AD1057" s="95" t="n">
        <f aca="false">AD1058</f>
        <v>0</v>
      </c>
      <c r="AE1057" s="95" t="n">
        <f aca="false">AE1058</f>
        <v>730</v>
      </c>
      <c r="AF1057" s="95" t="n">
        <f aca="false">AF1058</f>
        <v>0</v>
      </c>
      <c r="AG1057" s="95" t="n">
        <f aca="false">AG1058</f>
        <v>730</v>
      </c>
      <c r="AH1057" s="95" t="n">
        <f aca="false">AH1058</f>
        <v>0</v>
      </c>
      <c r="AI1057" s="95" t="n">
        <f aca="false">AI1058</f>
        <v>730</v>
      </c>
      <c r="AJ1057" s="95" t="n">
        <f aca="false">AJ1058</f>
        <v>0</v>
      </c>
      <c r="AK1057" s="95" t="n">
        <f aca="false">AK1058</f>
        <v>0</v>
      </c>
      <c r="AL1057" s="95" t="n">
        <f aca="false">AL1058</f>
        <v>730</v>
      </c>
      <c r="AM1057" s="123"/>
    </row>
    <row r="1058" customFormat="false" ht="18.75" hidden="true" customHeight="false" outlineLevel="0" collapsed="false">
      <c r="A1058" s="53"/>
      <c r="B1058" s="53"/>
      <c r="C1058" s="57" t="s">
        <v>521</v>
      </c>
      <c r="D1058" s="57"/>
      <c r="E1058" s="58" t="s">
        <v>522</v>
      </c>
      <c r="F1058" s="92" t="n">
        <f aca="false">F1059</f>
        <v>730</v>
      </c>
      <c r="G1058" s="92" t="n">
        <f aca="false">G1059</f>
        <v>0</v>
      </c>
      <c r="H1058" s="92" t="n">
        <f aca="false">H1059</f>
        <v>730</v>
      </c>
      <c r="I1058" s="92" t="n">
        <f aca="false">I1059</f>
        <v>0</v>
      </c>
      <c r="J1058" s="92" t="n">
        <f aca="false">J1059</f>
        <v>0</v>
      </c>
      <c r="K1058" s="92" t="n">
        <f aca="false">K1059</f>
        <v>0</v>
      </c>
      <c r="L1058" s="92" t="n">
        <f aca="false">L1059</f>
        <v>730</v>
      </c>
      <c r="M1058" s="92" t="n">
        <f aca="false">M1059</f>
        <v>0</v>
      </c>
      <c r="N1058" s="92" t="n">
        <f aca="false">N1059</f>
        <v>0</v>
      </c>
      <c r="O1058" s="92" t="n">
        <f aca="false">O1059</f>
        <v>730</v>
      </c>
      <c r="P1058" s="92" t="n">
        <f aca="false">P1059</f>
        <v>0</v>
      </c>
      <c r="Q1058" s="92" t="n">
        <f aca="false">Q1059</f>
        <v>0</v>
      </c>
      <c r="R1058" s="92" t="n">
        <f aca="false">R1059</f>
        <v>730</v>
      </c>
      <c r="S1058" s="92" t="n">
        <f aca="false">S1059</f>
        <v>730</v>
      </c>
      <c r="T1058" s="92" t="n">
        <f aca="false">T1059</f>
        <v>0</v>
      </c>
      <c r="U1058" s="92" t="n">
        <f aca="false">U1059</f>
        <v>730</v>
      </c>
      <c r="V1058" s="92" t="n">
        <f aca="false">V1059</f>
        <v>0</v>
      </c>
      <c r="W1058" s="92" t="n">
        <f aca="false">W1059</f>
        <v>730</v>
      </c>
      <c r="X1058" s="92" t="n">
        <f aca="false">X1059</f>
        <v>0</v>
      </c>
      <c r="Y1058" s="92" t="n">
        <f aca="false">Y1059</f>
        <v>730</v>
      </c>
      <c r="Z1058" s="92" t="n">
        <f aca="false">Z1059</f>
        <v>0</v>
      </c>
      <c r="AA1058" s="92" t="n">
        <f aca="false">AA1059</f>
        <v>0</v>
      </c>
      <c r="AB1058" s="92" t="n">
        <f aca="false">AB1059</f>
        <v>730</v>
      </c>
      <c r="AC1058" s="92" t="n">
        <f aca="false">AC1059</f>
        <v>730</v>
      </c>
      <c r="AD1058" s="92" t="n">
        <f aca="false">AD1059</f>
        <v>0</v>
      </c>
      <c r="AE1058" s="92" t="n">
        <f aca="false">AE1059</f>
        <v>730</v>
      </c>
      <c r="AF1058" s="92" t="n">
        <f aca="false">AF1059</f>
        <v>0</v>
      </c>
      <c r="AG1058" s="92" t="n">
        <f aca="false">AG1059</f>
        <v>730</v>
      </c>
      <c r="AH1058" s="92" t="n">
        <f aca="false">AH1059</f>
        <v>0</v>
      </c>
      <c r="AI1058" s="92" t="n">
        <f aca="false">AI1059</f>
        <v>730</v>
      </c>
      <c r="AJ1058" s="92" t="n">
        <f aca="false">AJ1059</f>
        <v>0</v>
      </c>
      <c r="AK1058" s="92" t="n">
        <f aca="false">AK1059</f>
        <v>0</v>
      </c>
      <c r="AL1058" s="92" t="n">
        <f aca="false">AL1059</f>
        <v>730</v>
      </c>
      <c r="AM1058" s="123"/>
    </row>
    <row r="1059" customFormat="false" ht="18.75" hidden="true" customHeight="false" outlineLevel="0" collapsed="false">
      <c r="A1059" s="57"/>
      <c r="B1059" s="57"/>
      <c r="C1059" s="57"/>
      <c r="D1059" s="57" t="s">
        <v>64</v>
      </c>
      <c r="E1059" s="60" t="s">
        <v>65</v>
      </c>
      <c r="F1059" s="59" t="n">
        <v>730</v>
      </c>
      <c r="G1059" s="59"/>
      <c r="H1059" s="59" t="n">
        <f aca="false">SUM(F1059:G1059)</f>
        <v>730</v>
      </c>
      <c r="I1059" s="59"/>
      <c r="J1059" s="59"/>
      <c r="K1059" s="59"/>
      <c r="L1059" s="59" t="n">
        <f aca="false">SUM(H1059:K1059)</f>
        <v>730</v>
      </c>
      <c r="M1059" s="59"/>
      <c r="N1059" s="59"/>
      <c r="O1059" s="59" t="n">
        <f aca="false">SUM(L1059:N1059)</f>
        <v>730</v>
      </c>
      <c r="P1059" s="59"/>
      <c r="Q1059" s="59"/>
      <c r="R1059" s="59" t="n">
        <f aca="false">SUM(O1059:Q1059)</f>
        <v>730</v>
      </c>
      <c r="S1059" s="59" t="n">
        <v>730</v>
      </c>
      <c r="T1059" s="59"/>
      <c r="U1059" s="59" t="n">
        <f aca="false">SUM(S1059:T1059)</f>
        <v>730</v>
      </c>
      <c r="V1059" s="59"/>
      <c r="W1059" s="59" t="n">
        <f aca="false">SUM(U1059:V1059)</f>
        <v>730</v>
      </c>
      <c r="X1059" s="59"/>
      <c r="Y1059" s="59" t="n">
        <f aca="false">SUM(W1059:X1059)</f>
        <v>730</v>
      </c>
      <c r="Z1059" s="59"/>
      <c r="AA1059" s="59"/>
      <c r="AB1059" s="59" t="n">
        <f aca="false">SUM(Y1059:AA1059)</f>
        <v>730</v>
      </c>
      <c r="AC1059" s="59" t="n">
        <v>730</v>
      </c>
      <c r="AD1059" s="59"/>
      <c r="AE1059" s="59" t="n">
        <f aca="false">SUM(AC1059:AD1059)</f>
        <v>730</v>
      </c>
      <c r="AF1059" s="59"/>
      <c r="AG1059" s="59" t="n">
        <f aca="false">SUM(AE1059:AF1059)</f>
        <v>730</v>
      </c>
      <c r="AH1059" s="59"/>
      <c r="AI1059" s="59" t="n">
        <f aca="false">SUM(AG1059:AH1059)</f>
        <v>730</v>
      </c>
      <c r="AJ1059" s="59"/>
      <c r="AK1059" s="59"/>
      <c r="AL1059" s="59" t="n">
        <f aca="false">SUM(AI1059:AK1059)</f>
        <v>730</v>
      </c>
      <c r="AM1059" s="123"/>
    </row>
    <row r="1060" customFormat="false" ht="18.75" hidden="true" customHeight="false" outlineLevel="0" collapsed="false">
      <c r="A1060" s="57"/>
      <c r="B1060" s="66" t="s">
        <v>802</v>
      </c>
      <c r="C1060" s="66"/>
      <c r="D1060" s="66"/>
      <c r="E1060" s="143" t="s">
        <v>803</v>
      </c>
      <c r="F1060" s="95" t="n">
        <f aca="false">F1061</f>
        <v>65</v>
      </c>
      <c r="G1060" s="95" t="n">
        <f aca="false">G1061</f>
        <v>0</v>
      </c>
      <c r="H1060" s="95" t="n">
        <f aca="false">H1061</f>
        <v>65</v>
      </c>
      <c r="I1060" s="95" t="n">
        <f aca="false">I1061</f>
        <v>0</v>
      </c>
      <c r="J1060" s="95" t="n">
        <f aca="false">J1061</f>
        <v>0</v>
      </c>
      <c r="K1060" s="95" t="n">
        <f aca="false">K1061</f>
        <v>325</v>
      </c>
      <c r="L1060" s="95" t="n">
        <f aca="false">L1061</f>
        <v>390</v>
      </c>
      <c r="M1060" s="95" t="n">
        <f aca="false">M1061</f>
        <v>0</v>
      </c>
      <c r="N1060" s="95" t="n">
        <f aca="false">N1061</f>
        <v>0</v>
      </c>
      <c r="O1060" s="95" t="n">
        <f aca="false">O1061</f>
        <v>390</v>
      </c>
      <c r="P1060" s="95" t="n">
        <f aca="false">P1061</f>
        <v>0</v>
      </c>
      <c r="Q1060" s="95" t="n">
        <f aca="false">Q1061</f>
        <v>0</v>
      </c>
      <c r="R1060" s="95" t="n">
        <f aca="false">R1061</f>
        <v>390</v>
      </c>
      <c r="S1060" s="95" t="n">
        <f aca="false">S1061</f>
        <v>65</v>
      </c>
      <c r="T1060" s="95" t="n">
        <f aca="false">T1061</f>
        <v>0</v>
      </c>
      <c r="U1060" s="95" t="n">
        <f aca="false">U1061</f>
        <v>65</v>
      </c>
      <c r="V1060" s="95" t="n">
        <f aca="false">V1061</f>
        <v>0</v>
      </c>
      <c r="W1060" s="95" t="n">
        <f aca="false">W1061</f>
        <v>65</v>
      </c>
      <c r="X1060" s="95" t="n">
        <f aca="false">X1061</f>
        <v>0</v>
      </c>
      <c r="Y1060" s="95" t="n">
        <f aca="false">Y1061</f>
        <v>65</v>
      </c>
      <c r="Z1060" s="95" t="n">
        <f aca="false">Z1061</f>
        <v>0</v>
      </c>
      <c r="AA1060" s="95" t="n">
        <f aca="false">AA1061</f>
        <v>0</v>
      </c>
      <c r="AB1060" s="95" t="n">
        <f aca="false">AB1061</f>
        <v>65</v>
      </c>
      <c r="AC1060" s="95" t="n">
        <f aca="false">AC1061</f>
        <v>65</v>
      </c>
      <c r="AD1060" s="95" t="n">
        <f aca="false">AD1061</f>
        <v>0</v>
      </c>
      <c r="AE1060" s="95" t="n">
        <f aca="false">AE1061</f>
        <v>65</v>
      </c>
      <c r="AF1060" s="95" t="n">
        <f aca="false">AF1061</f>
        <v>0</v>
      </c>
      <c r="AG1060" s="95" t="n">
        <f aca="false">AG1061</f>
        <v>65</v>
      </c>
      <c r="AH1060" s="95" t="n">
        <f aca="false">AH1061</f>
        <v>0</v>
      </c>
      <c r="AI1060" s="95" t="n">
        <f aca="false">AI1061</f>
        <v>65</v>
      </c>
      <c r="AJ1060" s="95" t="n">
        <f aca="false">AJ1061</f>
        <v>0</v>
      </c>
      <c r="AK1060" s="95" t="n">
        <f aca="false">AK1061</f>
        <v>0</v>
      </c>
      <c r="AL1060" s="95" t="n">
        <f aca="false">AL1061</f>
        <v>65</v>
      </c>
      <c r="AM1060" s="123"/>
    </row>
    <row r="1061" customFormat="false" ht="18.75" hidden="true" customHeight="false" outlineLevel="0" collapsed="false">
      <c r="A1061" s="57"/>
      <c r="B1061" s="124" t="n">
        <v>1006</v>
      </c>
      <c r="C1061" s="124"/>
      <c r="D1061" s="66"/>
      <c r="E1061" s="143" t="s">
        <v>809</v>
      </c>
      <c r="F1061" s="95" t="n">
        <f aca="false">F1062</f>
        <v>65</v>
      </c>
      <c r="G1061" s="95" t="n">
        <f aca="false">G1062</f>
        <v>0</v>
      </c>
      <c r="H1061" s="95" t="n">
        <f aca="false">H1062</f>
        <v>65</v>
      </c>
      <c r="I1061" s="95" t="n">
        <f aca="false">I1062</f>
        <v>0</v>
      </c>
      <c r="J1061" s="95" t="n">
        <f aca="false">J1062</f>
        <v>0</v>
      </c>
      <c r="K1061" s="95" t="n">
        <f aca="false">K1062</f>
        <v>325</v>
      </c>
      <c r="L1061" s="95" t="n">
        <f aca="false">L1062</f>
        <v>390</v>
      </c>
      <c r="M1061" s="95" t="n">
        <f aca="false">M1062</f>
        <v>0</v>
      </c>
      <c r="N1061" s="95" t="n">
        <f aca="false">N1062</f>
        <v>0</v>
      </c>
      <c r="O1061" s="95" t="n">
        <f aca="false">O1062</f>
        <v>390</v>
      </c>
      <c r="P1061" s="95" t="n">
        <f aca="false">P1062</f>
        <v>0</v>
      </c>
      <c r="Q1061" s="95" t="n">
        <f aca="false">Q1062</f>
        <v>0</v>
      </c>
      <c r="R1061" s="95" t="n">
        <f aca="false">R1062</f>
        <v>390</v>
      </c>
      <c r="S1061" s="95" t="n">
        <f aca="false">S1062</f>
        <v>65</v>
      </c>
      <c r="T1061" s="95" t="n">
        <f aca="false">T1062</f>
        <v>0</v>
      </c>
      <c r="U1061" s="95" t="n">
        <f aca="false">U1062</f>
        <v>65</v>
      </c>
      <c r="V1061" s="95" t="n">
        <f aca="false">V1062</f>
        <v>0</v>
      </c>
      <c r="W1061" s="95" t="n">
        <f aca="false">W1062</f>
        <v>65</v>
      </c>
      <c r="X1061" s="95" t="n">
        <f aca="false">X1062</f>
        <v>0</v>
      </c>
      <c r="Y1061" s="95" t="n">
        <f aca="false">Y1062</f>
        <v>65</v>
      </c>
      <c r="Z1061" s="95" t="n">
        <f aca="false">Z1062</f>
        <v>0</v>
      </c>
      <c r="AA1061" s="95" t="n">
        <f aca="false">AA1062</f>
        <v>0</v>
      </c>
      <c r="AB1061" s="95" t="n">
        <f aca="false">AB1062</f>
        <v>65</v>
      </c>
      <c r="AC1061" s="95" t="n">
        <f aca="false">AC1062</f>
        <v>65</v>
      </c>
      <c r="AD1061" s="95" t="n">
        <f aca="false">AD1062</f>
        <v>0</v>
      </c>
      <c r="AE1061" s="95" t="n">
        <f aca="false">AE1062</f>
        <v>65</v>
      </c>
      <c r="AF1061" s="95" t="n">
        <f aca="false">AF1062</f>
        <v>0</v>
      </c>
      <c r="AG1061" s="95" t="n">
        <f aca="false">AG1062</f>
        <v>65</v>
      </c>
      <c r="AH1061" s="95" t="n">
        <f aca="false">AH1062</f>
        <v>0</v>
      </c>
      <c r="AI1061" s="95" t="n">
        <f aca="false">AI1062</f>
        <v>65</v>
      </c>
      <c r="AJ1061" s="95" t="n">
        <f aca="false">AJ1062</f>
        <v>0</v>
      </c>
      <c r="AK1061" s="95" t="n">
        <f aca="false">AK1062</f>
        <v>0</v>
      </c>
      <c r="AL1061" s="95" t="n">
        <f aca="false">AL1062</f>
        <v>65</v>
      </c>
      <c r="AM1061" s="123"/>
    </row>
    <row r="1062" customFormat="false" ht="18.75" hidden="true" customHeight="false" outlineLevel="0" collapsed="false">
      <c r="A1062" s="57"/>
      <c r="B1062" s="57"/>
      <c r="C1062" s="53" t="s">
        <v>470</v>
      </c>
      <c r="D1062" s="53"/>
      <c r="E1062" s="54" t="s">
        <v>471</v>
      </c>
      <c r="F1062" s="95" t="n">
        <f aca="false">F1063</f>
        <v>65</v>
      </c>
      <c r="G1062" s="95" t="n">
        <f aca="false">G1063</f>
        <v>0</v>
      </c>
      <c r="H1062" s="95" t="n">
        <f aca="false">H1063</f>
        <v>65</v>
      </c>
      <c r="I1062" s="95" t="n">
        <f aca="false">I1063</f>
        <v>0</v>
      </c>
      <c r="J1062" s="95" t="n">
        <f aca="false">J1063</f>
        <v>0</v>
      </c>
      <c r="K1062" s="95" t="n">
        <f aca="false">K1063</f>
        <v>325</v>
      </c>
      <c r="L1062" s="95" t="n">
        <f aca="false">L1063</f>
        <v>390</v>
      </c>
      <c r="M1062" s="95" t="n">
        <f aca="false">M1063</f>
        <v>0</v>
      </c>
      <c r="N1062" s="95" t="n">
        <f aca="false">N1063</f>
        <v>0</v>
      </c>
      <c r="O1062" s="95" t="n">
        <f aca="false">O1063</f>
        <v>390</v>
      </c>
      <c r="P1062" s="95" t="n">
        <f aca="false">P1063</f>
        <v>0</v>
      </c>
      <c r="Q1062" s="95" t="n">
        <f aca="false">Q1063</f>
        <v>0</v>
      </c>
      <c r="R1062" s="95" t="n">
        <f aca="false">R1063</f>
        <v>390</v>
      </c>
      <c r="S1062" s="95" t="n">
        <f aca="false">S1063</f>
        <v>65</v>
      </c>
      <c r="T1062" s="95" t="n">
        <f aca="false">T1063</f>
        <v>0</v>
      </c>
      <c r="U1062" s="95" t="n">
        <f aca="false">U1063</f>
        <v>65</v>
      </c>
      <c r="V1062" s="95" t="n">
        <f aca="false">V1063</f>
        <v>0</v>
      </c>
      <c r="W1062" s="95" t="n">
        <f aca="false">W1063</f>
        <v>65</v>
      </c>
      <c r="X1062" s="95" t="n">
        <f aca="false">X1063</f>
        <v>0</v>
      </c>
      <c r="Y1062" s="95" t="n">
        <f aca="false">Y1063</f>
        <v>65</v>
      </c>
      <c r="Z1062" s="95" t="n">
        <f aca="false">Z1063</f>
        <v>0</v>
      </c>
      <c r="AA1062" s="95" t="n">
        <f aca="false">AA1063</f>
        <v>0</v>
      </c>
      <c r="AB1062" s="95" t="n">
        <f aca="false">AB1063</f>
        <v>65</v>
      </c>
      <c r="AC1062" s="95" t="n">
        <f aca="false">AC1063</f>
        <v>65</v>
      </c>
      <c r="AD1062" s="95" t="n">
        <f aca="false">AD1063</f>
        <v>0</v>
      </c>
      <c r="AE1062" s="95" t="n">
        <f aca="false">AE1063</f>
        <v>65</v>
      </c>
      <c r="AF1062" s="95" t="n">
        <f aca="false">AF1063</f>
        <v>0</v>
      </c>
      <c r="AG1062" s="95" t="n">
        <f aca="false">AG1063</f>
        <v>65</v>
      </c>
      <c r="AH1062" s="95" t="n">
        <f aca="false">AH1063</f>
        <v>0</v>
      </c>
      <c r="AI1062" s="95" t="n">
        <f aca="false">AI1063</f>
        <v>65</v>
      </c>
      <c r="AJ1062" s="95" t="n">
        <f aca="false">AJ1063</f>
        <v>0</v>
      </c>
      <c r="AK1062" s="95" t="n">
        <f aca="false">AK1063</f>
        <v>0</v>
      </c>
      <c r="AL1062" s="95" t="n">
        <f aca="false">AL1063</f>
        <v>65</v>
      </c>
      <c r="AM1062" s="123"/>
    </row>
    <row r="1063" customFormat="false" ht="18.75" hidden="true" customHeight="false" outlineLevel="0" collapsed="false">
      <c r="A1063" s="57"/>
      <c r="B1063" s="57"/>
      <c r="C1063" s="53" t="s">
        <v>838</v>
      </c>
      <c r="D1063" s="53"/>
      <c r="E1063" s="54" t="s">
        <v>473</v>
      </c>
      <c r="F1063" s="95" t="n">
        <f aca="false">F1064</f>
        <v>65</v>
      </c>
      <c r="G1063" s="95" t="n">
        <f aca="false">G1064</f>
        <v>0</v>
      </c>
      <c r="H1063" s="95" t="n">
        <f aca="false">H1064</f>
        <v>65</v>
      </c>
      <c r="I1063" s="95" t="n">
        <f aca="false">I1064</f>
        <v>0</v>
      </c>
      <c r="J1063" s="95" t="n">
        <f aca="false">J1064</f>
        <v>0</v>
      </c>
      <c r="K1063" s="95" t="n">
        <f aca="false">K1064</f>
        <v>325</v>
      </c>
      <c r="L1063" s="95" t="n">
        <f aca="false">L1064</f>
        <v>390</v>
      </c>
      <c r="M1063" s="95" t="n">
        <f aca="false">M1064</f>
        <v>0</v>
      </c>
      <c r="N1063" s="95" t="n">
        <f aca="false">N1064</f>
        <v>0</v>
      </c>
      <c r="O1063" s="95" t="n">
        <f aca="false">O1064</f>
        <v>390</v>
      </c>
      <c r="P1063" s="95" t="n">
        <f aca="false">P1064</f>
        <v>0</v>
      </c>
      <c r="Q1063" s="95" t="n">
        <f aca="false">Q1064</f>
        <v>0</v>
      </c>
      <c r="R1063" s="95" t="n">
        <f aca="false">R1064</f>
        <v>390</v>
      </c>
      <c r="S1063" s="95" t="n">
        <f aca="false">S1064</f>
        <v>65</v>
      </c>
      <c r="T1063" s="95" t="n">
        <f aca="false">T1064</f>
        <v>0</v>
      </c>
      <c r="U1063" s="95" t="n">
        <f aca="false">U1064</f>
        <v>65</v>
      </c>
      <c r="V1063" s="95" t="n">
        <f aca="false">V1064</f>
        <v>0</v>
      </c>
      <c r="W1063" s="95" t="n">
        <f aca="false">W1064</f>
        <v>65</v>
      </c>
      <c r="X1063" s="95" t="n">
        <f aca="false">X1064</f>
        <v>0</v>
      </c>
      <c r="Y1063" s="95" t="n">
        <f aca="false">Y1064</f>
        <v>65</v>
      </c>
      <c r="Z1063" s="95" t="n">
        <f aca="false">Z1064</f>
        <v>0</v>
      </c>
      <c r="AA1063" s="95" t="n">
        <f aca="false">AA1064</f>
        <v>0</v>
      </c>
      <c r="AB1063" s="95" t="n">
        <f aca="false">AB1064</f>
        <v>65</v>
      </c>
      <c r="AC1063" s="95" t="n">
        <f aca="false">AC1064</f>
        <v>65</v>
      </c>
      <c r="AD1063" s="95" t="n">
        <f aca="false">AD1064</f>
        <v>0</v>
      </c>
      <c r="AE1063" s="95" t="n">
        <f aca="false">AE1064</f>
        <v>65</v>
      </c>
      <c r="AF1063" s="95" t="n">
        <f aca="false">AF1064</f>
        <v>0</v>
      </c>
      <c r="AG1063" s="95" t="n">
        <f aca="false">AG1064</f>
        <v>65</v>
      </c>
      <c r="AH1063" s="95" t="n">
        <f aca="false">AH1064</f>
        <v>0</v>
      </c>
      <c r="AI1063" s="95" t="n">
        <f aca="false">AI1064</f>
        <v>65</v>
      </c>
      <c r="AJ1063" s="95" t="n">
        <f aca="false">AJ1064</f>
        <v>0</v>
      </c>
      <c r="AK1063" s="95" t="n">
        <f aca="false">AK1064</f>
        <v>0</v>
      </c>
      <c r="AL1063" s="95" t="n">
        <f aca="false">AL1064</f>
        <v>65</v>
      </c>
      <c r="AM1063" s="123"/>
    </row>
    <row r="1064" customFormat="false" ht="18.75" hidden="true" customHeight="false" outlineLevel="0" collapsed="false">
      <c r="A1064" s="57"/>
      <c r="B1064" s="57"/>
      <c r="C1064" s="53" t="s">
        <v>499</v>
      </c>
      <c r="D1064" s="53"/>
      <c r="E1064" s="54" t="s">
        <v>839</v>
      </c>
      <c r="F1064" s="92" t="n">
        <f aca="false">F1065</f>
        <v>65</v>
      </c>
      <c r="G1064" s="92" t="n">
        <f aca="false">G1065</f>
        <v>0</v>
      </c>
      <c r="H1064" s="92" t="n">
        <f aca="false">H1065</f>
        <v>65</v>
      </c>
      <c r="I1064" s="92" t="n">
        <f aca="false">I1065</f>
        <v>0</v>
      </c>
      <c r="J1064" s="92" t="n">
        <f aca="false">J1065</f>
        <v>0</v>
      </c>
      <c r="K1064" s="92" t="n">
        <f aca="false">K1065</f>
        <v>325</v>
      </c>
      <c r="L1064" s="92" t="n">
        <f aca="false">L1065</f>
        <v>390</v>
      </c>
      <c r="M1064" s="92" t="n">
        <f aca="false">M1065</f>
        <v>0</v>
      </c>
      <c r="N1064" s="92" t="n">
        <f aca="false">N1065</f>
        <v>0</v>
      </c>
      <c r="O1064" s="92" t="n">
        <f aca="false">O1065</f>
        <v>390</v>
      </c>
      <c r="P1064" s="92" t="n">
        <f aca="false">P1065</f>
        <v>0</v>
      </c>
      <c r="Q1064" s="92" t="n">
        <f aca="false">Q1065</f>
        <v>0</v>
      </c>
      <c r="R1064" s="92" t="n">
        <f aca="false">R1065</f>
        <v>390</v>
      </c>
      <c r="S1064" s="92" t="n">
        <f aca="false">S1065</f>
        <v>65</v>
      </c>
      <c r="T1064" s="92" t="n">
        <f aca="false">T1065</f>
        <v>0</v>
      </c>
      <c r="U1064" s="92" t="n">
        <f aca="false">U1065</f>
        <v>65</v>
      </c>
      <c r="V1064" s="92" t="n">
        <f aca="false">V1065</f>
        <v>0</v>
      </c>
      <c r="W1064" s="92" t="n">
        <f aca="false">W1065</f>
        <v>65</v>
      </c>
      <c r="X1064" s="92" t="n">
        <f aca="false">X1065</f>
        <v>0</v>
      </c>
      <c r="Y1064" s="92" t="n">
        <f aca="false">Y1065</f>
        <v>65</v>
      </c>
      <c r="Z1064" s="92" t="n">
        <f aca="false">Z1065</f>
        <v>0</v>
      </c>
      <c r="AA1064" s="92" t="n">
        <f aca="false">AA1065</f>
        <v>0</v>
      </c>
      <c r="AB1064" s="92" t="n">
        <f aca="false">AB1065</f>
        <v>65</v>
      </c>
      <c r="AC1064" s="92" t="n">
        <f aca="false">AC1065</f>
        <v>65</v>
      </c>
      <c r="AD1064" s="92" t="n">
        <f aca="false">AD1065</f>
        <v>0</v>
      </c>
      <c r="AE1064" s="92" t="n">
        <f aca="false">AE1065</f>
        <v>65</v>
      </c>
      <c r="AF1064" s="92" t="n">
        <f aca="false">AF1065</f>
        <v>0</v>
      </c>
      <c r="AG1064" s="92" t="n">
        <f aca="false">AG1065</f>
        <v>65</v>
      </c>
      <c r="AH1064" s="92" t="n">
        <f aca="false">AH1065</f>
        <v>0</v>
      </c>
      <c r="AI1064" s="92" t="n">
        <f aca="false">AI1065</f>
        <v>65</v>
      </c>
      <c r="AJ1064" s="92" t="n">
        <f aca="false">AJ1065</f>
        <v>0</v>
      </c>
      <c r="AK1064" s="92" t="n">
        <f aca="false">AK1065</f>
        <v>0</v>
      </c>
      <c r="AL1064" s="92" t="n">
        <f aca="false">AL1065</f>
        <v>65</v>
      </c>
      <c r="AM1064" s="123"/>
    </row>
    <row r="1065" customFormat="false" ht="18.75" hidden="true" customHeight="false" outlineLevel="0" collapsed="false">
      <c r="A1065" s="57"/>
      <c r="B1065" s="57"/>
      <c r="C1065" s="57" t="s">
        <v>505</v>
      </c>
      <c r="D1065" s="57"/>
      <c r="E1065" s="60" t="s">
        <v>506</v>
      </c>
      <c r="F1065" s="92" t="n">
        <f aca="false">F1066</f>
        <v>65</v>
      </c>
      <c r="G1065" s="92" t="n">
        <f aca="false">G1066</f>
        <v>0</v>
      </c>
      <c r="H1065" s="92" t="n">
        <f aca="false">H1066</f>
        <v>65</v>
      </c>
      <c r="I1065" s="92" t="n">
        <f aca="false">I1066</f>
        <v>0</v>
      </c>
      <c r="J1065" s="92" t="n">
        <f aca="false">J1066</f>
        <v>0</v>
      </c>
      <c r="K1065" s="92" t="n">
        <f aca="false">K1066</f>
        <v>325</v>
      </c>
      <c r="L1065" s="92" t="n">
        <f aca="false">L1066</f>
        <v>390</v>
      </c>
      <c r="M1065" s="92" t="n">
        <f aca="false">M1066</f>
        <v>0</v>
      </c>
      <c r="N1065" s="92" t="n">
        <f aca="false">N1066</f>
        <v>0</v>
      </c>
      <c r="O1065" s="92" t="n">
        <f aca="false">O1066</f>
        <v>390</v>
      </c>
      <c r="P1065" s="92" t="n">
        <f aca="false">P1066</f>
        <v>0</v>
      </c>
      <c r="Q1065" s="92" t="n">
        <f aca="false">Q1066</f>
        <v>0</v>
      </c>
      <c r="R1065" s="92" t="n">
        <f aca="false">R1066</f>
        <v>390</v>
      </c>
      <c r="S1065" s="92" t="n">
        <f aca="false">S1066</f>
        <v>65</v>
      </c>
      <c r="T1065" s="92" t="n">
        <f aca="false">T1066</f>
        <v>0</v>
      </c>
      <c r="U1065" s="92" t="n">
        <f aca="false">U1066</f>
        <v>65</v>
      </c>
      <c r="V1065" s="92" t="n">
        <f aca="false">V1066</f>
        <v>0</v>
      </c>
      <c r="W1065" s="92" t="n">
        <f aca="false">W1066</f>
        <v>65</v>
      </c>
      <c r="X1065" s="92" t="n">
        <f aca="false">X1066</f>
        <v>0</v>
      </c>
      <c r="Y1065" s="92" t="n">
        <f aca="false">Y1066</f>
        <v>65</v>
      </c>
      <c r="Z1065" s="92" t="n">
        <f aca="false">Z1066</f>
        <v>0</v>
      </c>
      <c r="AA1065" s="92" t="n">
        <f aca="false">AA1066</f>
        <v>0</v>
      </c>
      <c r="AB1065" s="92" t="n">
        <f aca="false">AB1066</f>
        <v>65</v>
      </c>
      <c r="AC1065" s="92" t="n">
        <f aca="false">AC1066</f>
        <v>65</v>
      </c>
      <c r="AD1065" s="92" t="n">
        <f aca="false">AD1066</f>
        <v>0</v>
      </c>
      <c r="AE1065" s="92" t="n">
        <f aca="false">AE1066</f>
        <v>65</v>
      </c>
      <c r="AF1065" s="92" t="n">
        <f aca="false">AF1066</f>
        <v>0</v>
      </c>
      <c r="AG1065" s="92" t="n">
        <f aca="false">AG1066</f>
        <v>65</v>
      </c>
      <c r="AH1065" s="92" t="n">
        <f aca="false">AH1066</f>
        <v>0</v>
      </c>
      <c r="AI1065" s="92" t="n">
        <f aca="false">AI1066</f>
        <v>65</v>
      </c>
      <c r="AJ1065" s="92" t="n">
        <f aca="false">AJ1066</f>
        <v>0</v>
      </c>
      <c r="AK1065" s="92" t="n">
        <f aca="false">AK1066</f>
        <v>0</v>
      </c>
      <c r="AL1065" s="92" t="n">
        <f aca="false">AL1066</f>
        <v>65</v>
      </c>
      <c r="AM1065" s="123"/>
    </row>
    <row r="1066" customFormat="false" ht="18.75" hidden="true" customHeight="false" outlineLevel="0" collapsed="false">
      <c r="A1066" s="57"/>
      <c r="B1066" s="57"/>
      <c r="C1066" s="57"/>
      <c r="D1066" s="57" t="s">
        <v>94</v>
      </c>
      <c r="E1066" s="60" t="s">
        <v>95</v>
      </c>
      <c r="F1066" s="59" t="n">
        <v>65</v>
      </c>
      <c r="G1066" s="59"/>
      <c r="H1066" s="59" t="n">
        <f aca="false">SUM(F1066:G1066)</f>
        <v>65</v>
      </c>
      <c r="I1066" s="59"/>
      <c r="J1066" s="59"/>
      <c r="K1066" s="59" t="n">
        <v>325</v>
      </c>
      <c r="L1066" s="59" t="n">
        <f aca="false">SUM(H1066:K1066)</f>
        <v>390</v>
      </c>
      <c r="M1066" s="59"/>
      <c r="N1066" s="59"/>
      <c r="O1066" s="59" t="n">
        <f aca="false">SUM(L1066:N1066)</f>
        <v>390</v>
      </c>
      <c r="P1066" s="59"/>
      <c r="Q1066" s="59"/>
      <c r="R1066" s="59" t="n">
        <f aca="false">SUM(O1066:Q1066)</f>
        <v>390</v>
      </c>
      <c r="S1066" s="59" t="n">
        <v>65</v>
      </c>
      <c r="T1066" s="59"/>
      <c r="U1066" s="59" t="n">
        <f aca="false">SUM(S1066:T1066)</f>
        <v>65</v>
      </c>
      <c r="V1066" s="59"/>
      <c r="W1066" s="59" t="n">
        <f aca="false">SUM(U1066:V1066)</f>
        <v>65</v>
      </c>
      <c r="X1066" s="59"/>
      <c r="Y1066" s="59" t="n">
        <f aca="false">SUM(W1066:X1066)</f>
        <v>65</v>
      </c>
      <c r="Z1066" s="59"/>
      <c r="AA1066" s="59"/>
      <c r="AB1066" s="59" t="n">
        <f aca="false">SUM(Y1066:AA1066)</f>
        <v>65</v>
      </c>
      <c r="AC1066" s="59" t="n">
        <v>65</v>
      </c>
      <c r="AD1066" s="59"/>
      <c r="AE1066" s="59" t="n">
        <f aca="false">SUM(AC1066:AD1066)</f>
        <v>65</v>
      </c>
      <c r="AF1066" s="59"/>
      <c r="AG1066" s="59" t="n">
        <f aca="false">SUM(AE1066:AF1066)</f>
        <v>65</v>
      </c>
      <c r="AH1066" s="59"/>
      <c r="AI1066" s="59" t="n">
        <f aca="false">SUM(AG1066:AH1066)</f>
        <v>65</v>
      </c>
      <c r="AJ1066" s="59"/>
      <c r="AK1066" s="59"/>
      <c r="AL1066" s="59" t="n">
        <f aca="false">SUM(AI1066:AK1066)</f>
        <v>65</v>
      </c>
      <c r="AM1066" s="123"/>
    </row>
    <row r="1067" customFormat="false" ht="18.75" hidden="false" customHeight="false" outlineLevel="0" collapsed="false">
      <c r="A1067" s="57"/>
      <c r="B1067" s="66" t="s">
        <v>810</v>
      </c>
      <c r="C1067" s="73"/>
      <c r="D1067" s="57"/>
      <c r="E1067" s="98" t="s">
        <v>811</v>
      </c>
      <c r="F1067" s="95" t="n">
        <f aca="false">F1068+F1105+F1099</f>
        <v>53556.6</v>
      </c>
      <c r="G1067" s="95" t="n">
        <f aca="false">G1068+G1105+G1099</f>
        <v>0</v>
      </c>
      <c r="H1067" s="95" t="n">
        <f aca="false">H1068+H1105+H1099</f>
        <v>53556.6</v>
      </c>
      <c r="I1067" s="95" t="n">
        <f aca="false">I1068+I1105+I1099</f>
        <v>-822.4</v>
      </c>
      <c r="J1067" s="95" t="n">
        <f aca="false">J1068+J1105+J1099</f>
        <v>0</v>
      </c>
      <c r="K1067" s="95" t="n">
        <f aca="false">K1068+K1105+K1099</f>
        <v>0</v>
      </c>
      <c r="L1067" s="95" t="n">
        <f aca="false">L1068+L1105+L1099</f>
        <v>52734.2</v>
      </c>
      <c r="M1067" s="95" t="n">
        <f aca="false">M1068+M1105+M1099</f>
        <v>0</v>
      </c>
      <c r="N1067" s="95" t="n">
        <f aca="false">N1068+N1105+N1099</f>
        <v>0</v>
      </c>
      <c r="O1067" s="95" t="n">
        <f aca="false">O1068+O1105+O1099</f>
        <v>52734.2</v>
      </c>
      <c r="P1067" s="95" t="n">
        <f aca="false">P1068+P1105+P1099</f>
        <v>0</v>
      </c>
      <c r="Q1067" s="95" t="n">
        <f aca="false">Q1068+Q1105+Q1099</f>
        <v>13818.62168</v>
      </c>
      <c r="R1067" s="95" t="n">
        <f aca="false">R1068+R1105+R1099</f>
        <v>66552.82168</v>
      </c>
      <c r="S1067" s="95" t="n">
        <f aca="false">S1068+S1105+S1099</f>
        <v>46079.5</v>
      </c>
      <c r="T1067" s="95" t="n">
        <f aca="false">T1068+T1105+T1099</f>
        <v>0</v>
      </c>
      <c r="U1067" s="95" t="n">
        <f aca="false">U1068+U1105+U1099</f>
        <v>46079.5</v>
      </c>
      <c r="V1067" s="95" t="n">
        <f aca="false">V1068+V1105+V1099</f>
        <v>0</v>
      </c>
      <c r="W1067" s="95" t="n">
        <f aca="false">W1068+W1105+W1099</f>
        <v>46079.5</v>
      </c>
      <c r="X1067" s="95" t="n">
        <f aca="false">X1068+X1105+X1099</f>
        <v>0</v>
      </c>
      <c r="Y1067" s="95" t="n">
        <f aca="false">Y1068+Y1105+Y1099</f>
        <v>46079.5</v>
      </c>
      <c r="Z1067" s="95" t="n">
        <f aca="false">Z1068+Z1105+Z1099</f>
        <v>0</v>
      </c>
      <c r="AA1067" s="95" t="n">
        <f aca="false">AA1068+AA1105+AA1099</f>
        <v>0</v>
      </c>
      <c r="AB1067" s="95" t="n">
        <f aca="false">AB1068+AB1105+AB1099</f>
        <v>46079.5</v>
      </c>
      <c r="AC1067" s="95" t="n">
        <f aca="false">AC1068+AC1105+AC1099</f>
        <v>47030.9</v>
      </c>
      <c r="AD1067" s="95" t="n">
        <f aca="false">AD1068+AD1105+AD1099</f>
        <v>0</v>
      </c>
      <c r="AE1067" s="95" t="n">
        <f aca="false">AE1068+AE1105+AE1099</f>
        <v>47030.9</v>
      </c>
      <c r="AF1067" s="95" t="n">
        <f aca="false">AF1068+AF1105+AF1099</f>
        <v>0</v>
      </c>
      <c r="AG1067" s="95" t="n">
        <f aca="false">AG1068+AG1105+AG1099</f>
        <v>46079.5</v>
      </c>
      <c r="AH1067" s="95" t="n">
        <f aca="false">AH1068+AH1105+AH1099</f>
        <v>0</v>
      </c>
      <c r="AI1067" s="95" t="n">
        <f aca="false">AI1068+AI1105+AI1099</f>
        <v>46079.5</v>
      </c>
      <c r="AJ1067" s="95" t="n">
        <f aca="false">AJ1068+AJ1105+AJ1099</f>
        <v>2611.5025</v>
      </c>
      <c r="AK1067" s="95" t="n">
        <f aca="false">AK1068+AK1105+AK1099</f>
        <v>0</v>
      </c>
      <c r="AL1067" s="95" t="n">
        <f aca="false">AL1068+AL1105+AL1099</f>
        <v>48691.0025</v>
      </c>
      <c r="AM1067" s="123"/>
    </row>
    <row r="1068" customFormat="false" ht="18.75" hidden="false" customHeight="false" outlineLevel="0" collapsed="false">
      <c r="A1068" s="53"/>
      <c r="B1068" s="66" t="s">
        <v>812</v>
      </c>
      <c r="C1068" s="53"/>
      <c r="D1068" s="53"/>
      <c r="E1068" s="98" t="s">
        <v>813</v>
      </c>
      <c r="F1068" s="95" t="n">
        <f aca="false">F1069+F1074</f>
        <v>45680.9</v>
      </c>
      <c r="G1068" s="95" t="n">
        <f aca="false">G1069+G1074</f>
        <v>0</v>
      </c>
      <c r="H1068" s="95" t="n">
        <f aca="false">H1069+H1074</f>
        <v>45680.9</v>
      </c>
      <c r="I1068" s="95" t="n">
        <f aca="false">I1069+I1074</f>
        <v>0</v>
      </c>
      <c r="J1068" s="95" t="n">
        <f aca="false">J1069+J1074</f>
        <v>0</v>
      </c>
      <c r="K1068" s="95" t="n">
        <f aca="false">K1069+K1074</f>
        <v>0</v>
      </c>
      <c r="L1068" s="95" t="n">
        <f aca="false">L1069+L1074</f>
        <v>45680.9</v>
      </c>
      <c r="M1068" s="95" t="n">
        <f aca="false">M1069+M1074</f>
        <v>0</v>
      </c>
      <c r="N1068" s="95" t="n">
        <f aca="false">N1069+N1074</f>
        <v>0</v>
      </c>
      <c r="O1068" s="95" t="n">
        <f aca="false">O1069+O1074</f>
        <v>45680.9</v>
      </c>
      <c r="P1068" s="95" t="n">
        <f aca="false">P1069+P1074</f>
        <v>0</v>
      </c>
      <c r="Q1068" s="95" t="n">
        <f aca="false">Q1069+Q1074</f>
        <v>13730.73329</v>
      </c>
      <c r="R1068" s="95" t="n">
        <f aca="false">R1069+R1074</f>
        <v>59411.63329</v>
      </c>
      <c r="S1068" s="95" t="n">
        <f aca="false">S1069+S1074</f>
        <v>41118.5</v>
      </c>
      <c r="T1068" s="95" t="n">
        <f aca="false">T1069+T1074</f>
        <v>0</v>
      </c>
      <c r="U1068" s="95" t="n">
        <f aca="false">U1069+U1074</f>
        <v>41118.5</v>
      </c>
      <c r="V1068" s="95" t="n">
        <f aca="false">V1069+V1074</f>
        <v>0</v>
      </c>
      <c r="W1068" s="95" t="n">
        <f aca="false">W1069+W1074</f>
        <v>41118.5</v>
      </c>
      <c r="X1068" s="95" t="n">
        <f aca="false">X1069+X1074</f>
        <v>0</v>
      </c>
      <c r="Y1068" s="95" t="n">
        <f aca="false">Y1069+Y1074</f>
        <v>41118.5</v>
      </c>
      <c r="Z1068" s="95" t="n">
        <f aca="false">Z1069+Z1074</f>
        <v>0</v>
      </c>
      <c r="AA1068" s="95" t="n">
        <f aca="false">AA1069+AA1074</f>
        <v>0</v>
      </c>
      <c r="AB1068" s="95" t="n">
        <f aca="false">AB1069+AB1074</f>
        <v>41118.5</v>
      </c>
      <c r="AC1068" s="95" t="n">
        <f aca="false">AC1069+AC1074</f>
        <v>42069.9</v>
      </c>
      <c r="AD1068" s="95" t="n">
        <f aca="false">AD1069+AD1074</f>
        <v>0</v>
      </c>
      <c r="AE1068" s="95" t="n">
        <f aca="false">AE1069+AE1074</f>
        <v>42069.9</v>
      </c>
      <c r="AF1068" s="95" t="n">
        <f aca="false">AF1069+AF1074</f>
        <v>0</v>
      </c>
      <c r="AG1068" s="95" t="n">
        <f aca="false">AG1069+AG1074</f>
        <v>41118.5</v>
      </c>
      <c r="AH1068" s="95" t="n">
        <f aca="false">AH1069+AH1074</f>
        <v>137.44705</v>
      </c>
      <c r="AI1068" s="95" t="n">
        <f aca="false">AI1069+AI1074</f>
        <v>41255.94705</v>
      </c>
      <c r="AJ1068" s="95" t="n">
        <f aca="false">AJ1069+AJ1074</f>
        <v>2611.5025</v>
      </c>
      <c r="AK1068" s="95" t="n">
        <f aca="false">AK1069+AK1074</f>
        <v>0</v>
      </c>
      <c r="AL1068" s="95" t="n">
        <f aca="false">AL1069+AL1074</f>
        <v>43867.44955</v>
      </c>
      <c r="AM1068" s="123"/>
    </row>
    <row r="1069" customFormat="false" ht="37.5" hidden="true" customHeight="false" outlineLevel="0" collapsed="false">
      <c r="A1069" s="57"/>
      <c r="B1069" s="66"/>
      <c r="C1069" s="140" t="s">
        <v>210</v>
      </c>
      <c r="D1069" s="140"/>
      <c r="E1069" s="141" t="s">
        <v>211</v>
      </c>
      <c r="F1069" s="55" t="n">
        <f aca="false">F1070</f>
        <v>17</v>
      </c>
      <c r="G1069" s="55" t="n">
        <f aca="false">G1070</f>
        <v>0</v>
      </c>
      <c r="H1069" s="55" t="n">
        <f aca="false">H1070</f>
        <v>17</v>
      </c>
      <c r="I1069" s="55" t="n">
        <f aca="false">I1070</f>
        <v>0</v>
      </c>
      <c r="J1069" s="55" t="n">
        <f aca="false">J1070</f>
        <v>0</v>
      </c>
      <c r="K1069" s="55" t="n">
        <f aca="false">K1070</f>
        <v>0</v>
      </c>
      <c r="L1069" s="55" t="n">
        <f aca="false">L1070</f>
        <v>17</v>
      </c>
      <c r="M1069" s="55" t="n">
        <f aca="false">M1070</f>
        <v>0</v>
      </c>
      <c r="N1069" s="55" t="n">
        <f aca="false">N1070</f>
        <v>0</v>
      </c>
      <c r="O1069" s="55" t="n">
        <f aca="false">O1070</f>
        <v>17</v>
      </c>
      <c r="P1069" s="55" t="n">
        <f aca="false">P1070</f>
        <v>0</v>
      </c>
      <c r="Q1069" s="55" t="n">
        <f aca="false">Q1070</f>
        <v>0</v>
      </c>
      <c r="R1069" s="55" t="n">
        <f aca="false">R1070</f>
        <v>17</v>
      </c>
      <c r="S1069" s="55" t="n">
        <f aca="false">S1070</f>
        <v>17</v>
      </c>
      <c r="T1069" s="55" t="n">
        <f aca="false">T1070</f>
        <v>0</v>
      </c>
      <c r="U1069" s="55" t="n">
        <f aca="false">U1070</f>
        <v>17</v>
      </c>
      <c r="V1069" s="55" t="n">
        <f aca="false">V1070</f>
        <v>0</v>
      </c>
      <c r="W1069" s="55" t="n">
        <f aca="false">W1070</f>
        <v>17</v>
      </c>
      <c r="X1069" s="55" t="n">
        <f aca="false">X1070</f>
        <v>0</v>
      </c>
      <c r="Y1069" s="55" t="n">
        <f aca="false">Y1070</f>
        <v>17</v>
      </c>
      <c r="Z1069" s="55" t="n">
        <f aca="false">Z1070</f>
        <v>0</v>
      </c>
      <c r="AA1069" s="55" t="n">
        <f aca="false">AA1070</f>
        <v>0</v>
      </c>
      <c r="AB1069" s="55" t="n">
        <f aca="false">AB1070</f>
        <v>17</v>
      </c>
      <c r="AC1069" s="55" t="n">
        <f aca="false">AC1070</f>
        <v>17</v>
      </c>
      <c r="AD1069" s="55" t="n">
        <f aca="false">AD1070</f>
        <v>0</v>
      </c>
      <c r="AE1069" s="55" t="n">
        <f aca="false">AE1070</f>
        <v>17</v>
      </c>
      <c r="AF1069" s="55" t="n">
        <f aca="false">AF1070</f>
        <v>0</v>
      </c>
      <c r="AG1069" s="55" t="n">
        <f aca="false">AG1070</f>
        <v>17</v>
      </c>
      <c r="AH1069" s="55" t="n">
        <f aca="false">AH1070</f>
        <v>0</v>
      </c>
      <c r="AI1069" s="55" t="n">
        <f aca="false">AI1070</f>
        <v>17</v>
      </c>
      <c r="AJ1069" s="55" t="n">
        <f aca="false">AJ1070</f>
        <v>0</v>
      </c>
      <c r="AK1069" s="55" t="n">
        <f aca="false">AK1070</f>
        <v>0</v>
      </c>
      <c r="AL1069" s="55" t="n">
        <f aca="false">AL1070</f>
        <v>17</v>
      </c>
      <c r="AM1069" s="123"/>
    </row>
    <row r="1070" customFormat="false" ht="18.75" hidden="true" customHeight="false" outlineLevel="0" collapsed="false">
      <c r="A1070" s="57"/>
      <c r="B1070" s="66"/>
      <c r="C1070" s="53" t="s">
        <v>212</v>
      </c>
      <c r="D1070" s="53"/>
      <c r="E1070" s="54" t="s">
        <v>213</v>
      </c>
      <c r="F1070" s="55" t="n">
        <f aca="false">F1071</f>
        <v>17</v>
      </c>
      <c r="G1070" s="55" t="n">
        <f aca="false">G1071</f>
        <v>0</v>
      </c>
      <c r="H1070" s="55" t="n">
        <f aca="false">H1071</f>
        <v>17</v>
      </c>
      <c r="I1070" s="55" t="n">
        <f aca="false">I1071</f>
        <v>0</v>
      </c>
      <c r="J1070" s="55" t="n">
        <f aca="false">J1071</f>
        <v>0</v>
      </c>
      <c r="K1070" s="55" t="n">
        <f aca="false">K1071</f>
        <v>0</v>
      </c>
      <c r="L1070" s="55" t="n">
        <f aca="false">L1071</f>
        <v>17</v>
      </c>
      <c r="M1070" s="55" t="n">
        <f aca="false">M1071</f>
        <v>0</v>
      </c>
      <c r="N1070" s="55" t="n">
        <f aca="false">N1071</f>
        <v>0</v>
      </c>
      <c r="O1070" s="55" t="n">
        <f aca="false">O1071</f>
        <v>17</v>
      </c>
      <c r="P1070" s="55" t="n">
        <f aca="false">P1071</f>
        <v>0</v>
      </c>
      <c r="Q1070" s="55" t="n">
        <f aca="false">Q1071</f>
        <v>0</v>
      </c>
      <c r="R1070" s="55" t="n">
        <f aca="false">R1071</f>
        <v>17</v>
      </c>
      <c r="S1070" s="55" t="n">
        <f aca="false">S1071</f>
        <v>17</v>
      </c>
      <c r="T1070" s="55" t="n">
        <f aca="false">T1071</f>
        <v>0</v>
      </c>
      <c r="U1070" s="55" t="n">
        <f aca="false">U1071</f>
        <v>17</v>
      </c>
      <c r="V1070" s="55" t="n">
        <f aca="false">V1071</f>
        <v>0</v>
      </c>
      <c r="W1070" s="55" t="n">
        <f aca="false">W1071</f>
        <v>17</v>
      </c>
      <c r="X1070" s="55" t="n">
        <f aca="false">X1071</f>
        <v>0</v>
      </c>
      <c r="Y1070" s="55" t="n">
        <f aca="false">Y1071</f>
        <v>17</v>
      </c>
      <c r="Z1070" s="55" t="n">
        <f aca="false">Z1071</f>
        <v>0</v>
      </c>
      <c r="AA1070" s="55" t="n">
        <f aca="false">AA1071</f>
        <v>0</v>
      </c>
      <c r="AB1070" s="55" t="n">
        <f aca="false">AB1071</f>
        <v>17</v>
      </c>
      <c r="AC1070" s="55" t="n">
        <f aca="false">AC1071</f>
        <v>17</v>
      </c>
      <c r="AD1070" s="55" t="n">
        <f aca="false">AD1071</f>
        <v>0</v>
      </c>
      <c r="AE1070" s="55" t="n">
        <f aca="false">AE1071</f>
        <v>17</v>
      </c>
      <c r="AF1070" s="55" t="n">
        <f aca="false">AF1071</f>
        <v>0</v>
      </c>
      <c r="AG1070" s="55" t="n">
        <f aca="false">AG1071</f>
        <v>17</v>
      </c>
      <c r="AH1070" s="55" t="n">
        <f aca="false">AH1071</f>
        <v>0</v>
      </c>
      <c r="AI1070" s="55" t="n">
        <f aca="false">AI1071</f>
        <v>17</v>
      </c>
      <c r="AJ1070" s="55" t="n">
        <f aca="false">AJ1071</f>
        <v>0</v>
      </c>
      <c r="AK1070" s="55" t="n">
        <f aca="false">AK1071</f>
        <v>0</v>
      </c>
      <c r="AL1070" s="55" t="n">
        <f aca="false">AL1071</f>
        <v>17</v>
      </c>
      <c r="AM1070" s="123"/>
    </row>
    <row r="1071" customFormat="false" ht="18.75" hidden="true" customHeight="false" outlineLevel="0" collapsed="false">
      <c r="A1071" s="57"/>
      <c r="B1071" s="66"/>
      <c r="C1071" s="53" t="s">
        <v>236</v>
      </c>
      <c r="D1071" s="53"/>
      <c r="E1071" s="54" t="s">
        <v>237</v>
      </c>
      <c r="F1071" s="55" t="n">
        <f aca="false">F1072</f>
        <v>17</v>
      </c>
      <c r="G1071" s="55" t="n">
        <f aca="false">G1072</f>
        <v>0</v>
      </c>
      <c r="H1071" s="55" t="n">
        <f aca="false">H1072</f>
        <v>17</v>
      </c>
      <c r="I1071" s="55" t="n">
        <f aca="false">I1072</f>
        <v>0</v>
      </c>
      <c r="J1071" s="55" t="n">
        <f aca="false">J1072</f>
        <v>0</v>
      </c>
      <c r="K1071" s="55" t="n">
        <f aca="false">K1072</f>
        <v>0</v>
      </c>
      <c r="L1071" s="55" t="n">
        <f aca="false">L1072</f>
        <v>17</v>
      </c>
      <c r="M1071" s="55" t="n">
        <f aca="false">M1072</f>
        <v>0</v>
      </c>
      <c r="N1071" s="55" t="n">
        <f aca="false">N1072</f>
        <v>0</v>
      </c>
      <c r="O1071" s="55" t="n">
        <f aca="false">O1072</f>
        <v>17</v>
      </c>
      <c r="P1071" s="55" t="n">
        <f aca="false">P1072</f>
        <v>0</v>
      </c>
      <c r="Q1071" s="55" t="n">
        <f aca="false">Q1072</f>
        <v>0</v>
      </c>
      <c r="R1071" s="55" t="n">
        <f aca="false">R1072</f>
        <v>17</v>
      </c>
      <c r="S1071" s="55" t="n">
        <f aca="false">S1072</f>
        <v>17</v>
      </c>
      <c r="T1071" s="55" t="n">
        <f aca="false">T1072</f>
        <v>0</v>
      </c>
      <c r="U1071" s="55" t="n">
        <f aca="false">U1072</f>
        <v>17</v>
      </c>
      <c r="V1071" s="55" t="n">
        <f aca="false">V1072</f>
        <v>0</v>
      </c>
      <c r="W1071" s="55" t="n">
        <f aca="false">W1072</f>
        <v>17</v>
      </c>
      <c r="X1071" s="55" t="n">
        <f aca="false">X1072</f>
        <v>0</v>
      </c>
      <c r="Y1071" s="55" t="n">
        <f aca="false">Y1072</f>
        <v>17</v>
      </c>
      <c r="Z1071" s="55" t="n">
        <f aca="false">Z1072</f>
        <v>0</v>
      </c>
      <c r="AA1071" s="55" t="n">
        <f aca="false">AA1072</f>
        <v>0</v>
      </c>
      <c r="AB1071" s="55" t="n">
        <f aca="false">AB1072</f>
        <v>17</v>
      </c>
      <c r="AC1071" s="55" t="n">
        <f aca="false">AC1072</f>
        <v>17</v>
      </c>
      <c r="AD1071" s="55" t="n">
        <f aca="false">AD1072</f>
        <v>0</v>
      </c>
      <c r="AE1071" s="55" t="n">
        <f aca="false">AE1072</f>
        <v>17</v>
      </c>
      <c r="AF1071" s="55" t="n">
        <f aca="false">AF1072</f>
        <v>0</v>
      </c>
      <c r="AG1071" s="55" t="n">
        <f aca="false">AG1072</f>
        <v>17</v>
      </c>
      <c r="AH1071" s="55" t="n">
        <f aca="false">AH1072</f>
        <v>0</v>
      </c>
      <c r="AI1071" s="55" t="n">
        <f aca="false">AI1072</f>
        <v>17</v>
      </c>
      <c r="AJ1071" s="55" t="n">
        <f aca="false">AJ1072</f>
        <v>0</v>
      </c>
      <c r="AK1071" s="55" t="n">
        <f aca="false">AK1072</f>
        <v>0</v>
      </c>
      <c r="AL1071" s="55" t="n">
        <f aca="false">AL1072</f>
        <v>17</v>
      </c>
      <c r="AM1071" s="123"/>
    </row>
    <row r="1072" customFormat="false" ht="18.75" hidden="true" customHeight="false" outlineLevel="0" collapsed="false">
      <c r="A1072" s="57"/>
      <c r="B1072" s="66"/>
      <c r="C1072" s="57" t="s">
        <v>238</v>
      </c>
      <c r="D1072" s="57"/>
      <c r="E1072" s="58" t="s">
        <v>239</v>
      </c>
      <c r="F1072" s="59" t="n">
        <f aca="false">F1073</f>
        <v>17</v>
      </c>
      <c r="G1072" s="59" t="n">
        <f aca="false">G1073</f>
        <v>0</v>
      </c>
      <c r="H1072" s="59" t="n">
        <f aca="false">H1073</f>
        <v>17</v>
      </c>
      <c r="I1072" s="59" t="n">
        <f aca="false">I1073</f>
        <v>0</v>
      </c>
      <c r="J1072" s="59" t="n">
        <f aca="false">J1073</f>
        <v>0</v>
      </c>
      <c r="K1072" s="59" t="n">
        <f aca="false">K1073</f>
        <v>0</v>
      </c>
      <c r="L1072" s="59" t="n">
        <f aca="false">L1073</f>
        <v>17</v>
      </c>
      <c r="M1072" s="59" t="n">
        <f aca="false">M1073</f>
        <v>0</v>
      </c>
      <c r="N1072" s="59" t="n">
        <f aca="false">N1073</f>
        <v>0</v>
      </c>
      <c r="O1072" s="59" t="n">
        <f aca="false">O1073</f>
        <v>17</v>
      </c>
      <c r="P1072" s="59" t="n">
        <f aca="false">P1073</f>
        <v>0</v>
      </c>
      <c r="Q1072" s="59" t="n">
        <f aca="false">Q1073</f>
        <v>0</v>
      </c>
      <c r="R1072" s="59" t="n">
        <f aca="false">R1073</f>
        <v>17</v>
      </c>
      <c r="S1072" s="59" t="n">
        <f aca="false">S1073</f>
        <v>17</v>
      </c>
      <c r="T1072" s="59" t="n">
        <f aca="false">T1073</f>
        <v>0</v>
      </c>
      <c r="U1072" s="59" t="n">
        <f aca="false">U1073</f>
        <v>17</v>
      </c>
      <c r="V1072" s="59" t="n">
        <f aca="false">V1073</f>
        <v>0</v>
      </c>
      <c r="W1072" s="59" t="n">
        <f aca="false">W1073</f>
        <v>17</v>
      </c>
      <c r="X1072" s="59" t="n">
        <f aca="false">X1073</f>
        <v>0</v>
      </c>
      <c r="Y1072" s="59" t="n">
        <f aca="false">Y1073</f>
        <v>17</v>
      </c>
      <c r="Z1072" s="59" t="n">
        <f aca="false">Z1073</f>
        <v>0</v>
      </c>
      <c r="AA1072" s="59" t="n">
        <f aca="false">AA1073</f>
        <v>0</v>
      </c>
      <c r="AB1072" s="59" t="n">
        <f aca="false">AB1073</f>
        <v>17</v>
      </c>
      <c r="AC1072" s="59" t="n">
        <f aca="false">AC1073</f>
        <v>17</v>
      </c>
      <c r="AD1072" s="59" t="n">
        <f aca="false">AD1073</f>
        <v>0</v>
      </c>
      <c r="AE1072" s="59" t="n">
        <f aca="false">AE1073</f>
        <v>17</v>
      </c>
      <c r="AF1072" s="59" t="n">
        <f aca="false">AF1073</f>
        <v>0</v>
      </c>
      <c r="AG1072" s="59" t="n">
        <f aca="false">AG1073</f>
        <v>17</v>
      </c>
      <c r="AH1072" s="59" t="n">
        <f aca="false">AH1073</f>
        <v>0</v>
      </c>
      <c r="AI1072" s="59" t="n">
        <f aca="false">AI1073</f>
        <v>17</v>
      </c>
      <c r="AJ1072" s="59" t="n">
        <f aca="false">AJ1073</f>
        <v>0</v>
      </c>
      <c r="AK1072" s="59" t="n">
        <f aca="false">AK1073</f>
        <v>0</v>
      </c>
      <c r="AL1072" s="59" t="n">
        <f aca="false">AL1073</f>
        <v>17</v>
      </c>
      <c r="AM1072" s="123"/>
    </row>
    <row r="1073" customFormat="false" ht="18.75" hidden="true" customHeight="false" outlineLevel="0" collapsed="false">
      <c r="A1073" s="57"/>
      <c r="B1073" s="66"/>
      <c r="C1073" s="57"/>
      <c r="D1073" s="57" t="s">
        <v>92</v>
      </c>
      <c r="E1073" s="60" t="s">
        <v>93</v>
      </c>
      <c r="F1073" s="59" t="n">
        <v>17</v>
      </c>
      <c r="G1073" s="59"/>
      <c r="H1073" s="59" t="n">
        <f aca="false">SUM(F1073:G1073)</f>
        <v>17</v>
      </c>
      <c r="I1073" s="59"/>
      <c r="J1073" s="59"/>
      <c r="K1073" s="59"/>
      <c r="L1073" s="59" t="n">
        <f aca="false">SUM(H1073:K1073)</f>
        <v>17</v>
      </c>
      <c r="M1073" s="59"/>
      <c r="N1073" s="59"/>
      <c r="O1073" s="59" t="n">
        <f aca="false">SUM(L1073:N1073)</f>
        <v>17</v>
      </c>
      <c r="P1073" s="59"/>
      <c r="Q1073" s="59"/>
      <c r="R1073" s="59" t="n">
        <f aca="false">SUM(O1073:Q1073)</f>
        <v>17</v>
      </c>
      <c r="S1073" s="59" t="n">
        <v>17</v>
      </c>
      <c r="T1073" s="59"/>
      <c r="U1073" s="59" t="n">
        <f aca="false">SUM(S1073:T1073)</f>
        <v>17</v>
      </c>
      <c r="V1073" s="59"/>
      <c r="W1073" s="59" t="n">
        <f aca="false">SUM(U1073:V1073)</f>
        <v>17</v>
      </c>
      <c r="X1073" s="59"/>
      <c r="Y1073" s="59" t="n">
        <f aca="false">SUM(W1073:X1073)</f>
        <v>17</v>
      </c>
      <c r="Z1073" s="59"/>
      <c r="AA1073" s="59"/>
      <c r="AB1073" s="59" t="n">
        <f aca="false">SUM(Y1073:AA1073)</f>
        <v>17</v>
      </c>
      <c r="AC1073" s="59" t="n">
        <v>17</v>
      </c>
      <c r="AD1073" s="59"/>
      <c r="AE1073" s="59" t="n">
        <f aca="false">SUM(AC1073:AD1073)</f>
        <v>17</v>
      </c>
      <c r="AF1073" s="59"/>
      <c r="AG1073" s="59" t="n">
        <f aca="false">SUM(AE1073:AF1073)</f>
        <v>17</v>
      </c>
      <c r="AH1073" s="59"/>
      <c r="AI1073" s="59" t="n">
        <f aca="false">SUM(AG1073:AH1073)</f>
        <v>17</v>
      </c>
      <c r="AJ1073" s="59"/>
      <c r="AK1073" s="59"/>
      <c r="AL1073" s="59" t="n">
        <f aca="false">SUM(AI1073:AK1073)</f>
        <v>17</v>
      </c>
      <c r="AM1073" s="123"/>
    </row>
    <row r="1074" customFormat="false" ht="18.75" hidden="false" customHeight="false" outlineLevel="0" collapsed="false">
      <c r="A1074" s="53"/>
      <c r="B1074" s="66"/>
      <c r="C1074" s="53" t="s">
        <v>470</v>
      </c>
      <c r="D1074" s="53"/>
      <c r="E1074" s="54" t="s">
        <v>471</v>
      </c>
      <c r="F1074" s="95" t="n">
        <f aca="false">F1075+F1093</f>
        <v>45663.9</v>
      </c>
      <c r="G1074" s="95" t="n">
        <f aca="false">G1075+G1093</f>
        <v>0</v>
      </c>
      <c r="H1074" s="95" t="n">
        <f aca="false">H1075+H1093</f>
        <v>45663.9</v>
      </c>
      <c r="I1074" s="95" t="n">
        <f aca="false">I1075+I1093</f>
        <v>0</v>
      </c>
      <c r="J1074" s="95" t="n">
        <f aca="false">J1075+J1093</f>
        <v>0</v>
      </c>
      <c r="K1074" s="95" t="n">
        <f aca="false">K1075+K1093</f>
        <v>0</v>
      </c>
      <c r="L1074" s="95" t="n">
        <f aca="false">L1075+L1093</f>
        <v>45663.9</v>
      </c>
      <c r="M1074" s="95" t="n">
        <f aca="false">M1075+M1093</f>
        <v>0</v>
      </c>
      <c r="N1074" s="95" t="n">
        <f aca="false">N1075+N1093</f>
        <v>0</v>
      </c>
      <c r="O1074" s="95" t="n">
        <f aca="false">O1075+O1093</f>
        <v>45663.9</v>
      </c>
      <c r="P1074" s="95" t="n">
        <f aca="false">P1075+P1093</f>
        <v>0</v>
      </c>
      <c r="Q1074" s="95" t="n">
        <f aca="false">Q1075+Q1093</f>
        <v>13730.73329</v>
      </c>
      <c r="R1074" s="95" t="n">
        <f aca="false">R1075+R1093</f>
        <v>59394.63329</v>
      </c>
      <c r="S1074" s="95" t="n">
        <f aca="false">S1075+S1093</f>
        <v>41101.5</v>
      </c>
      <c r="T1074" s="95" t="n">
        <f aca="false">T1075+T1093</f>
        <v>0</v>
      </c>
      <c r="U1074" s="95" t="n">
        <f aca="false">U1075+U1093</f>
        <v>41101.5</v>
      </c>
      <c r="V1074" s="95" t="n">
        <f aca="false">V1075+V1093</f>
        <v>0</v>
      </c>
      <c r="W1074" s="95" t="n">
        <f aca="false">W1075+W1093</f>
        <v>41101.5</v>
      </c>
      <c r="X1074" s="95" t="n">
        <f aca="false">X1075+X1093</f>
        <v>0</v>
      </c>
      <c r="Y1074" s="95" t="n">
        <f aca="false">Y1075+Y1093</f>
        <v>41101.5</v>
      </c>
      <c r="Z1074" s="95" t="n">
        <f aca="false">Z1075+Z1093</f>
        <v>0</v>
      </c>
      <c r="AA1074" s="95" t="n">
        <f aca="false">AA1075+AA1093</f>
        <v>0</v>
      </c>
      <c r="AB1074" s="95" t="n">
        <f aca="false">AB1075+AB1093</f>
        <v>41101.5</v>
      </c>
      <c r="AC1074" s="95" t="n">
        <f aca="false">AC1075+AC1093</f>
        <v>42052.9</v>
      </c>
      <c r="AD1074" s="95" t="n">
        <f aca="false">AD1075+AD1093</f>
        <v>0</v>
      </c>
      <c r="AE1074" s="95" t="n">
        <f aca="false">AE1075+AE1093</f>
        <v>42052.9</v>
      </c>
      <c r="AF1074" s="95" t="n">
        <f aca="false">AF1075+AF1093</f>
        <v>0</v>
      </c>
      <c r="AG1074" s="95" t="n">
        <f aca="false">AG1075+AG1093</f>
        <v>41101.5</v>
      </c>
      <c r="AH1074" s="95" t="n">
        <f aca="false">AH1075+AH1093</f>
        <v>137.44705</v>
      </c>
      <c r="AI1074" s="95" t="n">
        <f aca="false">AI1075+AI1093</f>
        <v>41238.94705</v>
      </c>
      <c r="AJ1074" s="95" t="n">
        <f aca="false">AJ1075+AJ1093</f>
        <v>2611.5025</v>
      </c>
      <c r="AK1074" s="95" t="n">
        <f aca="false">AK1075+AK1093</f>
        <v>0</v>
      </c>
      <c r="AL1074" s="95" t="n">
        <f aca="false">AL1075+AL1093</f>
        <v>43850.44955</v>
      </c>
      <c r="AM1074" s="123"/>
    </row>
    <row r="1075" customFormat="false" ht="18.75" hidden="false" customHeight="false" outlineLevel="0" collapsed="false">
      <c r="A1075" s="53"/>
      <c r="B1075" s="53"/>
      <c r="C1075" s="53" t="s">
        <v>838</v>
      </c>
      <c r="D1075" s="53"/>
      <c r="E1075" s="54" t="s">
        <v>473</v>
      </c>
      <c r="F1075" s="95" t="n">
        <f aca="false">F1081+F1076</f>
        <v>2949.6</v>
      </c>
      <c r="G1075" s="95" t="n">
        <f aca="false">G1081+G1076</f>
        <v>0</v>
      </c>
      <c r="H1075" s="95" t="n">
        <f aca="false">H1081+H1076</f>
        <v>2949.6</v>
      </c>
      <c r="I1075" s="95" t="n">
        <f aca="false">I1081+I1076</f>
        <v>0</v>
      </c>
      <c r="J1075" s="95" t="n">
        <f aca="false">J1081+J1076</f>
        <v>0</v>
      </c>
      <c r="K1075" s="95" t="n">
        <f aca="false">K1081+K1076</f>
        <v>0</v>
      </c>
      <c r="L1075" s="95" t="n">
        <f aca="false">L1081+L1076</f>
        <v>2949.6</v>
      </c>
      <c r="M1075" s="95" t="n">
        <f aca="false">M1081+M1076</f>
        <v>0</v>
      </c>
      <c r="N1075" s="95" t="n">
        <f aca="false">N1081+N1076</f>
        <v>-611</v>
      </c>
      <c r="O1075" s="95" t="n">
        <f aca="false">O1081+O1076</f>
        <v>2338.6</v>
      </c>
      <c r="P1075" s="95" t="n">
        <f aca="false">P1081+P1076</f>
        <v>0</v>
      </c>
      <c r="Q1075" s="95" t="n">
        <f aca="false">Q1081+Q1076</f>
        <v>1154.86915</v>
      </c>
      <c r="R1075" s="95" t="n">
        <f aca="false">R1081+R1076</f>
        <v>3493.46915</v>
      </c>
      <c r="S1075" s="95" t="n">
        <f aca="false">S1081+S1076</f>
        <v>2650.9</v>
      </c>
      <c r="T1075" s="95" t="n">
        <f aca="false">T1081+T1076</f>
        <v>0</v>
      </c>
      <c r="U1075" s="95" t="n">
        <f aca="false">U1081+U1076</f>
        <v>2650.9</v>
      </c>
      <c r="V1075" s="95" t="n">
        <f aca="false">V1081+V1076</f>
        <v>0</v>
      </c>
      <c r="W1075" s="95" t="n">
        <f aca="false">W1081+W1076</f>
        <v>2650.9</v>
      </c>
      <c r="X1075" s="95" t="n">
        <f aca="false">X1081+X1076</f>
        <v>-951.4</v>
      </c>
      <c r="Y1075" s="95" t="n">
        <f aca="false">Y1081+Y1076</f>
        <v>1699.5</v>
      </c>
      <c r="Z1075" s="95" t="n">
        <f aca="false">Z1081+Z1076</f>
        <v>0</v>
      </c>
      <c r="AA1075" s="95" t="n">
        <f aca="false">AA1081+AA1076</f>
        <v>0</v>
      </c>
      <c r="AB1075" s="95" t="n">
        <f aca="false">AB1081+AB1076</f>
        <v>1699.5</v>
      </c>
      <c r="AC1075" s="95" t="n">
        <f aca="false">AC1081+AC1076</f>
        <v>2650.9</v>
      </c>
      <c r="AD1075" s="95" t="n">
        <f aca="false">AD1081+AD1076</f>
        <v>0</v>
      </c>
      <c r="AE1075" s="95" t="n">
        <f aca="false">AE1081+AE1076</f>
        <v>2650.9</v>
      </c>
      <c r="AF1075" s="95" t="n">
        <f aca="false">AF1081+AF1076</f>
        <v>0</v>
      </c>
      <c r="AG1075" s="95" t="n">
        <f aca="false">AG1081+AG1076+AG1088</f>
        <v>2650.9</v>
      </c>
      <c r="AH1075" s="95" t="n">
        <f aca="false">AH1081+AH1076+AH1088</f>
        <v>-813.95295</v>
      </c>
      <c r="AI1075" s="95" t="n">
        <f aca="false">AI1081+AI1076+AI1088</f>
        <v>1836.94705</v>
      </c>
      <c r="AJ1075" s="95" t="n">
        <f aca="false">AJ1081+AJ1076+AJ1088</f>
        <v>2611.5025</v>
      </c>
      <c r="AK1075" s="95" t="n">
        <f aca="false">AK1081+AK1076+AK1088</f>
        <v>0</v>
      </c>
      <c r="AL1075" s="95" t="n">
        <f aca="false">AL1081+AL1076+AL1088</f>
        <v>4448.44955</v>
      </c>
      <c r="AM1075" s="123"/>
    </row>
    <row r="1076" customFormat="false" ht="37.5" hidden="false" customHeight="false" outlineLevel="0" collapsed="false">
      <c r="A1076" s="53"/>
      <c r="B1076" s="53"/>
      <c r="C1076" s="53" t="s">
        <v>474</v>
      </c>
      <c r="D1076" s="53"/>
      <c r="E1076" s="54" t="s">
        <v>840</v>
      </c>
      <c r="F1076" s="95" t="n">
        <f aca="false">F1079</f>
        <v>120</v>
      </c>
      <c r="G1076" s="95" t="n">
        <f aca="false">G1079</f>
        <v>0</v>
      </c>
      <c r="H1076" s="95" t="n">
        <f aca="false">H1079</f>
        <v>120</v>
      </c>
      <c r="I1076" s="95" t="n">
        <f aca="false">I1079</f>
        <v>0</v>
      </c>
      <c r="J1076" s="95" t="n">
        <f aca="false">J1079</f>
        <v>0</v>
      </c>
      <c r="K1076" s="95" t="n">
        <f aca="false">K1079</f>
        <v>0</v>
      </c>
      <c r="L1076" s="95" t="n">
        <f aca="false">L1079</f>
        <v>120</v>
      </c>
      <c r="M1076" s="95" t="n">
        <f aca="false">M1079</f>
        <v>0</v>
      </c>
      <c r="N1076" s="95" t="n">
        <f aca="false">N1079</f>
        <v>0</v>
      </c>
      <c r="O1076" s="95" t="n">
        <f aca="false">O1079</f>
        <v>120</v>
      </c>
      <c r="P1076" s="95" t="n">
        <f aca="false">P1079</f>
        <v>0</v>
      </c>
      <c r="Q1076" s="95" t="n">
        <f aca="false">Q1079+Q1077</f>
        <v>1154.86915</v>
      </c>
      <c r="R1076" s="95" t="n">
        <f aca="false">R1079+R1077</f>
        <v>1274.86915</v>
      </c>
      <c r="S1076" s="95" t="n">
        <f aca="false">S1079+S1077</f>
        <v>120</v>
      </c>
      <c r="T1076" s="95" t="n">
        <f aca="false">T1079+T1077</f>
        <v>0</v>
      </c>
      <c r="U1076" s="95" t="n">
        <f aca="false">U1079+U1077</f>
        <v>120</v>
      </c>
      <c r="V1076" s="95" t="n">
        <f aca="false">V1079+V1077</f>
        <v>0</v>
      </c>
      <c r="W1076" s="95" t="n">
        <f aca="false">W1079+W1077</f>
        <v>120</v>
      </c>
      <c r="X1076" s="95" t="n">
        <f aca="false">X1079+X1077</f>
        <v>0</v>
      </c>
      <c r="Y1076" s="95" t="n">
        <f aca="false">Y1079+Y1077</f>
        <v>120</v>
      </c>
      <c r="Z1076" s="95" t="n">
        <f aca="false">Z1079+Z1077</f>
        <v>0</v>
      </c>
      <c r="AA1076" s="95" t="n">
        <f aca="false">AA1079+AA1077</f>
        <v>0</v>
      </c>
      <c r="AB1076" s="95" t="n">
        <f aca="false">AB1079+AB1077</f>
        <v>120</v>
      </c>
      <c r="AC1076" s="95" t="n">
        <f aca="false">AC1079+AC1077</f>
        <v>120</v>
      </c>
      <c r="AD1076" s="95" t="n">
        <f aca="false">AD1079+AD1077</f>
        <v>0</v>
      </c>
      <c r="AE1076" s="95" t="n">
        <f aca="false">AE1079+AE1077</f>
        <v>120</v>
      </c>
      <c r="AF1076" s="95" t="n">
        <f aca="false">AF1079+AF1077</f>
        <v>0</v>
      </c>
      <c r="AG1076" s="95" t="n">
        <f aca="false">AG1079+AG1077</f>
        <v>120</v>
      </c>
      <c r="AH1076" s="95" t="n">
        <f aca="false">AH1079+AH1077</f>
        <v>0</v>
      </c>
      <c r="AI1076" s="95" t="n">
        <f aca="false">AI1079+AI1077</f>
        <v>120</v>
      </c>
      <c r="AJ1076" s="95" t="n">
        <f aca="false">AJ1079+AJ1077</f>
        <v>0</v>
      </c>
      <c r="AK1076" s="95" t="n">
        <f aca="false">AK1079+AK1077</f>
        <v>0</v>
      </c>
      <c r="AL1076" s="95" t="n">
        <f aca="false">AL1079+AL1077</f>
        <v>120</v>
      </c>
      <c r="AM1076" s="123"/>
    </row>
    <row r="1077" customFormat="false" ht="18.75" hidden="false" customHeight="false" outlineLevel="0" collapsed="false">
      <c r="A1077" s="53"/>
      <c r="B1077" s="53"/>
      <c r="C1077" s="57" t="s">
        <v>476</v>
      </c>
      <c r="D1077" s="57"/>
      <c r="E1077" s="58" t="s">
        <v>477</v>
      </c>
      <c r="F1077" s="95"/>
      <c r="G1077" s="95"/>
      <c r="H1077" s="95"/>
      <c r="I1077" s="95"/>
      <c r="J1077" s="95"/>
      <c r="K1077" s="95"/>
      <c r="L1077" s="95"/>
      <c r="M1077" s="95"/>
      <c r="N1077" s="95"/>
      <c r="O1077" s="95"/>
      <c r="P1077" s="92" t="n">
        <f aca="false">P1078</f>
        <v>0</v>
      </c>
      <c r="Q1077" s="92" t="n">
        <f aca="false">Q1078</f>
        <v>1154.86915</v>
      </c>
      <c r="R1077" s="92" t="n">
        <f aca="false">R1078</f>
        <v>1154.86915</v>
      </c>
      <c r="S1077" s="95"/>
      <c r="T1077" s="95"/>
      <c r="U1077" s="95"/>
      <c r="V1077" s="95"/>
      <c r="W1077" s="95"/>
      <c r="X1077" s="95"/>
      <c r="Y1077" s="95"/>
      <c r="Z1077" s="95"/>
      <c r="AA1077" s="95"/>
      <c r="AB1077" s="95"/>
      <c r="AC1077" s="95"/>
      <c r="AD1077" s="95"/>
      <c r="AE1077" s="95"/>
      <c r="AF1077" s="95"/>
      <c r="AG1077" s="95"/>
      <c r="AH1077" s="95"/>
      <c r="AI1077" s="95"/>
      <c r="AJ1077" s="95"/>
      <c r="AK1077" s="95"/>
      <c r="AL1077" s="95"/>
      <c r="AM1077" s="123"/>
    </row>
    <row r="1078" customFormat="false" ht="18.75" hidden="false" customHeight="false" outlineLevel="0" collapsed="false">
      <c r="A1078" s="53"/>
      <c r="B1078" s="53"/>
      <c r="C1078" s="57"/>
      <c r="D1078" s="57" t="s">
        <v>64</v>
      </c>
      <c r="E1078" s="60" t="s">
        <v>65</v>
      </c>
      <c r="F1078" s="95"/>
      <c r="G1078" s="95"/>
      <c r="H1078" s="95"/>
      <c r="I1078" s="95"/>
      <c r="J1078" s="95"/>
      <c r="K1078" s="95"/>
      <c r="L1078" s="95"/>
      <c r="M1078" s="95"/>
      <c r="N1078" s="95"/>
      <c r="O1078" s="95"/>
      <c r="P1078" s="59"/>
      <c r="Q1078" s="59" t="n">
        <v>1154.86915</v>
      </c>
      <c r="R1078" s="59" t="n">
        <f aca="false">SUM(O1078:Q1078)</f>
        <v>1154.86915</v>
      </c>
      <c r="S1078" s="95"/>
      <c r="T1078" s="95"/>
      <c r="U1078" s="95"/>
      <c r="V1078" s="95"/>
      <c r="W1078" s="95"/>
      <c r="X1078" s="95"/>
      <c r="Y1078" s="95"/>
      <c r="Z1078" s="95"/>
      <c r="AA1078" s="95"/>
      <c r="AB1078" s="95"/>
      <c r="AC1078" s="95"/>
      <c r="AD1078" s="95"/>
      <c r="AE1078" s="95"/>
      <c r="AF1078" s="95"/>
      <c r="AG1078" s="95"/>
      <c r="AH1078" s="95"/>
      <c r="AI1078" s="95"/>
      <c r="AJ1078" s="95"/>
      <c r="AK1078" s="95"/>
      <c r="AL1078" s="95"/>
      <c r="AM1078" s="123"/>
    </row>
    <row r="1079" customFormat="false" ht="18.75" hidden="true" customHeight="false" outlineLevel="0" collapsed="false">
      <c r="A1079" s="53"/>
      <c r="B1079" s="53"/>
      <c r="C1079" s="57" t="s">
        <v>478</v>
      </c>
      <c r="D1079" s="57"/>
      <c r="E1079" s="58" t="s">
        <v>479</v>
      </c>
      <c r="F1079" s="92" t="n">
        <f aca="false">F1080</f>
        <v>120</v>
      </c>
      <c r="G1079" s="92" t="n">
        <f aca="false">G1080</f>
        <v>0</v>
      </c>
      <c r="H1079" s="92" t="n">
        <f aca="false">H1080</f>
        <v>120</v>
      </c>
      <c r="I1079" s="92" t="n">
        <f aca="false">I1080</f>
        <v>0</v>
      </c>
      <c r="J1079" s="92" t="n">
        <f aca="false">J1080</f>
        <v>0</v>
      </c>
      <c r="K1079" s="92" t="n">
        <f aca="false">K1080</f>
        <v>0</v>
      </c>
      <c r="L1079" s="92" t="n">
        <f aca="false">L1080</f>
        <v>120</v>
      </c>
      <c r="M1079" s="92" t="n">
        <f aca="false">M1080</f>
        <v>0</v>
      </c>
      <c r="N1079" s="92" t="n">
        <f aca="false">N1080</f>
        <v>0</v>
      </c>
      <c r="O1079" s="92" t="n">
        <f aca="false">O1080</f>
        <v>120</v>
      </c>
      <c r="P1079" s="92" t="n">
        <f aca="false">P1080</f>
        <v>0</v>
      </c>
      <c r="Q1079" s="92" t="n">
        <f aca="false">Q1080</f>
        <v>0</v>
      </c>
      <c r="R1079" s="92" t="n">
        <f aca="false">R1080</f>
        <v>120</v>
      </c>
      <c r="S1079" s="92" t="n">
        <f aca="false">S1080</f>
        <v>120</v>
      </c>
      <c r="T1079" s="92" t="n">
        <f aca="false">T1080</f>
        <v>0</v>
      </c>
      <c r="U1079" s="92" t="n">
        <f aca="false">U1080</f>
        <v>120</v>
      </c>
      <c r="V1079" s="92" t="n">
        <f aca="false">V1080</f>
        <v>0</v>
      </c>
      <c r="W1079" s="92" t="n">
        <f aca="false">W1080</f>
        <v>120</v>
      </c>
      <c r="X1079" s="92" t="n">
        <f aca="false">X1080</f>
        <v>0</v>
      </c>
      <c r="Y1079" s="92" t="n">
        <f aca="false">Y1080</f>
        <v>120</v>
      </c>
      <c r="Z1079" s="92" t="n">
        <f aca="false">Z1080</f>
        <v>0</v>
      </c>
      <c r="AA1079" s="92" t="n">
        <f aca="false">AA1080</f>
        <v>0</v>
      </c>
      <c r="AB1079" s="92" t="n">
        <f aca="false">AB1080</f>
        <v>120</v>
      </c>
      <c r="AC1079" s="92" t="n">
        <f aca="false">AC1080</f>
        <v>120</v>
      </c>
      <c r="AD1079" s="92" t="n">
        <f aca="false">AD1080</f>
        <v>0</v>
      </c>
      <c r="AE1079" s="92" t="n">
        <f aca="false">AE1080</f>
        <v>120</v>
      </c>
      <c r="AF1079" s="92" t="n">
        <f aca="false">AF1080</f>
        <v>0</v>
      </c>
      <c r="AG1079" s="92" t="n">
        <f aca="false">AG1080</f>
        <v>120</v>
      </c>
      <c r="AH1079" s="92" t="n">
        <f aca="false">AH1080</f>
        <v>0</v>
      </c>
      <c r="AI1079" s="92" t="n">
        <f aca="false">AI1080</f>
        <v>120</v>
      </c>
      <c r="AJ1079" s="92" t="n">
        <f aca="false">AJ1080</f>
        <v>0</v>
      </c>
      <c r="AK1079" s="92" t="n">
        <f aca="false">AK1080</f>
        <v>0</v>
      </c>
      <c r="AL1079" s="92" t="n">
        <f aca="false">AL1080</f>
        <v>120</v>
      </c>
      <c r="AM1079" s="123"/>
    </row>
    <row r="1080" customFormat="false" ht="18.75" hidden="true" customHeight="false" outlineLevel="0" collapsed="false">
      <c r="A1080" s="53"/>
      <c r="B1080" s="53"/>
      <c r="C1080" s="57"/>
      <c r="D1080" s="57" t="s">
        <v>92</v>
      </c>
      <c r="E1080" s="60" t="s">
        <v>93</v>
      </c>
      <c r="F1080" s="59" t="n">
        <v>120</v>
      </c>
      <c r="G1080" s="59"/>
      <c r="H1080" s="59" t="n">
        <f aca="false">SUM(F1080:G1080)</f>
        <v>120</v>
      </c>
      <c r="I1080" s="59"/>
      <c r="J1080" s="59"/>
      <c r="K1080" s="59"/>
      <c r="L1080" s="59" t="n">
        <f aca="false">SUM(H1080:K1080)</f>
        <v>120</v>
      </c>
      <c r="M1080" s="59"/>
      <c r="N1080" s="59"/>
      <c r="O1080" s="59" t="n">
        <f aca="false">SUM(L1080:N1080)</f>
        <v>120</v>
      </c>
      <c r="P1080" s="59"/>
      <c r="Q1080" s="59"/>
      <c r="R1080" s="59" t="n">
        <f aca="false">SUM(O1080:Q1080)</f>
        <v>120</v>
      </c>
      <c r="S1080" s="59" t="n">
        <v>120</v>
      </c>
      <c r="T1080" s="59"/>
      <c r="U1080" s="59" t="n">
        <f aca="false">SUM(S1080:T1080)</f>
        <v>120</v>
      </c>
      <c r="V1080" s="59"/>
      <c r="W1080" s="59" t="n">
        <f aca="false">SUM(U1080:V1080)</f>
        <v>120</v>
      </c>
      <c r="X1080" s="59"/>
      <c r="Y1080" s="59" t="n">
        <f aca="false">SUM(W1080:X1080)</f>
        <v>120</v>
      </c>
      <c r="Z1080" s="59"/>
      <c r="AA1080" s="59"/>
      <c r="AB1080" s="59" t="n">
        <f aca="false">SUM(Y1080:AA1080)</f>
        <v>120</v>
      </c>
      <c r="AC1080" s="59" t="n">
        <v>120</v>
      </c>
      <c r="AD1080" s="59"/>
      <c r="AE1080" s="59" t="n">
        <f aca="false">SUM(AC1080:AD1080)</f>
        <v>120</v>
      </c>
      <c r="AF1080" s="59"/>
      <c r="AG1080" s="59" t="n">
        <f aca="false">SUM(AE1080:AF1080)</f>
        <v>120</v>
      </c>
      <c r="AH1080" s="59"/>
      <c r="AI1080" s="59" t="n">
        <f aca="false">SUM(AG1080:AH1080)</f>
        <v>120</v>
      </c>
      <c r="AJ1080" s="59"/>
      <c r="AK1080" s="59"/>
      <c r="AL1080" s="59" t="n">
        <f aca="false">SUM(AI1080:AK1080)</f>
        <v>120</v>
      </c>
      <c r="AM1080" s="123"/>
    </row>
    <row r="1081" customFormat="false" ht="18.75" hidden="true" customHeight="false" outlineLevel="0" collapsed="false">
      <c r="A1081" s="53"/>
      <c r="B1081" s="53"/>
      <c r="C1081" s="53" t="s">
        <v>499</v>
      </c>
      <c r="D1081" s="53"/>
      <c r="E1081" s="54" t="s">
        <v>500</v>
      </c>
      <c r="F1081" s="95" t="n">
        <f aca="false">F1082+F1086</f>
        <v>2829.6</v>
      </c>
      <c r="G1081" s="95" t="n">
        <f aca="false">G1082+G1086</f>
        <v>0</v>
      </c>
      <c r="H1081" s="95" t="n">
        <f aca="false">H1082+H1086</f>
        <v>2829.6</v>
      </c>
      <c r="I1081" s="95" t="n">
        <f aca="false">I1082+I1086</f>
        <v>0</v>
      </c>
      <c r="J1081" s="95" t="n">
        <f aca="false">J1082+J1086</f>
        <v>0</v>
      </c>
      <c r="K1081" s="95" t="n">
        <f aca="false">K1082+K1086</f>
        <v>0</v>
      </c>
      <c r="L1081" s="95" t="n">
        <f aca="false">L1082+L1086</f>
        <v>2829.6</v>
      </c>
      <c r="M1081" s="95" t="n">
        <f aca="false">M1082+M1086</f>
        <v>0</v>
      </c>
      <c r="N1081" s="95" t="n">
        <f aca="false">N1082+N1086</f>
        <v>-611</v>
      </c>
      <c r="O1081" s="95" t="n">
        <f aca="false">O1082+O1086</f>
        <v>2218.6</v>
      </c>
      <c r="P1081" s="95" t="n">
        <f aca="false">P1082+P1086</f>
        <v>0</v>
      </c>
      <c r="Q1081" s="95" t="n">
        <f aca="false">Q1082+Q1086</f>
        <v>0</v>
      </c>
      <c r="R1081" s="95" t="n">
        <f aca="false">R1082+R1086</f>
        <v>2218.6</v>
      </c>
      <c r="S1081" s="95" t="n">
        <f aca="false">S1082+S1086</f>
        <v>2530.9</v>
      </c>
      <c r="T1081" s="95" t="n">
        <f aca="false">T1082+T1086</f>
        <v>0</v>
      </c>
      <c r="U1081" s="95" t="n">
        <f aca="false">U1082+U1086</f>
        <v>2530.9</v>
      </c>
      <c r="V1081" s="95" t="n">
        <f aca="false">V1082+V1086</f>
        <v>0</v>
      </c>
      <c r="W1081" s="95" t="n">
        <f aca="false">W1082+W1086</f>
        <v>2530.9</v>
      </c>
      <c r="X1081" s="95" t="n">
        <f aca="false">X1082+X1086</f>
        <v>-951.4</v>
      </c>
      <c r="Y1081" s="95" t="n">
        <f aca="false">Y1082+Y1086</f>
        <v>1579.5</v>
      </c>
      <c r="Z1081" s="95" t="n">
        <f aca="false">Z1082+Z1086</f>
        <v>0</v>
      </c>
      <c r="AA1081" s="95" t="n">
        <f aca="false">AA1082+AA1086</f>
        <v>0</v>
      </c>
      <c r="AB1081" s="95" t="n">
        <f aca="false">AB1082+AB1086</f>
        <v>1579.5</v>
      </c>
      <c r="AC1081" s="95" t="n">
        <f aca="false">AC1082+AC1086</f>
        <v>2530.9</v>
      </c>
      <c r="AD1081" s="95" t="n">
        <f aca="false">AD1082+AD1086</f>
        <v>0</v>
      </c>
      <c r="AE1081" s="95" t="n">
        <f aca="false">AE1082+AE1086</f>
        <v>2530.9</v>
      </c>
      <c r="AF1081" s="95" t="n">
        <f aca="false">AF1082+AF1086</f>
        <v>0</v>
      </c>
      <c r="AG1081" s="95" t="n">
        <f aca="false">AG1082+AG1086</f>
        <v>2530.9</v>
      </c>
      <c r="AH1081" s="95" t="n">
        <f aca="false">AH1082+AH1086</f>
        <v>-951.4</v>
      </c>
      <c r="AI1081" s="95" t="n">
        <f aca="false">AI1082+AI1086</f>
        <v>1579.5</v>
      </c>
      <c r="AJ1081" s="95" t="n">
        <f aca="false">AJ1082+AJ1086</f>
        <v>0</v>
      </c>
      <c r="AK1081" s="95" t="n">
        <f aca="false">AK1082+AK1086</f>
        <v>0</v>
      </c>
      <c r="AL1081" s="95" t="n">
        <f aca="false">AL1082+AL1086</f>
        <v>1579.5</v>
      </c>
      <c r="AM1081" s="123"/>
    </row>
    <row r="1082" customFormat="false" ht="18.75" hidden="true" customHeight="false" outlineLevel="0" collapsed="false">
      <c r="A1082" s="53"/>
      <c r="B1082" s="53"/>
      <c r="C1082" s="57" t="s">
        <v>501</v>
      </c>
      <c r="D1082" s="57"/>
      <c r="E1082" s="58" t="s">
        <v>502</v>
      </c>
      <c r="F1082" s="92" t="n">
        <f aca="false">SUM(F1083:F1085)</f>
        <v>1754.9</v>
      </c>
      <c r="G1082" s="92" t="n">
        <f aca="false">SUM(G1083:G1085)</f>
        <v>0</v>
      </c>
      <c r="H1082" s="92" t="n">
        <f aca="false">SUM(H1083:H1085)</f>
        <v>1754.9</v>
      </c>
      <c r="I1082" s="92" t="n">
        <f aca="false">SUM(I1083:I1085)</f>
        <v>0</v>
      </c>
      <c r="J1082" s="92" t="n">
        <f aca="false">SUM(J1083:J1085)</f>
        <v>0</v>
      </c>
      <c r="K1082" s="92" t="n">
        <f aca="false">SUM(K1083:K1085)</f>
        <v>0</v>
      </c>
      <c r="L1082" s="92" t="n">
        <f aca="false">SUM(L1083:L1085)</f>
        <v>1754.9</v>
      </c>
      <c r="M1082" s="92" t="n">
        <f aca="false">SUM(M1083:M1085)</f>
        <v>0</v>
      </c>
      <c r="N1082" s="92" t="n">
        <f aca="false">SUM(N1083:N1085)</f>
        <v>0</v>
      </c>
      <c r="O1082" s="92" t="n">
        <f aca="false">SUM(O1083:O1085)</f>
        <v>1754.9</v>
      </c>
      <c r="P1082" s="92" t="n">
        <f aca="false">SUM(P1083:P1085)</f>
        <v>0</v>
      </c>
      <c r="Q1082" s="92" t="n">
        <f aca="false">SUM(Q1083:Q1085)</f>
        <v>0</v>
      </c>
      <c r="R1082" s="92" t="n">
        <f aca="false">SUM(R1083:R1085)</f>
        <v>1754.9</v>
      </c>
      <c r="S1082" s="92" t="n">
        <f aca="false">SUM(S1083:S1085)</f>
        <v>1579.5</v>
      </c>
      <c r="T1082" s="92" t="n">
        <f aca="false">SUM(T1083:T1085)</f>
        <v>0</v>
      </c>
      <c r="U1082" s="92" t="n">
        <f aca="false">SUM(U1083:U1085)</f>
        <v>1579.5</v>
      </c>
      <c r="V1082" s="92" t="n">
        <f aca="false">SUM(V1083:V1085)</f>
        <v>0</v>
      </c>
      <c r="W1082" s="92" t="n">
        <f aca="false">SUM(W1083:W1085)</f>
        <v>1579.5</v>
      </c>
      <c r="X1082" s="92" t="n">
        <f aca="false">SUM(X1083:X1085)</f>
        <v>0</v>
      </c>
      <c r="Y1082" s="92" t="n">
        <f aca="false">SUM(Y1083:Y1085)</f>
        <v>1579.5</v>
      </c>
      <c r="Z1082" s="92" t="n">
        <f aca="false">SUM(Z1083:Z1085)</f>
        <v>0</v>
      </c>
      <c r="AA1082" s="92" t="n">
        <f aca="false">SUM(AA1083:AA1085)</f>
        <v>0</v>
      </c>
      <c r="AB1082" s="92" t="n">
        <f aca="false">SUM(AB1083:AB1085)</f>
        <v>1579.5</v>
      </c>
      <c r="AC1082" s="92" t="n">
        <f aca="false">SUM(AC1083:AC1085)</f>
        <v>1579.5</v>
      </c>
      <c r="AD1082" s="92" t="n">
        <f aca="false">SUM(AD1083:AD1085)</f>
        <v>0</v>
      </c>
      <c r="AE1082" s="92" t="n">
        <f aca="false">SUM(AE1083:AE1085)</f>
        <v>1579.5</v>
      </c>
      <c r="AF1082" s="92" t="n">
        <f aca="false">SUM(AF1083:AF1085)</f>
        <v>0</v>
      </c>
      <c r="AG1082" s="92" t="n">
        <f aca="false">SUM(AG1083:AG1085)</f>
        <v>1579.5</v>
      </c>
      <c r="AH1082" s="92" t="n">
        <f aca="false">SUM(AH1083:AH1085)</f>
        <v>0</v>
      </c>
      <c r="AI1082" s="92" t="n">
        <f aca="false">SUM(AI1083:AI1085)</f>
        <v>1579.5</v>
      </c>
      <c r="AJ1082" s="92" t="n">
        <f aca="false">SUM(AJ1083:AJ1085)</f>
        <v>0</v>
      </c>
      <c r="AK1082" s="92" t="n">
        <f aca="false">SUM(AK1083:AK1085)</f>
        <v>0</v>
      </c>
      <c r="AL1082" s="92" t="n">
        <f aca="false">SUM(AL1083:AL1085)</f>
        <v>1579.5</v>
      </c>
      <c r="AM1082" s="123"/>
    </row>
    <row r="1083" customFormat="false" ht="18.75" hidden="true" customHeight="false" outlineLevel="0" collapsed="false">
      <c r="A1083" s="57"/>
      <c r="B1083" s="57"/>
      <c r="C1083" s="57"/>
      <c r="D1083" s="57" t="s">
        <v>92</v>
      </c>
      <c r="E1083" s="60" t="s">
        <v>93</v>
      </c>
      <c r="F1083" s="59" t="n">
        <v>984.1</v>
      </c>
      <c r="G1083" s="59"/>
      <c r="H1083" s="59" t="n">
        <f aca="false">SUM(F1083:G1083)</f>
        <v>984.1</v>
      </c>
      <c r="I1083" s="59"/>
      <c r="J1083" s="59"/>
      <c r="K1083" s="59"/>
      <c r="L1083" s="59" t="n">
        <f aca="false">SUM(H1083:K1083)</f>
        <v>984.1</v>
      </c>
      <c r="M1083" s="59"/>
      <c r="N1083" s="59"/>
      <c r="O1083" s="59" t="n">
        <f aca="false">SUM(L1083:N1083)</f>
        <v>984.1</v>
      </c>
      <c r="P1083" s="59"/>
      <c r="Q1083" s="59"/>
      <c r="R1083" s="59" t="n">
        <f aca="false">SUM(O1083:Q1083)</f>
        <v>984.1</v>
      </c>
      <c r="S1083" s="59" t="n">
        <v>879.2</v>
      </c>
      <c r="T1083" s="59"/>
      <c r="U1083" s="59" t="n">
        <f aca="false">SUM(S1083:T1083)</f>
        <v>879.2</v>
      </c>
      <c r="V1083" s="59"/>
      <c r="W1083" s="59" t="n">
        <f aca="false">SUM(U1083:V1083)</f>
        <v>879.2</v>
      </c>
      <c r="X1083" s="59"/>
      <c r="Y1083" s="59" t="n">
        <f aca="false">SUM(W1083:X1083)</f>
        <v>879.2</v>
      </c>
      <c r="Z1083" s="59"/>
      <c r="AA1083" s="59"/>
      <c r="AB1083" s="59" t="n">
        <f aca="false">SUM(Y1083:AA1083)</f>
        <v>879.2</v>
      </c>
      <c r="AC1083" s="59" t="n">
        <v>879.2</v>
      </c>
      <c r="AD1083" s="59"/>
      <c r="AE1083" s="59" t="n">
        <f aca="false">SUM(AC1083:AD1083)</f>
        <v>879.2</v>
      </c>
      <c r="AF1083" s="59"/>
      <c r="AG1083" s="59" t="n">
        <f aca="false">SUM(AE1083:AF1083)</f>
        <v>879.2</v>
      </c>
      <c r="AH1083" s="59"/>
      <c r="AI1083" s="59" t="n">
        <f aca="false">SUM(AG1083:AH1083)</f>
        <v>879.2</v>
      </c>
      <c r="AJ1083" s="59"/>
      <c r="AK1083" s="59"/>
      <c r="AL1083" s="59" t="n">
        <f aca="false">SUM(AI1083:AK1083)</f>
        <v>879.2</v>
      </c>
      <c r="AM1083" s="123"/>
    </row>
    <row r="1084" customFormat="false" ht="18.75" hidden="true" customHeight="false" outlineLevel="0" collapsed="false">
      <c r="A1084" s="57"/>
      <c r="B1084" s="57"/>
      <c r="C1084" s="57"/>
      <c r="D1084" s="57" t="s">
        <v>94</v>
      </c>
      <c r="E1084" s="60" t="s">
        <v>95</v>
      </c>
      <c r="F1084" s="59"/>
      <c r="G1084" s="59"/>
      <c r="H1084" s="59"/>
      <c r="I1084" s="59"/>
      <c r="J1084" s="59"/>
      <c r="K1084" s="59"/>
      <c r="L1084" s="59"/>
      <c r="M1084" s="59"/>
      <c r="N1084" s="59"/>
      <c r="O1084" s="59"/>
      <c r="P1084" s="59"/>
      <c r="Q1084" s="59"/>
      <c r="R1084" s="59"/>
      <c r="S1084" s="59"/>
      <c r="T1084" s="59"/>
      <c r="U1084" s="59"/>
      <c r="V1084" s="59"/>
      <c r="W1084" s="59"/>
      <c r="X1084" s="59"/>
      <c r="Y1084" s="59"/>
      <c r="Z1084" s="59"/>
      <c r="AA1084" s="59"/>
      <c r="AB1084" s="59"/>
      <c r="AC1084" s="59"/>
      <c r="AD1084" s="59"/>
      <c r="AE1084" s="59"/>
      <c r="AF1084" s="59"/>
      <c r="AG1084" s="59"/>
      <c r="AH1084" s="59"/>
      <c r="AI1084" s="59"/>
      <c r="AJ1084" s="59"/>
      <c r="AK1084" s="59"/>
      <c r="AL1084" s="59"/>
      <c r="AM1084" s="123"/>
    </row>
    <row r="1085" customFormat="false" ht="18.75" hidden="true" customHeight="false" outlineLevel="0" collapsed="false">
      <c r="A1085" s="57"/>
      <c r="B1085" s="57"/>
      <c r="C1085" s="57"/>
      <c r="D1085" s="57" t="s">
        <v>64</v>
      </c>
      <c r="E1085" s="60" t="s">
        <v>65</v>
      </c>
      <c r="F1085" s="59" t="n">
        <v>770.8</v>
      </c>
      <c r="G1085" s="59"/>
      <c r="H1085" s="59" t="n">
        <f aca="false">SUM(F1085:G1085)</f>
        <v>770.8</v>
      </c>
      <c r="I1085" s="59"/>
      <c r="J1085" s="59"/>
      <c r="K1085" s="59"/>
      <c r="L1085" s="59" t="n">
        <f aca="false">SUM(H1085:K1085)</f>
        <v>770.8</v>
      </c>
      <c r="M1085" s="59"/>
      <c r="N1085" s="59"/>
      <c r="O1085" s="59" t="n">
        <f aca="false">SUM(L1085:N1085)</f>
        <v>770.8</v>
      </c>
      <c r="P1085" s="59"/>
      <c r="Q1085" s="59"/>
      <c r="R1085" s="59" t="n">
        <f aca="false">SUM(O1085:Q1085)</f>
        <v>770.8</v>
      </c>
      <c r="S1085" s="59" t="n">
        <v>700.3</v>
      </c>
      <c r="T1085" s="59"/>
      <c r="U1085" s="59" t="n">
        <f aca="false">SUM(S1085:T1085)</f>
        <v>700.3</v>
      </c>
      <c r="V1085" s="59"/>
      <c r="W1085" s="59" t="n">
        <f aca="false">SUM(U1085:V1085)</f>
        <v>700.3</v>
      </c>
      <c r="X1085" s="59"/>
      <c r="Y1085" s="59" t="n">
        <f aca="false">SUM(W1085:X1085)</f>
        <v>700.3</v>
      </c>
      <c r="Z1085" s="59"/>
      <c r="AA1085" s="59"/>
      <c r="AB1085" s="59" t="n">
        <f aca="false">SUM(Y1085:AA1085)</f>
        <v>700.3</v>
      </c>
      <c r="AC1085" s="59" t="n">
        <v>700.3</v>
      </c>
      <c r="AD1085" s="59"/>
      <c r="AE1085" s="59" t="n">
        <f aca="false">SUM(AC1085:AD1085)</f>
        <v>700.3</v>
      </c>
      <c r="AF1085" s="59"/>
      <c r="AG1085" s="59" t="n">
        <f aca="false">SUM(AE1085:AF1085)</f>
        <v>700.3</v>
      </c>
      <c r="AH1085" s="59"/>
      <c r="AI1085" s="59" t="n">
        <f aca="false">SUM(AG1085:AH1085)</f>
        <v>700.3</v>
      </c>
      <c r="AJ1085" s="59"/>
      <c r="AK1085" s="59"/>
      <c r="AL1085" s="59" t="n">
        <f aca="false">SUM(AI1085:AK1085)</f>
        <v>700.3</v>
      </c>
      <c r="AM1085" s="123"/>
    </row>
    <row r="1086" customFormat="false" ht="18.75" hidden="true" customHeight="false" outlineLevel="0" collapsed="false">
      <c r="A1086" s="53"/>
      <c r="B1086" s="53"/>
      <c r="C1086" s="57" t="s">
        <v>503</v>
      </c>
      <c r="D1086" s="57"/>
      <c r="E1086" s="58" t="s">
        <v>504</v>
      </c>
      <c r="F1086" s="59" t="n">
        <f aca="false">F1087</f>
        <v>1074.7</v>
      </c>
      <c r="G1086" s="59" t="n">
        <f aca="false">G1087</f>
        <v>0</v>
      </c>
      <c r="H1086" s="59" t="n">
        <f aca="false">H1087</f>
        <v>1074.7</v>
      </c>
      <c r="I1086" s="59" t="n">
        <f aca="false">I1087</f>
        <v>0</v>
      </c>
      <c r="J1086" s="59" t="n">
        <f aca="false">J1087</f>
        <v>0</v>
      </c>
      <c r="K1086" s="59" t="n">
        <f aca="false">K1087</f>
        <v>0</v>
      </c>
      <c r="L1086" s="59" t="n">
        <f aca="false">L1087</f>
        <v>1074.7</v>
      </c>
      <c r="M1086" s="59" t="n">
        <f aca="false">M1087</f>
        <v>0</v>
      </c>
      <c r="N1086" s="59" t="n">
        <f aca="false">N1087</f>
        <v>-611</v>
      </c>
      <c r="O1086" s="59" t="n">
        <f aca="false">O1087</f>
        <v>463.7</v>
      </c>
      <c r="P1086" s="59" t="n">
        <f aca="false">P1087</f>
        <v>0</v>
      </c>
      <c r="Q1086" s="59" t="n">
        <f aca="false">Q1087</f>
        <v>0</v>
      </c>
      <c r="R1086" s="59" t="n">
        <f aca="false">R1087</f>
        <v>463.7</v>
      </c>
      <c r="S1086" s="59" t="n">
        <f aca="false">S1087</f>
        <v>951.4</v>
      </c>
      <c r="T1086" s="59" t="n">
        <f aca="false">T1087</f>
        <v>0</v>
      </c>
      <c r="U1086" s="59" t="n">
        <f aca="false">U1087</f>
        <v>951.4</v>
      </c>
      <c r="V1086" s="59" t="n">
        <f aca="false">V1087</f>
        <v>0</v>
      </c>
      <c r="W1086" s="59" t="n">
        <f aca="false">W1087</f>
        <v>951.4</v>
      </c>
      <c r="X1086" s="59" t="n">
        <f aca="false">X1087</f>
        <v>-951.4</v>
      </c>
      <c r="Y1086" s="59"/>
      <c r="Z1086" s="59" t="n">
        <f aca="false">Z1087</f>
        <v>0</v>
      </c>
      <c r="AA1086" s="59" t="n">
        <f aca="false">AA1087</f>
        <v>0</v>
      </c>
      <c r="AB1086" s="59" t="n">
        <f aca="false">AB1087</f>
        <v>0</v>
      </c>
      <c r="AC1086" s="59" t="n">
        <f aca="false">AC1087</f>
        <v>951.4</v>
      </c>
      <c r="AD1086" s="59" t="n">
        <f aca="false">AD1087</f>
        <v>0</v>
      </c>
      <c r="AE1086" s="59" t="n">
        <f aca="false">AE1087</f>
        <v>951.4</v>
      </c>
      <c r="AF1086" s="59" t="n">
        <f aca="false">AF1087</f>
        <v>0</v>
      </c>
      <c r="AG1086" s="59" t="n">
        <f aca="false">AG1087</f>
        <v>951.4</v>
      </c>
      <c r="AH1086" s="59" t="n">
        <f aca="false">AH1087</f>
        <v>-951.4</v>
      </c>
      <c r="AI1086" s="59"/>
      <c r="AJ1086" s="59" t="n">
        <f aca="false">AJ1087</f>
        <v>0</v>
      </c>
      <c r="AK1086" s="59" t="n">
        <f aca="false">AK1087</f>
        <v>0</v>
      </c>
      <c r="AL1086" s="59" t="n">
        <f aca="false">AL1087</f>
        <v>0</v>
      </c>
      <c r="AM1086" s="123"/>
    </row>
    <row r="1087" customFormat="false" ht="18.75" hidden="true" customHeight="false" outlineLevel="0" collapsed="false">
      <c r="A1087" s="57"/>
      <c r="B1087" s="57"/>
      <c r="C1087" s="57"/>
      <c r="D1087" s="57" t="s">
        <v>64</v>
      </c>
      <c r="E1087" s="60" t="s">
        <v>65</v>
      </c>
      <c r="F1087" s="59" t="n">
        <v>1074.7</v>
      </c>
      <c r="G1087" s="59"/>
      <c r="H1087" s="59" t="n">
        <f aca="false">SUM(F1087:G1087)</f>
        <v>1074.7</v>
      </c>
      <c r="I1087" s="59"/>
      <c r="J1087" s="59"/>
      <c r="K1087" s="59"/>
      <c r="L1087" s="59" t="n">
        <f aca="false">SUM(H1087:K1087)</f>
        <v>1074.7</v>
      </c>
      <c r="M1087" s="59"/>
      <c r="N1087" s="59" t="n">
        <v>-611</v>
      </c>
      <c r="O1087" s="59" t="n">
        <f aca="false">SUM(L1087:N1087)</f>
        <v>463.7</v>
      </c>
      <c r="P1087" s="59"/>
      <c r="Q1087" s="59"/>
      <c r="R1087" s="59" t="n">
        <f aca="false">SUM(O1087:Q1087)</f>
        <v>463.7</v>
      </c>
      <c r="S1087" s="59" t="n">
        <v>951.4</v>
      </c>
      <c r="T1087" s="59"/>
      <c r="U1087" s="59" t="n">
        <f aca="false">SUM(S1087:T1087)</f>
        <v>951.4</v>
      </c>
      <c r="V1087" s="59"/>
      <c r="W1087" s="59" t="n">
        <f aca="false">SUM(U1087:V1087)</f>
        <v>951.4</v>
      </c>
      <c r="X1087" s="59" t="n">
        <v>-951.4</v>
      </c>
      <c r="Y1087" s="59"/>
      <c r="Z1087" s="59"/>
      <c r="AA1087" s="59"/>
      <c r="AB1087" s="59" t="n">
        <f aca="false">SUM(Y1087:AA1087)</f>
        <v>0</v>
      </c>
      <c r="AC1087" s="59" t="n">
        <v>951.4</v>
      </c>
      <c r="AD1087" s="59"/>
      <c r="AE1087" s="59" t="n">
        <f aca="false">SUM(AC1087:AD1087)</f>
        <v>951.4</v>
      </c>
      <c r="AF1087" s="59"/>
      <c r="AG1087" s="59" t="n">
        <f aca="false">SUM(AE1087:AF1087)</f>
        <v>951.4</v>
      </c>
      <c r="AH1087" s="59" t="n">
        <v>-951.4</v>
      </c>
      <c r="AI1087" s="59"/>
      <c r="AJ1087" s="59"/>
      <c r="AK1087" s="59"/>
      <c r="AL1087" s="59" t="n">
        <f aca="false">SUM(AI1087:AK1087)</f>
        <v>0</v>
      </c>
      <c r="AM1087" s="123"/>
    </row>
    <row r="1088" s="52" customFormat="true" ht="18.75" hidden="false" customHeight="false" outlineLevel="0" collapsed="false">
      <c r="A1088" s="53"/>
      <c r="B1088" s="53"/>
      <c r="C1088" s="53" t="s">
        <v>841</v>
      </c>
      <c r="D1088" s="53"/>
      <c r="E1088" s="88" t="s">
        <v>508</v>
      </c>
      <c r="F1088" s="55"/>
      <c r="G1088" s="55"/>
      <c r="H1088" s="55"/>
      <c r="I1088" s="55"/>
      <c r="J1088" s="55"/>
      <c r="K1088" s="55"/>
      <c r="L1088" s="55"/>
      <c r="M1088" s="55"/>
      <c r="N1088" s="55"/>
      <c r="O1088" s="55"/>
      <c r="P1088" s="55"/>
      <c r="Q1088" s="55"/>
      <c r="R1088" s="55"/>
      <c r="S1088" s="55"/>
      <c r="T1088" s="55"/>
      <c r="U1088" s="55"/>
      <c r="V1088" s="55"/>
      <c r="W1088" s="55"/>
      <c r="X1088" s="55"/>
      <c r="Y1088" s="55"/>
      <c r="Z1088" s="55"/>
      <c r="AA1088" s="55"/>
      <c r="AB1088" s="55"/>
      <c r="AC1088" s="55"/>
      <c r="AD1088" s="55"/>
      <c r="AE1088" s="55"/>
      <c r="AF1088" s="55"/>
      <c r="AG1088" s="55"/>
      <c r="AH1088" s="144" t="n">
        <f aca="false">AH1089</f>
        <v>137.44705</v>
      </c>
      <c r="AI1088" s="144" t="n">
        <f aca="false">AI1089+AI1091</f>
        <v>137.44705</v>
      </c>
      <c r="AJ1088" s="144" t="n">
        <f aca="false">AJ1089+AJ1091</f>
        <v>2611.5025</v>
      </c>
      <c r="AK1088" s="144" t="n">
        <f aca="false">AK1089+AK1091</f>
        <v>0</v>
      </c>
      <c r="AL1088" s="144" t="n">
        <f aca="false">AL1089+AL1091</f>
        <v>2748.94955</v>
      </c>
      <c r="AM1088" s="123"/>
    </row>
    <row r="1089" customFormat="false" ht="18.75" hidden="true" customHeight="false" outlineLevel="0" collapsed="false">
      <c r="A1089" s="53"/>
      <c r="B1089" s="57"/>
      <c r="C1089" s="57" t="s">
        <v>511</v>
      </c>
      <c r="D1089" s="57"/>
      <c r="E1089" s="60" t="s">
        <v>512</v>
      </c>
      <c r="F1089" s="59"/>
      <c r="G1089" s="59"/>
      <c r="H1089" s="59"/>
      <c r="I1089" s="59"/>
      <c r="J1089" s="59"/>
      <c r="K1089" s="59"/>
      <c r="L1089" s="59"/>
      <c r="M1089" s="59"/>
      <c r="N1089" s="59"/>
      <c r="O1089" s="59"/>
      <c r="P1089" s="59"/>
      <c r="Q1089" s="59"/>
      <c r="R1089" s="59"/>
      <c r="S1089" s="59"/>
      <c r="T1089" s="59"/>
      <c r="U1089" s="59"/>
      <c r="V1089" s="59"/>
      <c r="W1089" s="59"/>
      <c r="X1089" s="59"/>
      <c r="Y1089" s="59"/>
      <c r="Z1089" s="59"/>
      <c r="AA1089" s="59"/>
      <c r="AB1089" s="59"/>
      <c r="AC1089" s="59"/>
      <c r="AD1089" s="59"/>
      <c r="AE1089" s="59"/>
      <c r="AF1089" s="59"/>
      <c r="AG1089" s="59"/>
      <c r="AH1089" s="96" t="n">
        <f aca="false">AH1090</f>
        <v>137.44705</v>
      </c>
      <c r="AI1089" s="96" t="n">
        <f aca="false">AI1090</f>
        <v>137.44705</v>
      </c>
      <c r="AJ1089" s="96" t="n">
        <f aca="false">AJ1090</f>
        <v>0</v>
      </c>
      <c r="AK1089" s="96" t="n">
        <f aca="false">AK1090</f>
        <v>0</v>
      </c>
      <c r="AL1089" s="96" t="n">
        <f aca="false">AL1090</f>
        <v>137.44705</v>
      </c>
      <c r="AM1089" s="123"/>
    </row>
    <row r="1090" customFormat="false" ht="18.75" hidden="true" customHeight="false" outlineLevel="0" collapsed="false">
      <c r="A1090" s="57"/>
      <c r="B1090" s="57"/>
      <c r="C1090" s="57"/>
      <c r="D1090" s="57" t="s">
        <v>64</v>
      </c>
      <c r="E1090" s="60" t="s">
        <v>65</v>
      </c>
      <c r="F1090" s="59"/>
      <c r="G1090" s="59"/>
      <c r="H1090" s="59"/>
      <c r="I1090" s="59"/>
      <c r="J1090" s="59"/>
      <c r="K1090" s="59"/>
      <c r="L1090" s="59"/>
      <c r="M1090" s="59"/>
      <c r="N1090" s="59"/>
      <c r="O1090" s="59"/>
      <c r="P1090" s="59"/>
      <c r="Q1090" s="59"/>
      <c r="R1090" s="59"/>
      <c r="S1090" s="59"/>
      <c r="T1090" s="59"/>
      <c r="U1090" s="59"/>
      <c r="V1090" s="59"/>
      <c r="W1090" s="59"/>
      <c r="X1090" s="59"/>
      <c r="Y1090" s="59"/>
      <c r="Z1090" s="59"/>
      <c r="AA1090" s="59"/>
      <c r="AB1090" s="59"/>
      <c r="AC1090" s="59"/>
      <c r="AD1090" s="59"/>
      <c r="AE1090" s="59"/>
      <c r="AF1090" s="59"/>
      <c r="AG1090" s="59"/>
      <c r="AH1090" s="61" t="n">
        <v>137.44705</v>
      </c>
      <c r="AI1090" s="61" t="n">
        <f aca="false">SUM(AG1090:AH1090)</f>
        <v>137.44705</v>
      </c>
      <c r="AJ1090" s="59"/>
      <c r="AK1090" s="59"/>
      <c r="AL1090" s="61" t="n">
        <f aca="false">SUM(AI1090:AK1090)</f>
        <v>137.44705</v>
      </c>
      <c r="AM1090" s="123"/>
    </row>
    <row r="1091" s="75" customFormat="true" ht="37.5" hidden="false" customHeight="false" outlineLevel="0" collapsed="false">
      <c r="A1091" s="53"/>
      <c r="B1091" s="57"/>
      <c r="C1091" s="57" t="s">
        <v>511</v>
      </c>
      <c r="D1091" s="57"/>
      <c r="E1091" s="60" t="s">
        <v>842</v>
      </c>
      <c r="F1091" s="59"/>
      <c r="G1091" s="59"/>
      <c r="H1091" s="59"/>
      <c r="I1091" s="59"/>
      <c r="J1091" s="59"/>
      <c r="K1091" s="59"/>
      <c r="L1091" s="59"/>
      <c r="M1091" s="59"/>
      <c r="N1091" s="59"/>
      <c r="O1091" s="59"/>
      <c r="P1091" s="59"/>
      <c r="Q1091" s="59"/>
      <c r="R1091" s="59"/>
      <c r="S1091" s="59"/>
      <c r="T1091" s="59"/>
      <c r="U1091" s="59"/>
      <c r="V1091" s="59"/>
      <c r="W1091" s="59"/>
      <c r="X1091" s="59"/>
      <c r="Y1091" s="59"/>
      <c r="Z1091" s="59"/>
      <c r="AA1091" s="59"/>
      <c r="AB1091" s="59"/>
      <c r="AC1091" s="59"/>
      <c r="AD1091" s="59"/>
      <c r="AE1091" s="59"/>
      <c r="AF1091" s="59"/>
      <c r="AG1091" s="59"/>
      <c r="AH1091" s="96" t="n">
        <f aca="false">AH1092</f>
        <v>137.44705</v>
      </c>
      <c r="AI1091" s="96" t="n">
        <f aca="false">AI1092</f>
        <v>0</v>
      </c>
      <c r="AJ1091" s="96" t="n">
        <f aca="false">AJ1092</f>
        <v>2611.5025</v>
      </c>
      <c r="AK1091" s="96" t="n">
        <f aca="false">AK1092</f>
        <v>0</v>
      </c>
      <c r="AL1091" s="96" t="n">
        <f aca="false">AL1092</f>
        <v>2611.5025</v>
      </c>
      <c r="AM1091" s="125"/>
    </row>
    <row r="1092" s="75" customFormat="true" ht="18.75" hidden="false" customHeight="false" outlineLevel="0" collapsed="false">
      <c r="A1092" s="57"/>
      <c r="B1092" s="57"/>
      <c r="C1092" s="57"/>
      <c r="D1092" s="57" t="s">
        <v>64</v>
      </c>
      <c r="E1092" s="60" t="s">
        <v>65</v>
      </c>
      <c r="F1092" s="59"/>
      <c r="G1092" s="59"/>
      <c r="H1092" s="59"/>
      <c r="I1092" s="59"/>
      <c r="J1092" s="59"/>
      <c r="K1092" s="59"/>
      <c r="L1092" s="59"/>
      <c r="M1092" s="59"/>
      <c r="N1092" s="59"/>
      <c r="O1092" s="59"/>
      <c r="P1092" s="59"/>
      <c r="Q1092" s="59"/>
      <c r="R1092" s="59"/>
      <c r="S1092" s="59"/>
      <c r="T1092" s="59"/>
      <c r="U1092" s="59"/>
      <c r="V1092" s="59"/>
      <c r="W1092" s="59"/>
      <c r="X1092" s="59"/>
      <c r="Y1092" s="59"/>
      <c r="Z1092" s="59"/>
      <c r="AA1092" s="59"/>
      <c r="AB1092" s="59"/>
      <c r="AC1092" s="59"/>
      <c r="AD1092" s="59"/>
      <c r="AE1092" s="59"/>
      <c r="AF1092" s="59"/>
      <c r="AG1092" s="59"/>
      <c r="AH1092" s="61" t="n">
        <v>137.44705</v>
      </c>
      <c r="AI1092" s="61"/>
      <c r="AJ1092" s="61" t="n">
        <v>2611.5025</v>
      </c>
      <c r="AK1092" s="59"/>
      <c r="AL1092" s="61" t="n">
        <f aca="false">SUM(AI1092:AK1092)</f>
        <v>2611.5025</v>
      </c>
      <c r="AM1092" s="125"/>
    </row>
    <row r="1093" customFormat="false" ht="37.5" hidden="false" customHeight="false" outlineLevel="0" collapsed="false">
      <c r="A1093" s="53"/>
      <c r="B1093" s="53"/>
      <c r="C1093" s="53" t="s">
        <v>514</v>
      </c>
      <c r="D1093" s="53"/>
      <c r="E1093" s="54" t="s">
        <v>843</v>
      </c>
      <c r="F1093" s="95" t="n">
        <f aca="false">F1094</f>
        <v>42714.3</v>
      </c>
      <c r="G1093" s="95" t="n">
        <f aca="false">G1094</f>
        <v>0</v>
      </c>
      <c r="H1093" s="95" t="n">
        <f aca="false">H1094</f>
        <v>42714.3</v>
      </c>
      <c r="I1093" s="95" t="n">
        <f aca="false">I1094</f>
        <v>0</v>
      </c>
      <c r="J1093" s="95" t="n">
        <f aca="false">J1094</f>
        <v>0</v>
      </c>
      <c r="K1093" s="95" t="n">
        <f aca="false">K1094</f>
        <v>0</v>
      </c>
      <c r="L1093" s="95" t="n">
        <f aca="false">L1094</f>
        <v>42714.3</v>
      </c>
      <c r="M1093" s="95" t="n">
        <f aca="false">M1094</f>
        <v>0</v>
      </c>
      <c r="N1093" s="95" t="n">
        <f aca="false">N1094</f>
        <v>611</v>
      </c>
      <c r="O1093" s="95" t="n">
        <f aca="false">O1094</f>
        <v>43325.3</v>
      </c>
      <c r="P1093" s="95" t="n">
        <f aca="false">P1094</f>
        <v>0</v>
      </c>
      <c r="Q1093" s="95" t="n">
        <f aca="false">Q1094</f>
        <v>12575.86414</v>
      </c>
      <c r="R1093" s="95" t="n">
        <f aca="false">R1094</f>
        <v>55901.16414</v>
      </c>
      <c r="S1093" s="95" t="n">
        <f aca="false">S1094</f>
        <v>38450.6</v>
      </c>
      <c r="T1093" s="95" t="n">
        <f aca="false">T1094</f>
        <v>0</v>
      </c>
      <c r="U1093" s="95" t="n">
        <f aca="false">U1094</f>
        <v>38450.6</v>
      </c>
      <c r="V1093" s="95" t="n">
        <f aca="false">V1094</f>
        <v>0</v>
      </c>
      <c r="W1093" s="95" t="n">
        <f aca="false">W1094</f>
        <v>38450.6</v>
      </c>
      <c r="X1093" s="95" t="n">
        <f aca="false">X1094</f>
        <v>951.4</v>
      </c>
      <c r="Y1093" s="95" t="n">
        <f aca="false">Y1094</f>
        <v>39402</v>
      </c>
      <c r="Z1093" s="95" t="n">
        <f aca="false">Z1094</f>
        <v>0</v>
      </c>
      <c r="AA1093" s="95" t="n">
        <f aca="false">AA1094</f>
        <v>0</v>
      </c>
      <c r="AB1093" s="95" t="n">
        <f aca="false">AB1094</f>
        <v>39402</v>
      </c>
      <c r="AC1093" s="95" t="n">
        <f aca="false">AC1094</f>
        <v>39402</v>
      </c>
      <c r="AD1093" s="95" t="n">
        <f aca="false">AD1094</f>
        <v>0</v>
      </c>
      <c r="AE1093" s="95" t="n">
        <f aca="false">AE1094</f>
        <v>39402</v>
      </c>
      <c r="AF1093" s="95" t="n">
        <f aca="false">AF1094</f>
        <v>0</v>
      </c>
      <c r="AG1093" s="95" t="n">
        <f aca="false">AG1094</f>
        <v>38450.6</v>
      </c>
      <c r="AH1093" s="95" t="n">
        <f aca="false">AH1094</f>
        <v>951.4</v>
      </c>
      <c r="AI1093" s="95" t="n">
        <f aca="false">AI1094</f>
        <v>39402</v>
      </c>
      <c r="AJ1093" s="95" t="n">
        <f aca="false">AJ1094</f>
        <v>0</v>
      </c>
      <c r="AK1093" s="95" t="n">
        <f aca="false">AK1094</f>
        <v>0</v>
      </c>
      <c r="AL1093" s="95" t="n">
        <f aca="false">AL1094</f>
        <v>39402</v>
      </c>
      <c r="AM1093" s="123"/>
    </row>
    <row r="1094" customFormat="false" ht="37.5" hidden="false" customHeight="false" outlineLevel="0" collapsed="false">
      <c r="A1094" s="53"/>
      <c r="B1094" s="53"/>
      <c r="C1094" s="53" t="s">
        <v>516</v>
      </c>
      <c r="D1094" s="53"/>
      <c r="E1094" s="54" t="s">
        <v>106</v>
      </c>
      <c r="F1094" s="95" t="n">
        <f aca="false">F1095</f>
        <v>42714.3</v>
      </c>
      <c r="G1094" s="95" t="n">
        <f aca="false">G1095</f>
        <v>0</v>
      </c>
      <c r="H1094" s="95" t="n">
        <f aca="false">H1095</f>
        <v>42714.3</v>
      </c>
      <c r="I1094" s="95" t="n">
        <f aca="false">I1095</f>
        <v>0</v>
      </c>
      <c r="J1094" s="95" t="n">
        <f aca="false">J1095</f>
        <v>0</v>
      </c>
      <c r="K1094" s="95" t="n">
        <f aca="false">K1095</f>
        <v>0</v>
      </c>
      <c r="L1094" s="95" t="n">
        <f aca="false">L1095</f>
        <v>42714.3</v>
      </c>
      <c r="M1094" s="95" t="n">
        <f aca="false">M1095+M1097</f>
        <v>0</v>
      </c>
      <c r="N1094" s="95" t="n">
        <f aca="false">N1095+N1097</f>
        <v>611</v>
      </c>
      <c r="O1094" s="95" t="n">
        <f aca="false">O1095+O1097</f>
        <v>43325.3</v>
      </c>
      <c r="P1094" s="95" t="n">
        <f aca="false">P1095+P1097</f>
        <v>0</v>
      </c>
      <c r="Q1094" s="95" t="n">
        <f aca="false">Q1095+Q1097</f>
        <v>12575.86414</v>
      </c>
      <c r="R1094" s="95" t="n">
        <f aca="false">R1095+R1097</f>
        <v>55901.16414</v>
      </c>
      <c r="S1094" s="95" t="n">
        <f aca="false">S1095+S1097</f>
        <v>38450.6</v>
      </c>
      <c r="T1094" s="95" t="n">
        <f aca="false">T1095+T1097</f>
        <v>0</v>
      </c>
      <c r="U1094" s="95" t="n">
        <f aca="false">U1095+U1097</f>
        <v>38450.6</v>
      </c>
      <c r="V1094" s="95" t="n">
        <f aca="false">V1095+V1097</f>
        <v>0</v>
      </c>
      <c r="W1094" s="95" t="n">
        <f aca="false">W1095+W1097</f>
        <v>38450.6</v>
      </c>
      <c r="X1094" s="95" t="n">
        <f aca="false">X1095+X1097</f>
        <v>951.4</v>
      </c>
      <c r="Y1094" s="95" t="n">
        <f aca="false">Y1095+Y1097</f>
        <v>39402</v>
      </c>
      <c r="Z1094" s="95" t="n">
        <f aca="false">Z1095+Z1097</f>
        <v>0</v>
      </c>
      <c r="AA1094" s="95" t="n">
        <f aca="false">AA1095+AA1097</f>
        <v>0</v>
      </c>
      <c r="AB1094" s="95" t="n">
        <f aca="false">AB1095+AB1097</f>
        <v>39402</v>
      </c>
      <c r="AC1094" s="95" t="n">
        <f aca="false">AC1095+AC1097</f>
        <v>39402</v>
      </c>
      <c r="AD1094" s="95" t="n">
        <f aca="false">AD1095+AD1097</f>
        <v>0</v>
      </c>
      <c r="AE1094" s="95" t="n">
        <f aca="false">AE1095+AE1097</f>
        <v>39402</v>
      </c>
      <c r="AF1094" s="95" t="n">
        <f aca="false">AF1095+AF1097</f>
        <v>0</v>
      </c>
      <c r="AG1094" s="95" t="n">
        <f aca="false">AG1095+AG1097</f>
        <v>38450.6</v>
      </c>
      <c r="AH1094" s="95" t="n">
        <f aca="false">AH1095+AH1097</f>
        <v>951.4</v>
      </c>
      <c r="AI1094" s="95" t="n">
        <f aca="false">AI1095+AI1097</f>
        <v>39402</v>
      </c>
      <c r="AJ1094" s="95" t="n">
        <f aca="false">AJ1095+AJ1097</f>
        <v>0</v>
      </c>
      <c r="AK1094" s="95" t="n">
        <f aca="false">AK1095+AK1097</f>
        <v>0</v>
      </c>
      <c r="AL1094" s="95" t="n">
        <f aca="false">AL1095+AL1097</f>
        <v>39402</v>
      </c>
      <c r="AM1094" s="123"/>
    </row>
    <row r="1095" customFormat="false" ht="18.75" hidden="false" customHeight="false" outlineLevel="0" collapsed="false">
      <c r="A1095" s="53"/>
      <c r="B1095" s="53"/>
      <c r="C1095" s="57" t="s">
        <v>519</v>
      </c>
      <c r="D1095" s="57"/>
      <c r="E1095" s="58" t="s">
        <v>520</v>
      </c>
      <c r="F1095" s="92" t="n">
        <f aca="false">F1096</f>
        <v>42714.3</v>
      </c>
      <c r="G1095" s="92" t="n">
        <f aca="false">G1096</f>
        <v>0</v>
      </c>
      <c r="H1095" s="92" t="n">
        <f aca="false">H1096</f>
        <v>42714.3</v>
      </c>
      <c r="I1095" s="92" t="n">
        <f aca="false">I1096</f>
        <v>0</v>
      </c>
      <c r="J1095" s="92" t="n">
        <f aca="false">J1096</f>
        <v>0</v>
      </c>
      <c r="K1095" s="92" t="n">
        <f aca="false">K1096</f>
        <v>0</v>
      </c>
      <c r="L1095" s="92" t="n">
        <f aca="false">L1096</f>
        <v>42714.3</v>
      </c>
      <c r="M1095" s="92" t="n">
        <f aca="false">M1096</f>
        <v>0</v>
      </c>
      <c r="N1095" s="92" t="n">
        <f aca="false">N1096</f>
        <v>611</v>
      </c>
      <c r="O1095" s="92" t="n">
        <f aca="false">O1096</f>
        <v>43325.3</v>
      </c>
      <c r="P1095" s="92" t="n">
        <f aca="false">P1096</f>
        <v>0</v>
      </c>
      <c r="Q1095" s="92" t="n">
        <f aca="false">Q1096</f>
        <v>12575.86414</v>
      </c>
      <c r="R1095" s="92" t="n">
        <f aca="false">R1096</f>
        <v>55901.16414</v>
      </c>
      <c r="S1095" s="92" t="n">
        <f aca="false">S1096</f>
        <v>38450.6</v>
      </c>
      <c r="T1095" s="92" t="n">
        <f aca="false">T1096</f>
        <v>0</v>
      </c>
      <c r="U1095" s="92" t="n">
        <f aca="false">U1096</f>
        <v>38450.6</v>
      </c>
      <c r="V1095" s="92" t="n">
        <f aca="false">V1096</f>
        <v>0</v>
      </c>
      <c r="W1095" s="92" t="n">
        <f aca="false">W1096</f>
        <v>38450.6</v>
      </c>
      <c r="X1095" s="92" t="n">
        <f aca="false">X1096</f>
        <v>951.4</v>
      </c>
      <c r="Y1095" s="92" t="n">
        <f aca="false">Y1096</f>
        <v>39402</v>
      </c>
      <c r="Z1095" s="92" t="n">
        <f aca="false">Z1096</f>
        <v>0</v>
      </c>
      <c r="AA1095" s="92" t="n">
        <f aca="false">AA1096</f>
        <v>0</v>
      </c>
      <c r="AB1095" s="92" t="n">
        <f aca="false">AB1096</f>
        <v>39402</v>
      </c>
      <c r="AC1095" s="92" t="n">
        <f aca="false">AC1096</f>
        <v>38450.6</v>
      </c>
      <c r="AD1095" s="92" t="n">
        <f aca="false">AD1096</f>
        <v>0</v>
      </c>
      <c r="AE1095" s="92" t="n">
        <f aca="false">AE1096</f>
        <v>38450.6</v>
      </c>
      <c r="AF1095" s="92" t="n">
        <f aca="false">AF1096</f>
        <v>0</v>
      </c>
      <c r="AG1095" s="92" t="n">
        <f aca="false">AG1096</f>
        <v>38450.6</v>
      </c>
      <c r="AH1095" s="92" t="n">
        <f aca="false">AH1096</f>
        <v>951.4</v>
      </c>
      <c r="AI1095" s="92" t="n">
        <f aca="false">AI1096</f>
        <v>39402</v>
      </c>
      <c r="AJ1095" s="92" t="n">
        <f aca="false">AJ1096</f>
        <v>0</v>
      </c>
      <c r="AK1095" s="92" t="n">
        <f aca="false">AK1096</f>
        <v>0</v>
      </c>
      <c r="AL1095" s="92" t="n">
        <f aca="false">AL1096</f>
        <v>39402</v>
      </c>
      <c r="AM1095" s="123"/>
    </row>
    <row r="1096" customFormat="false" ht="18.75" hidden="false" customHeight="false" outlineLevel="0" collapsed="false">
      <c r="A1096" s="57"/>
      <c r="B1096" s="57"/>
      <c r="C1096" s="57"/>
      <c r="D1096" s="57" t="s">
        <v>64</v>
      </c>
      <c r="E1096" s="60" t="s">
        <v>65</v>
      </c>
      <c r="F1096" s="59" t="n">
        <v>42714.3</v>
      </c>
      <c r="G1096" s="59"/>
      <c r="H1096" s="59" t="n">
        <f aca="false">SUM(F1096:G1096)</f>
        <v>42714.3</v>
      </c>
      <c r="I1096" s="59"/>
      <c r="J1096" s="59"/>
      <c r="K1096" s="59"/>
      <c r="L1096" s="59" t="n">
        <f aca="false">SUM(H1096:K1096)</f>
        <v>42714.3</v>
      </c>
      <c r="M1096" s="59"/>
      <c r="N1096" s="59" t="n">
        <v>611</v>
      </c>
      <c r="O1096" s="59" t="n">
        <f aca="false">SUM(L1096:N1096)</f>
        <v>43325.3</v>
      </c>
      <c r="P1096" s="59"/>
      <c r="Q1096" s="59" t="n">
        <f aca="false">11663.86414+392+520</f>
        <v>12575.86414</v>
      </c>
      <c r="R1096" s="59" t="n">
        <f aca="false">SUM(O1096:Q1096)</f>
        <v>55901.16414</v>
      </c>
      <c r="S1096" s="59" t="n">
        <v>38450.6</v>
      </c>
      <c r="T1096" s="59"/>
      <c r="U1096" s="59" t="n">
        <f aca="false">SUM(S1096:T1096)</f>
        <v>38450.6</v>
      </c>
      <c r="V1096" s="59"/>
      <c r="W1096" s="59" t="n">
        <f aca="false">SUM(U1096:V1096)</f>
        <v>38450.6</v>
      </c>
      <c r="X1096" s="59" t="n">
        <v>951.4</v>
      </c>
      <c r="Y1096" s="59" t="n">
        <f aca="false">SUM(W1096:X1096)</f>
        <v>39402</v>
      </c>
      <c r="Z1096" s="59"/>
      <c r="AA1096" s="59"/>
      <c r="AB1096" s="59" t="n">
        <f aca="false">SUM(Y1096:AA1096)</f>
        <v>39402</v>
      </c>
      <c r="AC1096" s="59" t="n">
        <v>38450.6</v>
      </c>
      <c r="AD1096" s="59"/>
      <c r="AE1096" s="59" t="n">
        <f aca="false">SUM(AC1096:AD1096)</f>
        <v>38450.6</v>
      </c>
      <c r="AF1096" s="59"/>
      <c r="AG1096" s="59" t="n">
        <f aca="false">SUM(AE1096:AF1096)</f>
        <v>38450.6</v>
      </c>
      <c r="AH1096" s="59" t="n">
        <f aca="false">951.4</f>
        <v>951.4</v>
      </c>
      <c r="AI1096" s="59" t="n">
        <f aca="false">SUM(AG1096:AH1096)</f>
        <v>39402</v>
      </c>
      <c r="AJ1096" s="59"/>
      <c r="AK1096" s="59"/>
      <c r="AL1096" s="59" t="n">
        <f aca="false">SUM(AI1096:AK1096)</f>
        <v>39402</v>
      </c>
      <c r="AM1096" s="123"/>
    </row>
    <row r="1097" customFormat="false" ht="18.75" hidden="true" customHeight="false" outlineLevel="0" collapsed="false">
      <c r="A1097" s="57"/>
      <c r="B1097" s="57"/>
      <c r="C1097" s="57" t="s">
        <v>844</v>
      </c>
      <c r="D1097" s="57"/>
      <c r="E1097" s="58" t="s">
        <v>504</v>
      </c>
      <c r="F1097" s="59"/>
      <c r="G1097" s="59"/>
      <c r="H1097" s="59"/>
      <c r="I1097" s="59"/>
      <c r="J1097" s="59"/>
      <c r="K1097" s="59"/>
      <c r="L1097" s="59"/>
      <c r="M1097" s="59" t="n">
        <f aca="false">M1098</f>
        <v>0</v>
      </c>
      <c r="N1097" s="59" t="n">
        <f aca="false">N1098</f>
        <v>0</v>
      </c>
      <c r="O1097" s="59" t="n">
        <f aca="false">O1098</f>
        <v>0</v>
      </c>
      <c r="P1097" s="59" t="n">
        <f aca="false">P1098</f>
        <v>0</v>
      </c>
      <c r="Q1097" s="59" t="n">
        <f aca="false">Q1098</f>
        <v>0</v>
      </c>
      <c r="R1097" s="59" t="n">
        <f aca="false">R1098</f>
        <v>0</v>
      </c>
      <c r="S1097" s="59"/>
      <c r="T1097" s="59"/>
      <c r="U1097" s="59"/>
      <c r="V1097" s="59"/>
      <c r="W1097" s="59"/>
      <c r="X1097" s="59" t="n">
        <f aca="false">X1098</f>
        <v>0</v>
      </c>
      <c r="Y1097" s="59" t="n">
        <f aca="false">Y1098</f>
        <v>0</v>
      </c>
      <c r="Z1097" s="59" t="n">
        <f aca="false">Z1098</f>
        <v>0</v>
      </c>
      <c r="AA1097" s="59" t="n">
        <f aca="false">AA1098</f>
        <v>0</v>
      </c>
      <c r="AB1097" s="59" t="n">
        <f aca="false">AB1098</f>
        <v>0</v>
      </c>
      <c r="AC1097" s="59" t="n">
        <f aca="false">AC1098</f>
        <v>951.4</v>
      </c>
      <c r="AD1097" s="59" t="n">
        <f aca="false">AD1098</f>
        <v>0</v>
      </c>
      <c r="AE1097" s="59" t="n">
        <f aca="false">AE1098</f>
        <v>951.4</v>
      </c>
      <c r="AF1097" s="59" t="n">
        <f aca="false">AF1098</f>
        <v>0</v>
      </c>
      <c r="AG1097" s="59"/>
      <c r="AH1097" s="59" t="n">
        <f aca="false">AH1098</f>
        <v>0</v>
      </c>
      <c r="AI1097" s="59" t="n">
        <f aca="false">AI1098</f>
        <v>0</v>
      </c>
      <c r="AJ1097" s="59" t="n">
        <f aca="false">AJ1098</f>
        <v>0</v>
      </c>
      <c r="AK1097" s="59" t="n">
        <f aca="false">AK1098</f>
        <v>0</v>
      </c>
      <c r="AL1097" s="59" t="n">
        <f aca="false">AL1098</f>
        <v>0</v>
      </c>
      <c r="AM1097" s="123"/>
    </row>
    <row r="1098" customFormat="false" ht="18.75" hidden="true" customHeight="false" outlineLevel="0" collapsed="false">
      <c r="A1098" s="57"/>
      <c r="B1098" s="57"/>
      <c r="C1098" s="57"/>
      <c r="D1098" s="57" t="s">
        <v>64</v>
      </c>
      <c r="E1098" s="60" t="s">
        <v>65</v>
      </c>
      <c r="F1098" s="59"/>
      <c r="G1098" s="59"/>
      <c r="H1098" s="59"/>
      <c r="I1098" s="59"/>
      <c r="J1098" s="59"/>
      <c r="K1098" s="59"/>
      <c r="L1098" s="59"/>
      <c r="M1098" s="59"/>
      <c r="N1098" s="59"/>
      <c r="O1098" s="59" t="n">
        <f aca="false">SUM(L1098:N1098)</f>
        <v>0</v>
      </c>
      <c r="P1098" s="59"/>
      <c r="Q1098" s="59"/>
      <c r="R1098" s="59" t="n">
        <f aca="false">SUM(O1098:Q1098)</f>
        <v>0</v>
      </c>
      <c r="S1098" s="59"/>
      <c r="T1098" s="59"/>
      <c r="U1098" s="59"/>
      <c r="V1098" s="59"/>
      <c r="W1098" s="59"/>
      <c r="X1098" s="59"/>
      <c r="Y1098" s="59"/>
      <c r="Z1098" s="59"/>
      <c r="AA1098" s="59"/>
      <c r="AB1098" s="59" t="n">
        <f aca="false">SUM(Y1098:AA1098)</f>
        <v>0</v>
      </c>
      <c r="AC1098" s="59" t="n">
        <v>951.4</v>
      </c>
      <c r="AD1098" s="59"/>
      <c r="AE1098" s="59" t="n">
        <f aca="false">SUM(AC1098:AD1098)</f>
        <v>951.4</v>
      </c>
      <c r="AF1098" s="59"/>
      <c r="AG1098" s="59"/>
      <c r="AH1098" s="59"/>
      <c r="AI1098" s="59" t="n">
        <f aca="false">SUM(AG1098:AH1098)</f>
        <v>0</v>
      </c>
      <c r="AJ1098" s="59"/>
      <c r="AK1098" s="59"/>
      <c r="AL1098" s="59" t="n">
        <f aca="false">SUM(AI1098:AK1098)</f>
        <v>0</v>
      </c>
      <c r="AM1098" s="123"/>
    </row>
    <row r="1099" customFormat="false" ht="18.75" hidden="true" customHeight="false" outlineLevel="0" collapsed="false">
      <c r="A1099" s="57"/>
      <c r="B1099" s="66" t="s">
        <v>845</v>
      </c>
      <c r="C1099" s="57"/>
      <c r="D1099" s="57"/>
      <c r="E1099" s="88" t="s">
        <v>846</v>
      </c>
      <c r="F1099" s="55" t="n">
        <f aca="false">F1100</f>
        <v>2337</v>
      </c>
      <c r="G1099" s="55" t="n">
        <f aca="false">G1100</f>
        <v>0</v>
      </c>
      <c r="H1099" s="55" t="n">
        <f aca="false">H1100</f>
        <v>2337</v>
      </c>
      <c r="I1099" s="55" t="n">
        <f aca="false">I1100</f>
        <v>-822.4</v>
      </c>
      <c r="J1099" s="55" t="n">
        <f aca="false">J1100</f>
        <v>0</v>
      </c>
      <c r="K1099" s="55" t="n">
        <f aca="false">K1100</f>
        <v>0</v>
      </c>
      <c r="L1099" s="55" t="n">
        <f aca="false">L1100</f>
        <v>1514.6</v>
      </c>
      <c r="M1099" s="55" t="n">
        <f aca="false">M1100</f>
        <v>0</v>
      </c>
      <c r="N1099" s="55" t="n">
        <f aca="false">N1100</f>
        <v>0</v>
      </c>
      <c r="O1099" s="55" t="n">
        <f aca="false">O1100</f>
        <v>1514.6</v>
      </c>
      <c r="P1099" s="55" t="n">
        <f aca="false">P1100</f>
        <v>0</v>
      </c>
      <c r="Q1099" s="55" t="n">
        <f aca="false">Q1100</f>
        <v>0</v>
      </c>
      <c r="R1099" s="55" t="n">
        <f aca="false">R1100</f>
        <v>1514.6</v>
      </c>
      <c r="S1099" s="55"/>
      <c r="T1099" s="55" t="n">
        <f aca="false">T1100</f>
        <v>0</v>
      </c>
      <c r="U1099" s="55" t="n">
        <f aca="false">U1100</f>
        <v>0</v>
      </c>
      <c r="V1099" s="55" t="n">
        <f aca="false">V1100</f>
        <v>0</v>
      </c>
      <c r="W1099" s="55"/>
      <c r="X1099" s="55" t="n">
        <f aca="false">X1100</f>
        <v>0</v>
      </c>
      <c r="Y1099" s="55"/>
      <c r="Z1099" s="55" t="n">
        <f aca="false">Z1100</f>
        <v>0</v>
      </c>
      <c r="AA1099" s="55" t="n">
        <f aca="false">AA1100</f>
        <v>0</v>
      </c>
      <c r="AB1099" s="55" t="n">
        <f aca="false">AB1100</f>
        <v>0</v>
      </c>
      <c r="AC1099" s="55"/>
      <c r="AD1099" s="55" t="n">
        <f aca="false">AD1100</f>
        <v>0</v>
      </c>
      <c r="AE1099" s="55" t="n">
        <f aca="false">AE1100</f>
        <v>0</v>
      </c>
      <c r="AF1099" s="55" t="n">
        <f aca="false">AF1100</f>
        <v>0</v>
      </c>
      <c r="AG1099" s="55"/>
      <c r="AH1099" s="55" t="n">
        <f aca="false">AH1100</f>
        <v>0</v>
      </c>
      <c r="AI1099" s="55"/>
      <c r="AJ1099" s="55" t="n">
        <f aca="false">AJ1100</f>
        <v>0</v>
      </c>
      <c r="AK1099" s="55" t="n">
        <f aca="false">AK1100</f>
        <v>0</v>
      </c>
      <c r="AL1099" s="55" t="n">
        <f aca="false">AL1100</f>
        <v>0</v>
      </c>
      <c r="AM1099" s="123"/>
    </row>
    <row r="1100" customFormat="false" ht="18.75" hidden="true" customHeight="false" outlineLevel="0" collapsed="false">
      <c r="A1100" s="57"/>
      <c r="B1100" s="66"/>
      <c r="C1100" s="53" t="s">
        <v>470</v>
      </c>
      <c r="D1100" s="53"/>
      <c r="E1100" s="54" t="s">
        <v>471</v>
      </c>
      <c r="F1100" s="55" t="n">
        <f aca="false">F1101</f>
        <v>2337</v>
      </c>
      <c r="G1100" s="55" t="n">
        <f aca="false">G1101</f>
        <v>0</v>
      </c>
      <c r="H1100" s="55" t="n">
        <f aca="false">H1101</f>
        <v>2337</v>
      </c>
      <c r="I1100" s="55" t="n">
        <f aca="false">I1101</f>
        <v>-822.4</v>
      </c>
      <c r="J1100" s="55" t="n">
        <f aca="false">J1101</f>
        <v>0</v>
      </c>
      <c r="K1100" s="55" t="n">
        <f aca="false">K1101</f>
        <v>0</v>
      </c>
      <c r="L1100" s="55" t="n">
        <f aca="false">L1101</f>
        <v>1514.6</v>
      </c>
      <c r="M1100" s="55" t="n">
        <f aca="false">M1101</f>
        <v>0</v>
      </c>
      <c r="N1100" s="55" t="n">
        <f aca="false">N1101</f>
        <v>0</v>
      </c>
      <c r="O1100" s="55" t="n">
        <f aca="false">O1101</f>
        <v>1514.6</v>
      </c>
      <c r="P1100" s="55" t="n">
        <f aca="false">P1101</f>
        <v>0</v>
      </c>
      <c r="Q1100" s="55" t="n">
        <f aca="false">Q1101</f>
        <v>0</v>
      </c>
      <c r="R1100" s="55" t="n">
        <f aca="false">R1101</f>
        <v>1514.6</v>
      </c>
      <c r="S1100" s="55"/>
      <c r="T1100" s="55" t="n">
        <f aca="false">T1101</f>
        <v>0</v>
      </c>
      <c r="U1100" s="55" t="n">
        <f aca="false">U1101</f>
        <v>0</v>
      </c>
      <c r="V1100" s="55" t="n">
        <f aca="false">V1101</f>
        <v>0</v>
      </c>
      <c r="W1100" s="55"/>
      <c r="X1100" s="55" t="n">
        <f aca="false">X1101</f>
        <v>0</v>
      </c>
      <c r="Y1100" s="55"/>
      <c r="Z1100" s="55" t="n">
        <f aca="false">Z1101</f>
        <v>0</v>
      </c>
      <c r="AA1100" s="55" t="n">
        <f aca="false">AA1101</f>
        <v>0</v>
      </c>
      <c r="AB1100" s="55" t="n">
        <f aca="false">AB1101</f>
        <v>0</v>
      </c>
      <c r="AC1100" s="55"/>
      <c r="AD1100" s="55" t="n">
        <f aca="false">AD1101</f>
        <v>0</v>
      </c>
      <c r="AE1100" s="55" t="n">
        <f aca="false">AE1101</f>
        <v>0</v>
      </c>
      <c r="AF1100" s="55" t="n">
        <f aca="false">AF1101</f>
        <v>0</v>
      </c>
      <c r="AG1100" s="55"/>
      <c r="AH1100" s="55" t="n">
        <f aca="false">AH1101</f>
        <v>0</v>
      </c>
      <c r="AI1100" s="55"/>
      <c r="AJ1100" s="55" t="n">
        <f aca="false">AJ1101</f>
        <v>0</v>
      </c>
      <c r="AK1100" s="55" t="n">
        <f aca="false">AK1101</f>
        <v>0</v>
      </c>
      <c r="AL1100" s="55" t="n">
        <f aca="false">AL1101</f>
        <v>0</v>
      </c>
      <c r="AM1100" s="123"/>
    </row>
    <row r="1101" customFormat="false" ht="18.75" hidden="true" customHeight="false" outlineLevel="0" collapsed="false">
      <c r="A1101" s="57"/>
      <c r="B1101" s="57"/>
      <c r="C1101" s="53" t="s">
        <v>838</v>
      </c>
      <c r="D1101" s="53"/>
      <c r="E1101" s="54" t="s">
        <v>473</v>
      </c>
      <c r="F1101" s="55" t="n">
        <f aca="false">F1102</f>
        <v>2337</v>
      </c>
      <c r="G1101" s="55" t="n">
        <f aca="false">G1102</f>
        <v>0</v>
      </c>
      <c r="H1101" s="55" t="n">
        <f aca="false">H1102</f>
        <v>2337</v>
      </c>
      <c r="I1101" s="55" t="n">
        <f aca="false">I1102</f>
        <v>-822.4</v>
      </c>
      <c r="J1101" s="55" t="n">
        <f aca="false">J1102</f>
        <v>0</v>
      </c>
      <c r="K1101" s="55" t="n">
        <f aca="false">K1102</f>
        <v>0</v>
      </c>
      <c r="L1101" s="55" t="n">
        <f aca="false">L1102</f>
        <v>1514.6</v>
      </c>
      <c r="M1101" s="55" t="n">
        <f aca="false">M1102</f>
        <v>0</v>
      </c>
      <c r="N1101" s="55" t="n">
        <f aca="false">N1102</f>
        <v>0</v>
      </c>
      <c r="O1101" s="55" t="n">
        <f aca="false">O1102</f>
        <v>1514.6</v>
      </c>
      <c r="P1101" s="55" t="n">
        <f aca="false">P1102</f>
        <v>0</v>
      </c>
      <c r="Q1101" s="55" t="n">
        <f aca="false">Q1102</f>
        <v>0</v>
      </c>
      <c r="R1101" s="55" t="n">
        <f aca="false">R1102</f>
        <v>1514.6</v>
      </c>
      <c r="S1101" s="55"/>
      <c r="T1101" s="55" t="n">
        <f aca="false">T1102</f>
        <v>0</v>
      </c>
      <c r="U1101" s="55" t="n">
        <f aca="false">U1102</f>
        <v>0</v>
      </c>
      <c r="V1101" s="55" t="n">
        <f aca="false">V1102</f>
        <v>0</v>
      </c>
      <c r="W1101" s="55"/>
      <c r="X1101" s="55" t="n">
        <f aca="false">X1102</f>
        <v>0</v>
      </c>
      <c r="Y1101" s="55"/>
      <c r="Z1101" s="55" t="n">
        <f aca="false">Z1102</f>
        <v>0</v>
      </c>
      <c r="AA1101" s="55" t="n">
        <f aca="false">AA1102</f>
        <v>0</v>
      </c>
      <c r="AB1101" s="55" t="n">
        <f aca="false">AB1102</f>
        <v>0</v>
      </c>
      <c r="AC1101" s="55"/>
      <c r="AD1101" s="55" t="n">
        <f aca="false">AD1102</f>
        <v>0</v>
      </c>
      <c r="AE1101" s="55" t="n">
        <f aca="false">AE1102</f>
        <v>0</v>
      </c>
      <c r="AF1101" s="55" t="n">
        <f aca="false">AF1102</f>
        <v>0</v>
      </c>
      <c r="AG1101" s="55"/>
      <c r="AH1101" s="55" t="n">
        <f aca="false">AH1102</f>
        <v>0</v>
      </c>
      <c r="AI1101" s="55"/>
      <c r="AJ1101" s="55" t="n">
        <f aca="false">AJ1102</f>
        <v>0</v>
      </c>
      <c r="AK1101" s="55" t="n">
        <f aca="false">AK1102</f>
        <v>0</v>
      </c>
      <c r="AL1101" s="55" t="n">
        <f aca="false">AL1102</f>
        <v>0</v>
      </c>
      <c r="AM1101" s="123"/>
    </row>
    <row r="1102" customFormat="false" ht="18.75" hidden="true" customHeight="false" outlineLevel="0" collapsed="false">
      <c r="A1102" s="53"/>
      <c r="B1102" s="53"/>
      <c r="C1102" s="53" t="s">
        <v>507</v>
      </c>
      <c r="D1102" s="53"/>
      <c r="E1102" s="88" t="s">
        <v>508</v>
      </c>
      <c r="F1102" s="55" t="n">
        <f aca="false">F1103</f>
        <v>2337</v>
      </c>
      <c r="G1102" s="55" t="n">
        <f aca="false">G1103</f>
        <v>0</v>
      </c>
      <c r="H1102" s="55" t="n">
        <f aca="false">H1103</f>
        <v>2337</v>
      </c>
      <c r="I1102" s="55" t="n">
        <f aca="false">I1103</f>
        <v>-822.4</v>
      </c>
      <c r="J1102" s="55" t="n">
        <f aca="false">J1103</f>
        <v>0</v>
      </c>
      <c r="K1102" s="55" t="n">
        <f aca="false">K1103</f>
        <v>0</v>
      </c>
      <c r="L1102" s="55" t="n">
        <f aca="false">L1103</f>
        <v>1514.6</v>
      </c>
      <c r="M1102" s="55" t="n">
        <f aca="false">M1103</f>
        <v>0</v>
      </c>
      <c r="N1102" s="55" t="n">
        <f aca="false">N1103</f>
        <v>0</v>
      </c>
      <c r="O1102" s="55" t="n">
        <f aca="false">O1103</f>
        <v>1514.6</v>
      </c>
      <c r="P1102" s="55" t="n">
        <f aca="false">P1103</f>
        <v>0</v>
      </c>
      <c r="Q1102" s="55" t="n">
        <f aca="false">Q1103</f>
        <v>0</v>
      </c>
      <c r="R1102" s="55" t="n">
        <f aca="false">R1103</f>
        <v>1514.6</v>
      </c>
      <c r="S1102" s="55"/>
      <c r="T1102" s="55" t="n">
        <f aca="false">T1103</f>
        <v>0</v>
      </c>
      <c r="U1102" s="55" t="n">
        <f aca="false">U1103</f>
        <v>0</v>
      </c>
      <c r="V1102" s="55" t="n">
        <f aca="false">V1103</f>
        <v>0</v>
      </c>
      <c r="W1102" s="55"/>
      <c r="X1102" s="55" t="n">
        <f aca="false">X1103</f>
        <v>0</v>
      </c>
      <c r="Y1102" s="55"/>
      <c r="Z1102" s="55" t="n">
        <f aca="false">Z1103</f>
        <v>0</v>
      </c>
      <c r="AA1102" s="55" t="n">
        <f aca="false">AA1103</f>
        <v>0</v>
      </c>
      <c r="AB1102" s="55" t="n">
        <f aca="false">AB1103</f>
        <v>0</v>
      </c>
      <c r="AC1102" s="55"/>
      <c r="AD1102" s="55" t="n">
        <f aca="false">AD1103</f>
        <v>0</v>
      </c>
      <c r="AE1102" s="55" t="n">
        <f aca="false">AE1103</f>
        <v>0</v>
      </c>
      <c r="AF1102" s="55" t="n">
        <f aca="false">AF1103</f>
        <v>0</v>
      </c>
      <c r="AG1102" s="55"/>
      <c r="AH1102" s="55" t="n">
        <f aca="false">AH1103</f>
        <v>0</v>
      </c>
      <c r="AI1102" s="55"/>
      <c r="AJ1102" s="55" t="n">
        <f aca="false">AJ1103</f>
        <v>0</v>
      </c>
      <c r="AK1102" s="55" t="n">
        <f aca="false">AK1103</f>
        <v>0</v>
      </c>
      <c r="AL1102" s="55" t="n">
        <f aca="false">AL1103</f>
        <v>0</v>
      </c>
      <c r="AM1102" s="123"/>
    </row>
    <row r="1103" customFormat="false" ht="37.5" hidden="true" customHeight="false" outlineLevel="0" collapsed="false">
      <c r="A1103" s="57"/>
      <c r="B1103" s="57"/>
      <c r="C1103" s="57" t="s">
        <v>509</v>
      </c>
      <c r="D1103" s="57"/>
      <c r="E1103" s="60" t="s">
        <v>510</v>
      </c>
      <c r="F1103" s="59" t="n">
        <f aca="false">F1104</f>
        <v>2337</v>
      </c>
      <c r="G1103" s="59" t="n">
        <f aca="false">G1104</f>
        <v>0</v>
      </c>
      <c r="H1103" s="59" t="n">
        <f aca="false">H1104</f>
        <v>2337</v>
      </c>
      <c r="I1103" s="59" t="n">
        <f aca="false">I1104</f>
        <v>-822.4</v>
      </c>
      <c r="J1103" s="59" t="n">
        <f aca="false">J1104</f>
        <v>0</v>
      </c>
      <c r="K1103" s="59" t="n">
        <f aca="false">K1104</f>
        <v>0</v>
      </c>
      <c r="L1103" s="59" t="n">
        <f aca="false">L1104</f>
        <v>1514.6</v>
      </c>
      <c r="M1103" s="59" t="n">
        <f aca="false">M1104</f>
        <v>0</v>
      </c>
      <c r="N1103" s="59" t="n">
        <f aca="false">N1104</f>
        <v>0</v>
      </c>
      <c r="O1103" s="59" t="n">
        <f aca="false">O1104</f>
        <v>1514.6</v>
      </c>
      <c r="P1103" s="59" t="n">
        <f aca="false">P1104</f>
        <v>0</v>
      </c>
      <c r="Q1103" s="59" t="n">
        <f aca="false">Q1104</f>
        <v>0</v>
      </c>
      <c r="R1103" s="59" t="n">
        <f aca="false">R1104</f>
        <v>1514.6</v>
      </c>
      <c r="S1103" s="59"/>
      <c r="T1103" s="59" t="n">
        <f aca="false">T1104</f>
        <v>0</v>
      </c>
      <c r="U1103" s="59" t="n">
        <f aca="false">U1104</f>
        <v>0</v>
      </c>
      <c r="V1103" s="59" t="n">
        <f aca="false">V1104</f>
        <v>0</v>
      </c>
      <c r="W1103" s="59"/>
      <c r="X1103" s="59" t="n">
        <f aca="false">X1104</f>
        <v>0</v>
      </c>
      <c r="Y1103" s="59"/>
      <c r="Z1103" s="59" t="n">
        <f aca="false">Z1104</f>
        <v>0</v>
      </c>
      <c r="AA1103" s="59" t="n">
        <f aca="false">AA1104</f>
        <v>0</v>
      </c>
      <c r="AB1103" s="59" t="n">
        <f aca="false">AB1104</f>
        <v>0</v>
      </c>
      <c r="AC1103" s="59"/>
      <c r="AD1103" s="59" t="n">
        <f aca="false">AD1104</f>
        <v>0</v>
      </c>
      <c r="AE1103" s="59" t="n">
        <f aca="false">AE1104</f>
        <v>0</v>
      </c>
      <c r="AF1103" s="59" t="n">
        <f aca="false">AF1104</f>
        <v>0</v>
      </c>
      <c r="AG1103" s="59"/>
      <c r="AH1103" s="59" t="n">
        <f aca="false">AH1104</f>
        <v>0</v>
      </c>
      <c r="AI1103" s="59"/>
      <c r="AJ1103" s="59" t="n">
        <f aca="false">AJ1104</f>
        <v>0</v>
      </c>
      <c r="AK1103" s="59" t="n">
        <f aca="false">AK1104</f>
        <v>0</v>
      </c>
      <c r="AL1103" s="59" t="n">
        <f aca="false">AL1104</f>
        <v>0</v>
      </c>
      <c r="AM1103" s="123"/>
    </row>
    <row r="1104" customFormat="false" ht="18.75" hidden="true" customHeight="false" outlineLevel="0" collapsed="false">
      <c r="A1104" s="57"/>
      <c r="B1104" s="57"/>
      <c r="C1104" s="57"/>
      <c r="D1104" s="57" t="s">
        <v>64</v>
      </c>
      <c r="E1104" s="60" t="s">
        <v>65</v>
      </c>
      <c r="F1104" s="59" t="n">
        <v>2337</v>
      </c>
      <c r="G1104" s="59"/>
      <c r="H1104" s="59" t="n">
        <f aca="false">SUM(F1104:G1104)</f>
        <v>2337</v>
      </c>
      <c r="I1104" s="59" t="n">
        <v>-822.4</v>
      </c>
      <c r="J1104" s="59"/>
      <c r="K1104" s="59"/>
      <c r="L1104" s="59" t="n">
        <f aca="false">SUM(H1104:K1104)</f>
        <v>1514.6</v>
      </c>
      <c r="M1104" s="59"/>
      <c r="N1104" s="59"/>
      <c r="O1104" s="59" t="n">
        <f aca="false">SUM(L1104:N1104)</f>
        <v>1514.6</v>
      </c>
      <c r="P1104" s="59"/>
      <c r="Q1104" s="59"/>
      <c r="R1104" s="59" t="n">
        <f aca="false">SUM(O1104:Q1104)</f>
        <v>1514.6</v>
      </c>
      <c r="S1104" s="59"/>
      <c r="T1104" s="59"/>
      <c r="U1104" s="59" t="n">
        <f aca="false">SUM(S1104:T1104)</f>
        <v>0</v>
      </c>
      <c r="V1104" s="59"/>
      <c r="W1104" s="59"/>
      <c r="X1104" s="59"/>
      <c r="Y1104" s="59"/>
      <c r="Z1104" s="59"/>
      <c r="AA1104" s="59"/>
      <c r="AB1104" s="59" t="n">
        <f aca="false">SUM(Y1104:AA1104)</f>
        <v>0</v>
      </c>
      <c r="AC1104" s="59"/>
      <c r="AD1104" s="59"/>
      <c r="AE1104" s="59" t="n">
        <f aca="false">SUM(AC1104:AD1104)</f>
        <v>0</v>
      </c>
      <c r="AF1104" s="59"/>
      <c r="AG1104" s="59"/>
      <c r="AH1104" s="59"/>
      <c r="AI1104" s="59"/>
      <c r="AJ1104" s="59"/>
      <c r="AK1104" s="59"/>
      <c r="AL1104" s="59" t="n">
        <f aca="false">SUM(AI1104:AK1104)</f>
        <v>0</v>
      </c>
      <c r="AM1104" s="123"/>
    </row>
    <row r="1105" customFormat="false" ht="18.75" hidden="false" customHeight="false" outlineLevel="0" collapsed="false">
      <c r="A1105" s="57"/>
      <c r="B1105" s="124" t="n">
        <v>1105</v>
      </c>
      <c r="C1105" s="66"/>
      <c r="D1105" s="66"/>
      <c r="E1105" s="98" t="s">
        <v>847</v>
      </c>
      <c r="F1105" s="95" t="n">
        <f aca="false">F1106</f>
        <v>5538.7</v>
      </c>
      <c r="G1105" s="95" t="n">
        <f aca="false">G1106</f>
        <v>0</v>
      </c>
      <c r="H1105" s="95" t="n">
        <f aca="false">H1106</f>
        <v>5538.7</v>
      </c>
      <c r="I1105" s="95" t="n">
        <f aca="false">I1106</f>
        <v>0</v>
      </c>
      <c r="J1105" s="95" t="n">
        <f aca="false">J1106</f>
        <v>0</v>
      </c>
      <c r="K1105" s="95" t="n">
        <f aca="false">K1106</f>
        <v>0</v>
      </c>
      <c r="L1105" s="95" t="n">
        <f aca="false">L1106</f>
        <v>5538.7</v>
      </c>
      <c r="M1105" s="95" t="n">
        <f aca="false">M1106</f>
        <v>0</v>
      </c>
      <c r="N1105" s="95" t="n">
        <f aca="false">N1106</f>
        <v>0</v>
      </c>
      <c r="O1105" s="95" t="n">
        <f aca="false">O1106</f>
        <v>5538.7</v>
      </c>
      <c r="P1105" s="95" t="n">
        <f aca="false">P1106</f>
        <v>0</v>
      </c>
      <c r="Q1105" s="95" t="n">
        <f aca="false">Q1106</f>
        <v>87.88839</v>
      </c>
      <c r="R1105" s="95" t="n">
        <f aca="false">R1106</f>
        <v>5626.58839</v>
      </c>
      <c r="S1105" s="95" t="n">
        <f aca="false">S1106</f>
        <v>4961</v>
      </c>
      <c r="T1105" s="95" t="n">
        <f aca="false">T1106</f>
        <v>0</v>
      </c>
      <c r="U1105" s="95" t="n">
        <f aca="false">U1106</f>
        <v>4961</v>
      </c>
      <c r="V1105" s="95" t="n">
        <f aca="false">V1106</f>
        <v>0</v>
      </c>
      <c r="W1105" s="95" t="n">
        <f aca="false">W1106</f>
        <v>4961</v>
      </c>
      <c r="X1105" s="95" t="n">
        <f aca="false">X1106</f>
        <v>0</v>
      </c>
      <c r="Y1105" s="95" t="n">
        <f aca="false">Y1106</f>
        <v>4961</v>
      </c>
      <c r="Z1105" s="95" t="n">
        <f aca="false">Z1106</f>
        <v>0</v>
      </c>
      <c r="AA1105" s="95" t="n">
        <f aca="false">AA1106</f>
        <v>0</v>
      </c>
      <c r="AB1105" s="95" t="n">
        <f aca="false">AB1106</f>
        <v>4961</v>
      </c>
      <c r="AC1105" s="95" t="n">
        <f aca="false">AC1106</f>
        <v>4961</v>
      </c>
      <c r="AD1105" s="95" t="n">
        <f aca="false">AD1106</f>
        <v>0</v>
      </c>
      <c r="AE1105" s="95" t="n">
        <f aca="false">AE1106</f>
        <v>4961</v>
      </c>
      <c r="AF1105" s="95" t="n">
        <f aca="false">AF1106</f>
        <v>0</v>
      </c>
      <c r="AG1105" s="95" t="n">
        <f aca="false">AG1106</f>
        <v>4961</v>
      </c>
      <c r="AH1105" s="95" t="n">
        <f aca="false">AH1106</f>
        <v>-137.44705</v>
      </c>
      <c r="AI1105" s="95" t="n">
        <f aca="false">AI1106</f>
        <v>4823.55295</v>
      </c>
      <c r="AJ1105" s="95" t="n">
        <f aca="false">AJ1106</f>
        <v>0</v>
      </c>
      <c r="AK1105" s="95" t="n">
        <f aca="false">AK1106</f>
        <v>0</v>
      </c>
      <c r="AL1105" s="95" t="n">
        <f aca="false">AL1106</f>
        <v>4823.55295</v>
      </c>
      <c r="AM1105" s="123"/>
    </row>
    <row r="1106" customFormat="false" ht="18.75" hidden="false" customHeight="false" outlineLevel="0" collapsed="false">
      <c r="A1106" s="53"/>
      <c r="B1106" s="53"/>
      <c r="C1106" s="53" t="s">
        <v>470</v>
      </c>
      <c r="D1106" s="53"/>
      <c r="E1106" s="54" t="s">
        <v>471</v>
      </c>
      <c r="F1106" s="95" t="n">
        <f aca="false">F1107</f>
        <v>5538.7</v>
      </c>
      <c r="G1106" s="95" t="n">
        <f aca="false">G1107</f>
        <v>0</v>
      </c>
      <c r="H1106" s="95" t="n">
        <f aca="false">H1107</f>
        <v>5538.7</v>
      </c>
      <c r="I1106" s="95" t="n">
        <f aca="false">I1107</f>
        <v>0</v>
      </c>
      <c r="J1106" s="95" t="n">
        <f aca="false">J1107</f>
        <v>0</v>
      </c>
      <c r="K1106" s="95" t="n">
        <f aca="false">K1107</f>
        <v>0</v>
      </c>
      <c r="L1106" s="95" t="n">
        <f aca="false">L1107</f>
        <v>5538.7</v>
      </c>
      <c r="M1106" s="95" t="n">
        <f aca="false">M1107</f>
        <v>0</v>
      </c>
      <c r="N1106" s="95" t="n">
        <f aca="false">N1107</f>
        <v>0</v>
      </c>
      <c r="O1106" s="95" t="n">
        <f aca="false">O1107</f>
        <v>5538.7</v>
      </c>
      <c r="P1106" s="95" t="n">
        <f aca="false">P1107</f>
        <v>0</v>
      </c>
      <c r="Q1106" s="95" t="n">
        <f aca="false">Q1107</f>
        <v>87.88839</v>
      </c>
      <c r="R1106" s="95" t="n">
        <f aca="false">R1107</f>
        <v>5626.58839</v>
      </c>
      <c r="S1106" s="95" t="n">
        <f aca="false">S1107</f>
        <v>4961</v>
      </c>
      <c r="T1106" s="95" t="n">
        <f aca="false">T1107</f>
        <v>0</v>
      </c>
      <c r="U1106" s="95" t="n">
        <f aca="false">U1107</f>
        <v>4961</v>
      </c>
      <c r="V1106" s="95" t="n">
        <f aca="false">V1107</f>
        <v>0</v>
      </c>
      <c r="W1106" s="95" t="n">
        <f aca="false">W1107</f>
        <v>4961</v>
      </c>
      <c r="X1106" s="95" t="n">
        <f aca="false">X1107</f>
        <v>0</v>
      </c>
      <c r="Y1106" s="95" t="n">
        <f aca="false">Y1107</f>
        <v>4961</v>
      </c>
      <c r="Z1106" s="95" t="n">
        <f aca="false">Z1107</f>
        <v>0</v>
      </c>
      <c r="AA1106" s="95" t="n">
        <f aca="false">AA1107</f>
        <v>0</v>
      </c>
      <c r="AB1106" s="95" t="n">
        <f aca="false">AB1107</f>
        <v>4961</v>
      </c>
      <c r="AC1106" s="95" t="n">
        <f aca="false">AC1107</f>
        <v>4961</v>
      </c>
      <c r="AD1106" s="95" t="n">
        <f aca="false">AD1107</f>
        <v>0</v>
      </c>
      <c r="AE1106" s="95" t="n">
        <f aca="false">AE1107</f>
        <v>4961</v>
      </c>
      <c r="AF1106" s="95" t="n">
        <f aca="false">AF1107</f>
        <v>0</v>
      </c>
      <c r="AG1106" s="95" t="n">
        <f aca="false">AG1107</f>
        <v>4961</v>
      </c>
      <c r="AH1106" s="95" t="n">
        <f aca="false">AH1107</f>
        <v>-137.44705</v>
      </c>
      <c r="AI1106" s="95" t="n">
        <f aca="false">AI1107</f>
        <v>4823.55295</v>
      </c>
      <c r="AJ1106" s="95" t="n">
        <f aca="false">AJ1107</f>
        <v>0</v>
      </c>
      <c r="AK1106" s="95" t="n">
        <f aca="false">AK1107</f>
        <v>0</v>
      </c>
      <c r="AL1106" s="95" t="n">
        <f aca="false">AL1107</f>
        <v>4823.55295</v>
      </c>
      <c r="AM1106" s="123"/>
    </row>
    <row r="1107" customFormat="false" ht="37.5" hidden="false" customHeight="false" outlineLevel="0" collapsed="false">
      <c r="A1107" s="53"/>
      <c r="B1107" s="53"/>
      <c r="C1107" s="53" t="s">
        <v>514</v>
      </c>
      <c r="D1107" s="53"/>
      <c r="E1107" s="54" t="s">
        <v>515</v>
      </c>
      <c r="F1107" s="95" t="n">
        <f aca="false">F1108</f>
        <v>5538.7</v>
      </c>
      <c r="G1107" s="95" t="n">
        <f aca="false">G1108</f>
        <v>0</v>
      </c>
      <c r="H1107" s="95" t="n">
        <f aca="false">H1108</f>
        <v>5538.7</v>
      </c>
      <c r="I1107" s="95" t="n">
        <f aca="false">I1108</f>
        <v>0</v>
      </c>
      <c r="J1107" s="95" t="n">
        <f aca="false">J1108</f>
        <v>0</v>
      </c>
      <c r="K1107" s="95" t="n">
        <f aca="false">K1108</f>
        <v>0</v>
      </c>
      <c r="L1107" s="95" t="n">
        <f aca="false">L1108</f>
        <v>5538.7</v>
      </c>
      <c r="M1107" s="95" t="n">
        <f aca="false">M1108</f>
        <v>0</v>
      </c>
      <c r="N1107" s="95" t="n">
        <f aca="false">N1108</f>
        <v>0</v>
      </c>
      <c r="O1107" s="95" t="n">
        <f aca="false">O1108</f>
        <v>5538.7</v>
      </c>
      <c r="P1107" s="95" t="n">
        <f aca="false">P1108</f>
        <v>0</v>
      </c>
      <c r="Q1107" s="95" t="n">
        <f aca="false">Q1108</f>
        <v>87.88839</v>
      </c>
      <c r="R1107" s="95" t="n">
        <f aca="false">R1108</f>
        <v>5626.58839</v>
      </c>
      <c r="S1107" s="95" t="n">
        <f aca="false">S1108</f>
        <v>4961</v>
      </c>
      <c r="T1107" s="95" t="n">
        <f aca="false">T1108</f>
        <v>0</v>
      </c>
      <c r="U1107" s="95" t="n">
        <f aca="false">U1108</f>
        <v>4961</v>
      </c>
      <c r="V1107" s="95" t="n">
        <f aca="false">V1108</f>
        <v>0</v>
      </c>
      <c r="W1107" s="95" t="n">
        <f aca="false">W1108</f>
        <v>4961</v>
      </c>
      <c r="X1107" s="95" t="n">
        <f aca="false">X1108</f>
        <v>0</v>
      </c>
      <c r="Y1107" s="95" t="n">
        <f aca="false">Y1108</f>
        <v>4961</v>
      </c>
      <c r="Z1107" s="95" t="n">
        <f aca="false">Z1108</f>
        <v>0</v>
      </c>
      <c r="AA1107" s="95" t="n">
        <f aca="false">AA1108</f>
        <v>0</v>
      </c>
      <c r="AB1107" s="95" t="n">
        <f aca="false">AB1108</f>
        <v>4961</v>
      </c>
      <c r="AC1107" s="95" t="n">
        <f aca="false">AC1108</f>
        <v>4961</v>
      </c>
      <c r="AD1107" s="95" t="n">
        <f aca="false">AD1108</f>
        <v>0</v>
      </c>
      <c r="AE1107" s="95" t="n">
        <f aca="false">AE1108</f>
        <v>4961</v>
      </c>
      <c r="AF1107" s="95" t="n">
        <f aca="false">AF1108</f>
        <v>0</v>
      </c>
      <c r="AG1107" s="95" t="n">
        <f aca="false">AG1108</f>
        <v>4961</v>
      </c>
      <c r="AH1107" s="95" t="n">
        <f aca="false">AH1108</f>
        <v>-137.44705</v>
      </c>
      <c r="AI1107" s="95" t="n">
        <f aca="false">AI1108</f>
        <v>4823.55295</v>
      </c>
      <c r="AJ1107" s="95" t="n">
        <f aca="false">AJ1108</f>
        <v>0</v>
      </c>
      <c r="AK1107" s="95" t="n">
        <f aca="false">AK1108</f>
        <v>0</v>
      </c>
      <c r="AL1107" s="95" t="n">
        <f aca="false">AL1108</f>
        <v>4823.55295</v>
      </c>
      <c r="AM1107" s="123"/>
    </row>
    <row r="1108" customFormat="false" ht="37.5" hidden="false" customHeight="false" outlineLevel="0" collapsed="false">
      <c r="A1108" s="53"/>
      <c r="B1108" s="53"/>
      <c r="C1108" s="53" t="s">
        <v>516</v>
      </c>
      <c r="D1108" s="53"/>
      <c r="E1108" s="54" t="s">
        <v>106</v>
      </c>
      <c r="F1108" s="95" t="n">
        <f aca="false">F1109</f>
        <v>5538.7</v>
      </c>
      <c r="G1108" s="95" t="n">
        <f aca="false">G1109</f>
        <v>0</v>
      </c>
      <c r="H1108" s="95" t="n">
        <f aca="false">H1109</f>
        <v>5538.7</v>
      </c>
      <c r="I1108" s="95" t="n">
        <f aca="false">I1109</f>
        <v>0</v>
      </c>
      <c r="J1108" s="95" t="n">
        <f aca="false">J1109</f>
        <v>0</v>
      </c>
      <c r="K1108" s="95" t="n">
        <f aca="false">K1109</f>
        <v>0</v>
      </c>
      <c r="L1108" s="95" t="n">
        <f aca="false">L1109</f>
        <v>5538.7</v>
      </c>
      <c r="M1108" s="95" t="n">
        <f aca="false">M1109</f>
        <v>0</v>
      </c>
      <c r="N1108" s="95" t="n">
        <f aca="false">N1109</f>
        <v>0</v>
      </c>
      <c r="O1108" s="95" t="n">
        <f aca="false">O1109</f>
        <v>5538.7</v>
      </c>
      <c r="P1108" s="95" t="n">
        <f aca="false">P1109</f>
        <v>0</v>
      </c>
      <c r="Q1108" s="95" t="n">
        <f aca="false">Q1109</f>
        <v>87.88839</v>
      </c>
      <c r="R1108" s="95" t="n">
        <f aca="false">R1109</f>
        <v>5626.58839</v>
      </c>
      <c r="S1108" s="95" t="n">
        <f aca="false">S1109</f>
        <v>4961</v>
      </c>
      <c r="T1108" s="95" t="n">
        <f aca="false">T1109</f>
        <v>0</v>
      </c>
      <c r="U1108" s="95" t="n">
        <f aca="false">U1109</f>
        <v>4961</v>
      </c>
      <c r="V1108" s="95" t="n">
        <f aca="false">V1109</f>
        <v>0</v>
      </c>
      <c r="W1108" s="95" t="n">
        <f aca="false">W1109</f>
        <v>4961</v>
      </c>
      <c r="X1108" s="95" t="n">
        <f aca="false">X1109</f>
        <v>0</v>
      </c>
      <c r="Y1108" s="95" t="n">
        <f aca="false">Y1109</f>
        <v>4961</v>
      </c>
      <c r="Z1108" s="95" t="n">
        <f aca="false">Z1109</f>
        <v>0</v>
      </c>
      <c r="AA1108" s="95" t="n">
        <f aca="false">AA1109</f>
        <v>0</v>
      </c>
      <c r="AB1108" s="95" t="n">
        <f aca="false">AB1109</f>
        <v>4961</v>
      </c>
      <c r="AC1108" s="95" t="n">
        <f aca="false">AC1109</f>
        <v>4961</v>
      </c>
      <c r="AD1108" s="95" t="n">
        <f aca="false">AD1109</f>
        <v>0</v>
      </c>
      <c r="AE1108" s="95" t="n">
        <f aca="false">AE1109</f>
        <v>4961</v>
      </c>
      <c r="AF1108" s="95" t="n">
        <f aca="false">AF1109</f>
        <v>0</v>
      </c>
      <c r="AG1108" s="95" t="n">
        <f aca="false">AG1109</f>
        <v>4961</v>
      </c>
      <c r="AH1108" s="95" t="n">
        <f aca="false">AH1109</f>
        <v>-137.44705</v>
      </c>
      <c r="AI1108" s="95" t="n">
        <f aca="false">AI1109</f>
        <v>4823.55295</v>
      </c>
      <c r="AJ1108" s="95" t="n">
        <f aca="false">AJ1109</f>
        <v>0</v>
      </c>
      <c r="AK1108" s="95" t="n">
        <f aca="false">AK1109</f>
        <v>0</v>
      </c>
      <c r="AL1108" s="95" t="n">
        <f aca="false">AL1109</f>
        <v>4823.55295</v>
      </c>
      <c r="AM1108" s="123"/>
    </row>
    <row r="1109" customFormat="false" ht="18.75" hidden="false" customHeight="false" outlineLevel="0" collapsed="false">
      <c r="A1109" s="53"/>
      <c r="B1109" s="53"/>
      <c r="C1109" s="57" t="s">
        <v>517</v>
      </c>
      <c r="D1109" s="57"/>
      <c r="E1109" s="58" t="s">
        <v>108</v>
      </c>
      <c r="F1109" s="92" t="n">
        <f aca="false">F1110+F1111+F1112</f>
        <v>5538.7</v>
      </c>
      <c r="G1109" s="92" t="n">
        <f aca="false">G1110+G1111+G1112</f>
        <v>0</v>
      </c>
      <c r="H1109" s="92" t="n">
        <f aca="false">H1110+H1111+H1112</f>
        <v>5538.7</v>
      </c>
      <c r="I1109" s="92" t="n">
        <f aca="false">I1110+I1111+I1112</f>
        <v>0</v>
      </c>
      <c r="J1109" s="92" t="n">
        <f aca="false">J1110+J1111+J1112</f>
        <v>0</v>
      </c>
      <c r="K1109" s="92" t="n">
        <f aca="false">K1110+K1111+K1112</f>
        <v>0</v>
      </c>
      <c r="L1109" s="92" t="n">
        <f aca="false">L1110+L1111+L1112</f>
        <v>5538.7</v>
      </c>
      <c r="M1109" s="92" t="n">
        <f aca="false">M1110+M1111+M1112</f>
        <v>0</v>
      </c>
      <c r="N1109" s="92" t="n">
        <f aca="false">N1110+N1111+N1112</f>
        <v>0</v>
      </c>
      <c r="O1109" s="92" t="n">
        <f aca="false">O1110+O1111+O1112</f>
        <v>5538.7</v>
      </c>
      <c r="P1109" s="92" t="n">
        <f aca="false">P1110+P1111+P1112</f>
        <v>0</v>
      </c>
      <c r="Q1109" s="92" t="n">
        <f aca="false">Q1110+Q1111+Q1112</f>
        <v>87.88839</v>
      </c>
      <c r="R1109" s="92" t="n">
        <f aca="false">R1110+R1111+R1112</f>
        <v>5626.58839</v>
      </c>
      <c r="S1109" s="92" t="n">
        <f aca="false">S1110+S1111+S1112</f>
        <v>4961</v>
      </c>
      <c r="T1109" s="92" t="n">
        <f aca="false">T1110+T1111+T1112</f>
        <v>0</v>
      </c>
      <c r="U1109" s="92" t="n">
        <f aca="false">U1110+U1111+U1112</f>
        <v>4961</v>
      </c>
      <c r="V1109" s="92" t="n">
        <f aca="false">V1110+V1111+V1112</f>
        <v>0</v>
      </c>
      <c r="W1109" s="92" t="n">
        <f aca="false">W1110+W1111+W1112</f>
        <v>4961</v>
      </c>
      <c r="X1109" s="92" t="n">
        <f aca="false">X1110+X1111+X1112</f>
        <v>0</v>
      </c>
      <c r="Y1109" s="92" t="n">
        <f aca="false">Y1110+Y1111+Y1112</f>
        <v>4961</v>
      </c>
      <c r="Z1109" s="92" t="n">
        <f aca="false">Z1110+Z1111+Z1112</f>
        <v>0</v>
      </c>
      <c r="AA1109" s="92" t="n">
        <f aca="false">AA1110+AA1111+AA1112</f>
        <v>0</v>
      </c>
      <c r="AB1109" s="92" t="n">
        <f aca="false">AB1110+AB1111+AB1112</f>
        <v>4961</v>
      </c>
      <c r="AC1109" s="92" t="n">
        <f aca="false">AC1110+AC1111+AC1112</f>
        <v>4961</v>
      </c>
      <c r="AD1109" s="92" t="n">
        <f aca="false">AD1110+AD1111+AD1112</f>
        <v>0</v>
      </c>
      <c r="AE1109" s="92" t="n">
        <f aca="false">AE1110+AE1111+AE1112</f>
        <v>4961</v>
      </c>
      <c r="AF1109" s="92" t="n">
        <f aca="false">AF1110+AF1111+AF1112</f>
        <v>0</v>
      </c>
      <c r="AG1109" s="92" t="n">
        <f aca="false">AG1110+AG1111+AG1112</f>
        <v>4961</v>
      </c>
      <c r="AH1109" s="92" t="n">
        <f aca="false">AH1110+AH1111+AH1112</f>
        <v>-137.44705</v>
      </c>
      <c r="AI1109" s="92" t="n">
        <f aca="false">AI1110+AI1111+AI1112</f>
        <v>4823.55295</v>
      </c>
      <c r="AJ1109" s="92" t="n">
        <f aca="false">AJ1110+AJ1111+AJ1112</f>
        <v>0</v>
      </c>
      <c r="AK1109" s="92" t="n">
        <f aca="false">AK1110+AK1111+AK1112</f>
        <v>0</v>
      </c>
      <c r="AL1109" s="92" t="n">
        <f aca="false">AL1110+AL1111+AL1112</f>
        <v>4823.55295</v>
      </c>
      <c r="AM1109" s="123"/>
    </row>
    <row r="1110" customFormat="false" ht="37.5" hidden="false" customHeight="false" outlineLevel="0" collapsed="false">
      <c r="A1110" s="57"/>
      <c r="B1110" s="57"/>
      <c r="C1110" s="57"/>
      <c r="D1110" s="57" t="s">
        <v>109</v>
      </c>
      <c r="E1110" s="60" t="s">
        <v>110</v>
      </c>
      <c r="F1110" s="59" t="n">
        <v>5380.4</v>
      </c>
      <c r="G1110" s="59"/>
      <c r="H1110" s="59" t="n">
        <f aca="false">SUM(F1110:G1110)</f>
        <v>5380.4</v>
      </c>
      <c r="I1110" s="59"/>
      <c r="J1110" s="59"/>
      <c r="K1110" s="59"/>
      <c r="L1110" s="59" t="n">
        <f aca="false">SUM(H1110:K1110)</f>
        <v>5380.4</v>
      </c>
      <c r="M1110" s="59"/>
      <c r="N1110" s="59"/>
      <c r="O1110" s="59" t="n">
        <f aca="false">SUM(L1110:N1110)</f>
        <v>5380.4</v>
      </c>
      <c r="P1110" s="59"/>
      <c r="Q1110" s="55" t="n">
        <f aca="false">245.98839-158.1</f>
        <v>87.88839</v>
      </c>
      <c r="R1110" s="59" t="n">
        <f aca="false">SUM(O1110:Q1110)</f>
        <v>5468.28839</v>
      </c>
      <c r="S1110" s="59" t="n">
        <v>4802.7</v>
      </c>
      <c r="T1110" s="59"/>
      <c r="U1110" s="59" t="n">
        <f aca="false">SUM(S1110:T1110)</f>
        <v>4802.7</v>
      </c>
      <c r="V1110" s="59"/>
      <c r="W1110" s="59" t="n">
        <f aca="false">SUM(U1110:V1110)</f>
        <v>4802.7</v>
      </c>
      <c r="X1110" s="59"/>
      <c r="Y1110" s="59" t="n">
        <f aca="false">SUM(W1110:X1110)</f>
        <v>4802.7</v>
      </c>
      <c r="Z1110" s="59"/>
      <c r="AA1110" s="59"/>
      <c r="AB1110" s="59" t="n">
        <f aca="false">SUM(Y1110:AA1110)</f>
        <v>4802.7</v>
      </c>
      <c r="AC1110" s="59" t="n">
        <v>4802.7</v>
      </c>
      <c r="AD1110" s="59"/>
      <c r="AE1110" s="59" t="n">
        <f aca="false">SUM(AC1110:AD1110)</f>
        <v>4802.7</v>
      </c>
      <c r="AF1110" s="59"/>
      <c r="AG1110" s="59" t="n">
        <f aca="false">SUM(AE1110:AF1110)</f>
        <v>4802.7</v>
      </c>
      <c r="AH1110" s="59"/>
      <c r="AI1110" s="59" t="n">
        <f aca="false">SUM(AG1110:AH1110)</f>
        <v>4802.7</v>
      </c>
      <c r="AJ1110" s="59"/>
      <c r="AK1110" s="59"/>
      <c r="AL1110" s="59" t="n">
        <f aca="false">SUM(AI1110:AK1110)</f>
        <v>4802.7</v>
      </c>
      <c r="AM1110" s="123"/>
    </row>
    <row r="1111" customFormat="false" ht="18.75" hidden="true" customHeight="false" outlineLevel="0" collapsed="false">
      <c r="A1111" s="57"/>
      <c r="B1111" s="57"/>
      <c r="C1111" s="57"/>
      <c r="D1111" s="57" t="s">
        <v>92</v>
      </c>
      <c r="E1111" s="60" t="s">
        <v>93</v>
      </c>
      <c r="F1111" s="59" t="n">
        <v>154.6</v>
      </c>
      <c r="G1111" s="59"/>
      <c r="H1111" s="59" t="n">
        <f aca="false">SUM(F1111:G1111)</f>
        <v>154.6</v>
      </c>
      <c r="I1111" s="59"/>
      <c r="J1111" s="59"/>
      <c r="K1111" s="59"/>
      <c r="L1111" s="59" t="n">
        <f aca="false">SUM(H1111:K1111)</f>
        <v>154.6</v>
      </c>
      <c r="M1111" s="59"/>
      <c r="N1111" s="59"/>
      <c r="O1111" s="59" t="n">
        <f aca="false">SUM(L1111:N1111)</f>
        <v>154.6</v>
      </c>
      <c r="P1111" s="59"/>
      <c r="Q1111" s="59"/>
      <c r="R1111" s="59" t="n">
        <f aca="false">SUM(O1111:Q1111)</f>
        <v>154.6</v>
      </c>
      <c r="S1111" s="59" t="n">
        <v>154.6</v>
      </c>
      <c r="T1111" s="59"/>
      <c r="U1111" s="59" t="n">
        <f aca="false">SUM(S1111:T1111)</f>
        <v>154.6</v>
      </c>
      <c r="V1111" s="59"/>
      <c r="W1111" s="59" t="n">
        <f aca="false">SUM(U1111:V1111)</f>
        <v>154.6</v>
      </c>
      <c r="X1111" s="59"/>
      <c r="Y1111" s="59" t="n">
        <f aca="false">SUM(W1111:X1111)</f>
        <v>154.6</v>
      </c>
      <c r="Z1111" s="59"/>
      <c r="AA1111" s="59"/>
      <c r="AB1111" s="59" t="n">
        <f aca="false">SUM(Y1111:AA1111)</f>
        <v>154.6</v>
      </c>
      <c r="AC1111" s="59" t="n">
        <v>154.6</v>
      </c>
      <c r="AD1111" s="59"/>
      <c r="AE1111" s="59" t="n">
        <f aca="false">SUM(AC1111:AD1111)</f>
        <v>154.6</v>
      </c>
      <c r="AF1111" s="59"/>
      <c r="AG1111" s="59" t="n">
        <f aca="false">SUM(AE1111:AF1111)</f>
        <v>154.6</v>
      </c>
      <c r="AH1111" s="59" t="n">
        <v>-137.44705</v>
      </c>
      <c r="AI1111" s="59" t="n">
        <f aca="false">SUM(AG1111:AH1111)</f>
        <v>17.15295</v>
      </c>
      <c r="AJ1111" s="59"/>
      <c r="AK1111" s="59"/>
      <c r="AL1111" s="59" t="n">
        <f aca="false">SUM(AI1111:AK1111)</f>
        <v>17.15295</v>
      </c>
      <c r="AM1111" s="123"/>
    </row>
    <row r="1112" customFormat="false" ht="18.75" hidden="true" customHeight="false" outlineLevel="0" collapsed="false">
      <c r="A1112" s="57"/>
      <c r="B1112" s="57"/>
      <c r="C1112" s="57"/>
      <c r="D1112" s="57" t="s">
        <v>60</v>
      </c>
      <c r="E1112" s="60" t="s">
        <v>61</v>
      </c>
      <c r="F1112" s="59" t="n">
        <v>3.7</v>
      </c>
      <c r="G1112" s="59"/>
      <c r="H1112" s="59" t="n">
        <f aca="false">SUM(F1112:G1112)</f>
        <v>3.7</v>
      </c>
      <c r="I1112" s="59"/>
      <c r="J1112" s="59"/>
      <c r="K1112" s="59"/>
      <c r="L1112" s="59" t="n">
        <f aca="false">SUM(H1112:K1112)</f>
        <v>3.7</v>
      </c>
      <c r="M1112" s="59"/>
      <c r="N1112" s="59"/>
      <c r="O1112" s="59" t="n">
        <f aca="false">SUM(L1112:N1112)</f>
        <v>3.7</v>
      </c>
      <c r="P1112" s="59"/>
      <c r="Q1112" s="59"/>
      <c r="R1112" s="59" t="n">
        <f aca="false">SUM(O1112:Q1112)</f>
        <v>3.7</v>
      </c>
      <c r="S1112" s="59" t="n">
        <v>3.7</v>
      </c>
      <c r="T1112" s="59"/>
      <c r="U1112" s="59" t="n">
        <f aca="false">SUM(S1112:T1112)</f>
        <v>3.7</v>
      </c>
      <c r="V1112" s="59"/>
      <c r="W1112" s="59" t="n">
        <f aca="false">SUM(U1112:V1112)</f>
        <v>3.7</v>
      </c>
      <c r="X1112" s="59"/>
      <c r="Y1112" s="59" t="n">
        <f aca="false">SUM(W1112:X1112)</f>
        <v>3.7</v>
      </c>
      <c r="Z1112" s="59"/>
      <c r="AA1112" s="59"/>
      <c r="AB1112" s="59" t="n">
        <f aca="false">SUM(Y1112:AA1112)</f>
        <v>3.7</v>
      </c>
      <c r="AC1112" s="59" t="n">
        <v>3.7</v>
      </c>
      <c r="AD1112" s="59"/>
      <c r="AE1112" s="59" t="n">
        <f aca="false">SUM(AC1112:AD1112)</f>
        <v>3.7</v>
      </c>
      <c r="AF1112" s="59"/>
      <c r="AG1112" s="59" t="n">
        <f aca="false">SUM(AE1112:AF1112)</f>
        <v>3.7</v>
      </c>
      <c r="AH1112" s="59"/>
      <c r="AI1112" s="59" t="n">
        <f aca="false">SUM(AG1112:AH1112)</f>
        <v>3.7</v>
      </c>
      <c r="AJ1112" s="59"/>
      <c r="AK1112" s="59"/>
      <c r="AL1112" s="59" t="n">
        <f aca="false">SUM(AI1112:AK1112)</f>
        <v>3.7</v>
      </c>
      <c r="AM1112" s="123"/>
    </row>
    <row r="1113" customFormat="false" ht="18.75" hidden="false" customHeight="false" outlineLevel="0" collapsed="false">
      <c r="A1113" s="57"/>
      <c r="B1113" s="57"/>
      <c r="C1113" s="57"/>
      <c r="D1113" s="57"/>
      <c r="E1113" s="58"/>
      <c r="F1113" s="61"/>
      <c r="G1113" s="61"/>
      <c r="H1113" s="61"/>
      <c r="I1113" s="61"/>
      <c r="J1113" s="61"/>
      <c r="K1113" s="61"/>
      <c r="L1113" s="61"/>
      <c r="M1113" s="61"/>
      <c r="N1113" s="61"/>
      <c r="O1113" s="61"/>
      <c r="P1113" s="61"/>
      <c r="Q1113" s="61"/>
      <c r="R1113" s="61"/>
      <c r="S1113" s="61"/>
      <c r="T1113" s="61"/>
      <c r="U1113" s="61"/>
      <c r="V1113" s="61"/>
      <c r="W1113" s="61"/>
      <c r="X1113" s="61"/>
      <c r="Y1113" s="61"/>
      <c r="Z1113" s="61"/>
      <c r="AA1113" s="61"/>
      <c r="AB1113" s="61"/>
      <c r="AC1113" s="61"/>
      <c r="AD1113" s="61"/>
      <c r="AE1113" s="61"/>
      <c r="AF1113" s="61"/>
      <c r="AG1113" s="61"/>
      <c r="AH1113" s="61"/>
      <c r="AI1113" s="61"/>
      <c r="AJ1113" s="61"/>
      <c r="AK1113" s="61"/>
      <c r="AL1113" s="61"/>
      <c r="AM1113" s="123"/>
    </row>
    <row r="1114" customFormat="false" ht="18.75" hidden="false" customHeight="false" outlineLevel="0" collapsed="false">
      <c r="A1114" s="53" t="s">
        <v>848</v>
      </c>
      <c r="B1114" s="53"/>
      <c r="C1114" s="53"/>
      <c r="D1114" s="53"/>
      <c r="E1114" s="54" t="s">
        <v>849</v>
      </c>
      <c r="F1114" s="55" t="n">
        <f aca="false">F1115+F1150</f>
        <v>101501.2</v>
      </c>
      <c r="G1114" s="55" t="n">
        <f aca="false">G1115+G1150</f>
        <v>0</v>
      </c>
      <c r="H1114" s="55" t="n">
        <f aca="false">H1115+H1150</f>
        <v>101501.2</v>
      </c>
      <c r="I1114" s="55" t="n">
        <f aca="false">I1115+I1150</f>
        <v>0</v>
      </c>
      <c r="J1114" s="55" t="n">
        <f aca="false">J1115+J1150</f>
        <v>0</v>
      </c>
      <c r="K1114" s="55" t="n">
        <f aca="false">K1115+K1150</f>
        <v>0</v>
      </c>
      <c r="L1114" s="55" t="n">
        <f aca="false">L1115+L1150</f>
        <v>101501.2</v>
      </c>
      <c r="M1114" s="55" t="n">
        <f aca="false">M1115+M1150</f>
        <v>0</v>
      </c>
      <c r="N1114" s="55" t="n">
        <f aca="false">N1115+N1150</f>
        <v>0</v>
      </c>
      <c r="O1114" s="55" t="n">
        <f aca="false">O1115+O1150</f>
        <v>101501.2</v>
      </c>
      <c r="P1114" s="55" t="n">
        <f aca="false">P1115+P1150</f>
        <v>14453.4</v>
      </c>
      <c r="Q1114" s="55" t="n">
        <f aca="false">Q1115+Q1150</f>
        <v>0</v>
      </c>
      <c r="R1114" s="55" t="n">
        <f aca="false">R1115+R1150</f>
        <v>115954.6</v>
      </c>
      <c r="S1114" s="55" t="n">
        <f aca="false">S1115+S1150</f>
        <v>132005.84</v>
      </c>
      <c r="T1114" s="55" t="n">
        <f aca="false">T1115+T1150</f>
        <v>0</v>
      </c>
      <c r="U1114" s="55" t="n">
        <f aca="false">U1115+U1150</f>
        <v>132005.84</v>
      </c>
      <c r="V1114" s="55" t="n">
        <f aca="false">V1115+V1150</f>
        <v>0</v>
      </c>
      <c r="W1114" s="55" t="n">
        <f aca="false">W1115+W1150</f>
        <v>132005.84</v>
      </c>
      <c r="X1114" s="55" t="n">
        <f aca="false">X1115+X1150</f>
        <v>0</v>
      </c>
      <c r="Y1114" s="55" t="n">
        <f aca="false">Y1115+Y1150</f>
        <v>132005.84</v>
      </c>
      <c r="Z1114" s="55" t="n">
        <f aca="false">Z1115+Z1150</f>
        <v>14545.8</v>
      </c>
      <c r="AA1114" s="55" t="n">
        <f aca="false">AA1115+AA1150</f>
        <v>0</v>
      </c>
      <c r="AB1114" s="55" t="n">
        <f aca="false">AB1115+AB1150</f>
        <v>146551.64</v>
      </c>
      <c r="AC1114" s="55" t="n">
        <f aca="false">AC1115+AC1150</f>
        <v>185547.5</v>
      </c>
      <c r="AD1114" s="55" t="n">
        <f aca="false">AD1115+AD1150</f>
        <v>0</v>
      </c>
      <c r="AE1114" s="55" t="n">
        <f aca="false">AE1115+AE1150</f>
        <v>185547.5</v>
      </c>
      <c r="AF1114" s="55" t="n">
        <f aca="false">AF1115+AF1150</f>
        <v>0</v>
      </c>
      <c r="AG1114" s="55" t="n">
        <f aca="false">AG1115+AG1150</f>
        <v>185547.5</v>
      </c>
      <c r="AH1114" s="55" t="n">
        <f aca="false">AH1115+AH1150</f>
        <v>0</v>
      </c>
      <c r="AI1114" s="55" t="n">
        <f aca="false">AI1115+AI1150</f>
        <v>185547.5</v>
      </c>
      <c r="AJ1114" s="55" t="n">
        <f aca="false">AJ1115+AJ1150</f>
        <v>14585.65</v>
      </c>
      <c r="AK1114" s="55" t="n">
        <f aca="false">AK1115+AK1150</f>
        <v>0</v>
      </c>
      <c r="AL1114" s="55" t="n">
        <f aca="false">AL1115+AL1150</f>
        <v>200133.15</v>
      </c>
      <c r="AM1114" s="123"/>
    </row>
    <row r="1115" customFormat="false" ht="18.75" hidden="false" customHeight="false" outlineLevel="0" collapsed="false">
      <c r="A1115" s="57"/>
      <c r="B1115" s="66" t="s">
        <v>718</v>
      </c>
      <c r="C1115" s="66"/>
      <c r="D1115" s="66"/>
      <c r="E1115" s="98" t="s">
        <v>719</v>
      </c>
      <c r="F1115" s="55" t="n">
        <f aca="false">F1116+F1126</f>
        <v>101365.3</v>
      </c>
      <c r="G1115" s="55" t="n">
        <f aca="false">G1116+G1126</f>
        <v>0</v>
      </c>
      <c r="H1115" s="55" t="n">
        <f aca="false">H1116+H1126</f>
        <v>101365.3</v>
      </c>
      <c r="I1115" s="55" t="n">
        <f aca="false">I1116+I1126</f>
        <v>0</v>
      </c>
      <c r="J1115" s="55" t="n">
        <f aca="false">J1116+J1126</f>
        <v>0</v>
      </c>
      <c r="K1115" s="55" t="n">
        <f aca="false">K1116+K1126</f>
        <v>0</v>
      </c>
      <c r="L1115" s="55" t="n">
        <f aca="false">L1116+L1126</f>
        <v>101365.3</v>
      </c>
      <c r="M1115" s="55" t="n">
        <f aca="false">M1116+M1126</f>
        <v>0</v>
      </c>
      <c r="N1115" s="55" t="n">
        <f aca="false">N1116+N1126</f>
        <v>0</v>
      </c>
      <c r="O1115" s="55" t="n">
        <f aca="false">O1116+O1126</f>
        <v>101365.3</v>
      </c>
      <c r="P1115" s="55" t="n">
        <f aca="false">P1116+P1126</f>
        <v>14453.4</v>
      </c>
      <c r="Q1115" s="55" t="n">
        <f aca="false">Q1116+Q1126</f>
        <v>0</v>
      </c>
      <c r="R1115" s="55" t="n">
        <f aca="false">R1116+R1126</f>
        <v>115818.7</v>
      </c>
      <c r="S1115" s="55" t="n">
        <f aca="false">S1116+S1126</f>
        <v>131869.94</v>
      </c>
      <c r="T1115" s="55" t="n">
        <f aca="false">T1116+T1126</f>
        <v>0</v>
      </c>
      <c r="U1115" s="55" t="n">
        <f aca="false">U1116+U1126</f>
        <v>131869.94</v>
      </c>
      <c r="V1115" s="55" t="n">
        <f aca="false">V1116+V1126</f>
        <v>0</v>
      </c>
      <c r="W1115" s="55" t="n">
        <f aca="false">W1116+W1126</f>
        <v>131869.94</v>
      </c>
      <c r="X1115" s="55" t="n">
        <f aca="false">X1116+X1126</f>
        <v>0</v>
      </c>
      <c r="Y1115" s="55" t="n">
        <f aca="false">Y1116+Y1126</f>
        <v>131869.94</v>
      </c>
      <c r="Z1115" s="55" t="n">
        <f aca="false">Z1116+Z1126</f>
        <v>14545.8</v>
      </c>
      <c r="AA1115" s="55" t="n">
        <f aca="false">AA1116+AA1126</f>
        <v>0</v>
      </c>
      <c r="AB1115" s="55" t="n">
        <f aca="false">AB1116+AB1126</f>
        <v>146415.74</v>
      </c>
      <c r="AC1115" s="55" t="n">
        <f aca="false">AC1116+AC1126</f>
        <v>185411.6</v>
      </c>
      <c r="AD1115" s="55" t="n">
        <f aca="false">AD1116+AD1126</f>
        <v>0</v>
      </c>
      <c r="AE1115" s="55" t="n">
        <f aca="false">AE1116+AE1126</f>
        <v>185411.6</v>
      </c>
      <c r="AF1115" s="55" t="n">
        <f aca="false">AF1116+AF1126</f>
        <v>0</v>
      </c>
      <c r="AG1115" s="55" t="n">
        <f aca="false">AG1116+AG1126</f>
        <v>185411.6</v>
      </c>
      <c r="AH1115" s="55" t="n">
        <f aca="false">AH1116+AH1126</f>
        <v>0</v>
      </c>
      <c r="AI1115" s="55" t="n">
        <f aca="false">AI1116+AI1126</f>
        <v>185411.6</v>
      </c>
      <c r="AJ1115" s="55" t="n">
        <f aca="false">AJ1116+AJ1126</f>
        <v>14585.65</v>
      </c>
      <c r="AK1115" s="55" t="n">
        <f aca="false">AK1116+AK1126</f>
        <v>0</v>
      </c>
      <c r="AL1115" s="55" t="n">
        <f aca="false">AL1116+AL1126</f>
        <v>199997.25</v>
      </c>
      <c r="AM1115" s="123"/>
    </row>
    <row r="1116" customFormat="false" ht="37.5" hidden="true" customHeight="false" outlineLevel="0" collapsed="false">
      <c r="A1116" s="57"/>
      <c r="B1116" s="66" t="s">
        <v>720</v>
      </c>
      <c r="C1116" s="66"/>
      <c r="D1116" s="66"/>
      <c r="E1116" s="98" t="s">
        <v>850</v>
      </c>
      <c r="F1116" s="55" t="n">
        <f aca="false">F1117</f>
        <v>22810.3</v>
      </c>
      <c r="G1116" s="55" t="n">
        <f aca="false">G1117</f>
        <v>0</v>
      </c>
      <c r="H1116" s="55" t="n">
        <f aca="false">H1117</f>
        <v>22810.3</v>
      </c>
      <c r="I1116" s="55" t="n">
        <f aca="false">I1117</f>
        <v>0</v>
      </c>
      <c r="J1116" s="55" t="n">
        <f aca="false">J1117</f>
        <v>0</v>
      </c>
      <c r="K1116" s="55" t="n">
        <f aca="false">K1117</f>
        <v>0</v>
      </c>
      <c r="L1116" s="55" t="n">
        <f aca="false">L1117</f>
        <v>22810.3</v>
      </c>
      <c r="M1116" s="55" t="n">
        <f aca="false">M1117</f>
        <v>0</v>
      </c>
      <c r="N1116" s="55" t="n">
        <f aca="false">N1117</f>
        <v>0</v>
      </c>
      <c r="O1116" s="55" t="n">
        <f aca="false">O1117</f>
        <v>22810.3</v>
      </c>
      <c r="P1116" s="55" t="n">
        <f aca="false">P1117</f>
        <v>0</v>
      </c>
      <c r="Q1116" s="55" t="n">
        <f aca="false">Q1117</f>
        <v>0</v>
      </c>
      <c r="R1116" s="55" t="n">
        <f aca="false">R1117</f>
        <v>22810.3</v>
      </c>
      <c r="S1116" s="55" t="n">
        <f aca="false">S1117</f>
        <v>22857.34</v>
      </c>
      <c r="T1116" s="55" t="n">
        <f aca="false">T1117</f>
        <v>0</v>
      </c>
      <c r="U1116" s="55" t="n">
        <f aca="false">U1117</f>
        <v>22857.34</v>
      </c>
      <c r="V1116" s="55" t="n">
        <f aca="false">V1117</f>
        <v>0</v>
      </c>
      <c r="W1116" s="55" t="n">
        <f aca="false">W1117</f>
        <v>22857.34</v>
      </c>
      <c r="X1116" s="55" t="n">
        <f aca="false">X1117</f>
        <v>0</v>
      </c>
      <c r="Y1116" s="55" t="n">
        <f aca="false">Y1117</f>
        <v>22857.34</v>
      </c>
      <c r="Z1116" s="55" t="n">
        <f aca="false">Z1117</f>
        <v>0</v>
      </c>
      <c r="AA1116" s="55" t="n">
        <f aca="false">AA1117</f>
        <v>0</v>
      </c>
      <c r="AB1116" s="55" t="n">
        <f aca="false">AB1117</f>
        <v>22857.34</v>
      </c>
      <c r="AC1116" s="55" t="n">
        <f aca="false">AC1117</f>
        <v>22857.2</v>
      </c>
      <c r="AD1116" s="55" t="n">
        <f aca="false">AD1117</f>
        <v>0</v>
      </c>
      <c r="AE1116" s="55" t="n">
        <f aca="false">AE1117</f>
        <v>22857.2</v>
      </c>
      <c r="AF1116" s="55" t="n">
        <f aca="false">AF1117</f>
        <v>0</v>
      </c>
      <c r="AG1116" s="55" t="n">
        <f aca="false">AG1117</f>
        <v>22857.2</v>
      </c>
      <c r="AH1116" s="55" t="n">
        <f aca="false">AH1117</f>
        <v>0</v>
      </c>
      <c r="AI1116" s="55" t="n">
        <f aca="false">AI1117</f>
        <v>22857.2</v>
      </c>
      <c r="AJ1116" s="55" t="n">
        <f aca="false">AJ1117</f>
        <v>0</v>
      </c>
      <c r="AK1116" s="55" t="n">
        <f aca="false">AK1117</f>
        <v>0</v>
      </c>
      <c r="AL1116" s="55" t="n">
        <f aca="false">AL1117</f>
        <v>22857.2</v>
      </c>
      <c r="AM1116" s="123"/>
    </row>
    <row r="1117" customFormat="false" ht="37.5" hidden="true" customHeight="false" outlineLevel="0" collapsed="false">
      <c r="A1117" s="53"/>
      <c r="B1117" s="53"/>
      <c r="C1117" s="53" t="s">
        <v>602</v>
      </c>
      <c r="D1117" s="53"/>
      <c r="E1117" s="54" t="s">
        <v>603</v>
      </c>
      <c r="F1117" s="55" t="n">
        <f aca="false">F1118</f>
        <v>22810.3</v>
      </c>
      <c r="G1117" s="55" t="n">
        <f aca="false">G1118</f>
        <v>0</v>
      </c>
      <c r="H1117" s="55" t="n">
        <f aca="false">H1118</f>
        <v>22810.3</v>
      </c>
      <c r="I1117" s="55" t="n">
        <f aca="false">I1118</f>
        <v>0</v>
      </c>
      <c r="J1117" s="55" t="n">
        <f aca="false">J1118</f>
        <v>0</v>
      </c>
      <c r="K1117" s="55" t="n">
        <f aca="false">K1118</f>
        <v>0</v>
      </c>
      <c r="L1117" s="55" t="n">
        <f aca="false">L1118</f>
        <v>22810.3</v>
      </c>
      <c r="M1117" s="55" t="n">
        <f aca="false">M1118</f>
        <v>0</v>
      </c>
      <c r="N1117" s="55" t="n">
        <f aca="false">N1118</f>
        <v>0</v>
      </c>
      <c r="O1117" s="55" t="n">
        <f aca="false">O1118</f>
        <v>22810.3</v>
      </c>
      <c r="P1117" s="55" t="n">
        <f aca="false">P1118</f>
        <v>0</v>
      </c>
      <c r="Q1117" s="55" t="n">
        <f aca="false">Q1118</f>
        <v>0</v>
      </c>
      <c r="R1117" s="55" t="n">
        <f aca="false">R1118</f>
        <v>22810.3</v>
      </c>
      <c r="S1117" s="55" t="n">
        <f aca="false">S1118</f>
        <v>22857.34</v>
      </c>
      <c r="T1117" s="55" t="n">
        <f aca="false">T1118</f>
        <v>0</v>
      </c>
      <c r="U1117" s="55" t="n">
        <f aca="false">U1118</f>
        <v>22857.34</v>
      </c>
      <c r="V1117" s="55" t="n">
        <f aca="false">V1118</f>
        <v>0</v>
      </c>
      <c r="W1117" s="55" t="n">
        <f aca="false">W1118</f>
        <v>22857.34</v>
      </c>
      <c r="X1117" s="55" t="n">
        <f aca="false">X1118</f>
        <v>0</v>
      </c>
      <c r="Y1117" s="55" t="n">
        <f aca="false">Y1118</f>
        <v>22857.34</v>
      </c>
      <c r="Z1117" s="55" t="n">
        <f aca="false">Z1118</f>
        <v>0</v>
      </c>
      <c r="AA1117" s="55" t="n">
        <f aca="false">AA1118</f>
        <v>0</v>
      </c>
      <c r="AB1117" s="55" t="n">
        <f aca="false">AB1118</f>
        <v>22857.34</v>
      </c>
      <c r="AC1117" s="55" t="n">
        <f aca="false">AC1118</f>
        <v>22857.2</v>
      </c>
      <c r="AD1117" s="55" t="n">
        <f aca="false">AD1118</f>
        <v>0</v>
      </c>
      <c r="AE1117" s="55" t="n">
        <f aca="false">AE1118</f>
        <v>22857.2</v>
      </c>
      <c r="AF1117" s="55" t="n">
        <f aca="false">AF1118</f>
        <v>0</v>
      </c>
      <c r="AG1117" s="55" t="n">
        <f aca="false">AG1118</f>
        <v>22857.2</v>
      </c>
      <c r="AH1117" s="55" t="n">
        <f aca="false">AH1118</f>
        <v>0</v>
      </c>
      <c r="AI1117" s="55" t="n">
        <f aca="false">AI1118</f>
        <v>22857.2</v>
      </c>
      <c r="AJ1117" s="55" t="n">
        <f aca="false">AJ1118</f>
        <v>0</v>
      </c>
      <c r="AK1117" s="55" t="n">
        <f aca="false">AK1118</f>
        <v>0</v>
      </c>
      <c r="AL1117" s="55" t="n">
        <f aca="false">AL1118</f>
        <v>22857.2</v>
      </c>
      <c r="AM1117" s="123"/>
    </row>
    <row r="1118" customFormat="false" ht="37.5" hidden="true" customHeight="false" outlineLevel="0" collapsed="false">
      <c r="A1118" s="53"/>
      <c r="B1118" s="53"/>
      <c r="C1118" s="53" t="s">
        <v>610</v>
      </c>
      <c r="D1118" s="53"/>
      <c r="E1118" s="54" t="s">
        <v>611</v>
      </c>
      <c r="F1118" s="55" t="n">
        <f aca="false">F1119</f>
        <v>22810.3</v>
      </c>
      <c r="G1118" s="55" t="n">
        <f aca="false">G1119</f>
        <v>0</v>
      </c>
      <c r="H1118" s="55" t="n">
        <f aca="false">H1119</f>
        <v>22810.3</v>
      </c>
      <c r="I1118" s="55" t="n">
        <f aca="false">I1119</f>
        <v>0</v>
      </c>
      <c r="J1118" s="55" t="n">
        <f aca="false">J1119</f>
        <v>0</v>
      </c>
      <c r="K1118" s="55" t="n">
        <f aca="false">K1119</f>
        <v>0</v>
      </c>
      <c r="L1118" s="55" t="n">
        <f aca="false">L1119</f>
        <v>22810.3</v>
      </c>
      <c r="M1118" s="55" t="n">
        <f aca="false">M1119</f>
        <v>0</v>
      </c>
      <c r="N1118" s="55" t="n">
        <f aca="false">N1119</f>
        <v>0</v>
      </c>
      <c r="O1118" s="55" t="n">
        <f aca="false">O1119</f>
        <v>22810.3</v>
      </c>
      <c r="P1118" s="55" t="n">
        <f aca="false">P1119</f>
        <v>0</v>
      </c>
      <c r="Q1118" s="55" t="n">
        <f aca="false">Q1119</f>
        <v>0</v>
      </c>
      <c r="R1118" s="55" t="n">
        <f aca="false">R1119</f>
        <v>22810.3</v>
      </c>
      <c r="S1118" s="55" t="n">
        <f aca="false">S1119</f>
        <v>22857.34</v>
      </c>
      <c r="T1118" s="55" t="n">
        <f aca="false">T1119</f>
        <v>0</v>
      </c>
      <c r="U1118" s="55" t="n">
        <f aca="false">U1119</f>
        <v>22857.34</v>
      </c>
      <c r="V1118" s="55" t="n">
        <f aca="false">V1119</f>
        <v>0</v>
      </c>
      <c r="W1118" s="55" t="n">
        <f aca="false">W1119</f>
        <v>22857.34</v>
      </c>
      <c r="X1118" s="55" t="n">
        <f aca="false">X1119</f>
        <v>0</v>
      </c>
      <c r="Y1118" s="55" t="n">
        <f aca="false">Y1119</f>
        <v>22857.34</v>
      </c>
      <c r="Z1118" s="55" t="n">
        <f aca="false">Z1119</f>
        <v>0</v>
      </c>
      <c r="AA1118" s="55" t="n">
        <f aca="false">AA1119</f>
        <v>0</v>
      </c>
      <c r="AB1118" s="55" t="n">
        <f aca="false">AB1119</f>
        <v>22857.34</v>
      </c>
      <c r="AC1118" s="55" t="n">
        <f aca="false">AC1119</f>
        <v>22857.2</v>
      </c>
      <c r="AD1118" s="55" t="n">
        <f aca="false">AD1119</f>
        <v>0</v>
      </c>
      <c r="AE1118" s="55" t="n">
        <f aca="false">AE1119</f>
        <v>22857.2</v>
      </c>
      <c r="AF1118" s="55" t="n">
        <f aca="false">AF1119</f>
        <v>0</v>
      </c>
      <c r="AG1118" s="55" t="n">
        <f aca="false">AG1119</f>
        <v>22857.2</v>
      </c>
      <c r="AH1118" s="55" t="n">
        <f aca="false">AH1119</f>
        <v>0</v>
      </c>
      <c r="AI1118" s="55" t="n">
        <f aca="false">AI1119</f>
        <v>22857.2</v>
      </c>
      <c r="AJ1118" s="55" t="n">
        <f aca="false">AJ1119</f>
        <v>0</v>
      </c>
      <c r="AK1118" s="55" t="n">
        <f aca="false">AK1119</f>
        <v>0</v>
      </c>
      <c r="AL1118" s="55" t="n">
        <f aca="false">AL1119</f>
        <v>22857.2</v>
      </c>
      <c r="AM1118" s="123"/>
    </row>
    <row r="1119" customFormat="false" ht="37.5" hidden="true" customHeight="false" outlineLevel="0" collapsed="false">
      <c r="A1119" s="53"/>
      <c r="B1119" s="53"/>
      <c r="C1119" s="53" t="s">
        <v>641</v>
      </c>
      <c r="D1119" s="53"/>
      <c r="E1119" s="54" t="s">
        <v>642</v>
      </c>
      <c r="F1119" s="55" t="n">
        <f aca="false">F1120+F1124</f>
        <v>22810.3</v>
      </c>
      <c r="G1119" s="55" t="n">
        <f aca="false">G1120+G1124</f>
        <v>0</v>
      </c>
      <c r="H1119" s="55" t="n">
        <f aca="false">H1120+H1124</f>
        <v>22810.3</v>
      </c>
      <c r="I1119" s="55" t="n">
        <f aca="false">I1120+I1124</f>
        <v>0</v>
      </c>
      <c r="J1119" s="55" t="n">
        <f aca="false">J1120+J1124</f>
        <v>0</v>
      </c>
      <c r="K1119" s="55" t="n">
        <f aca="false">K1120+K1124</f>
        <v>0</v>
      </c>
      <c r="L1119" s="55" t="n">
        <f aca="false">L1120+L1124</f>
        <v>22810.3</v>
      </c>
      <c r="M1119" s="55" t="n">
        <f aca="false">M1120+M1124</f>
        <v>0</v>
      </c>
      <c r="N1119" s="55" t="n">
        <f aca="false">N1120+N1124</f>
        <v>0</v>
      </c>
      <c r="O1119" s="55" t="n">
        <f aca="false">O1120+O1124</f>
        <v>22810.3</v>
      </c>
      <c r="P1119" s="55" t="n">
        <f aca="false">P1120+P1124</f>
        <v>0</v>
      </c>
      <c r="Q1119" s="55" t="n">
        <f aca="false">Q1120+Q1124</f>
        <v>0</v>
      </c>
      <c r="R1119" s="55" t="n">
        <f aca="false">R1120+R1124</f>
        <v>22810.3</v>
      </c>
      <c r="S1119" s="55" t="n">
        <f aca="false">S1120+S1124</f>
        <v>22857.34</v>
      </c>
      <c r="T1119" s="55" t="n">
        <f aca="false">T1120+T1124</f>
        <v>0</v>
      </c>
      <c r="U1119" s="55" t="n">
        <f aca="false">U1120+U1124</f>
        <v>22857.34</v>
      </c>
      <c r="V1119" s="55" t="n">
        <f aca="false">V1120+V1124</f>
        <v>0</v>
      </c>
      <c r="W1119" s="55" t="n">
        <f aca="false">W1120+W1124</f>
        <v>22857.34</v>
      </c>
      <c r="X1119" s="55" t="n">
        <f aca="false">X1120+X1124</f>
        <v>0</v>
      </c>
      <c r="Y1119" s="55" t="n">
        <f aca="false">Y1120+Y1124</f>
        <v>22857.34</v>
      </c>
      <c r="Z1119" s="55" t="n">
        <f aca="false">Z1120+Z1124</f>
        <v>0</v>
      </c>
      <c r="AA1119" s="55" t="n">
        <f aca="false">AA1120+AA1124</f>
        <v>0</v>
      </c>
      <c r="AB1119" s="55" t="n">
        <f aca="false">AB1120+AB1124</f>
        <v>22857.34</v>
      </c>
      <c r="AC1119" s="55" t="n">
        <f aca="false">AC1120+AC1124</f>
        <v>22857.2</v>
      </c>
      <c r="AD1119" s="55" t="n">
        <f aca="false">AD1120+AD1124</f>
        <v>0</v>
      </c>
      <c r="AE1119" s="55" t="n">
        <f aca="false">AE1120+AE1124</f>
        <v>22857.2</v>
      </c>
      <c r="AF1119" s="55" t="n">
        <f aca="false">AF1120+AF1124</f>
        <v>0</v>
      </c>
      <c r="AG1119" s="55" t="n">
        <f aca="false">AG1120+AG1124</f>
        <v>22857.2</v>
      </c>
      <c r="AH1119" s="55" t="n">
        <f aca="false">AH1120+AH1124</f>
        <v>0</v>
      </c>
      <c r="AI1119" s="55" t="n">
        <f aca="false">AI1120+AI1124</f>
        <v>22857.2</v>
      </c>
      <c r="AJ1119" s="55" t="n">
        <f aca="false">AJ1120+AJ1124</f>
        <v>0</v>
      </c>
      <c r="AK1119" s="55" t="n">
        <f aca="false">AK1120+AK1124</f>
        <v>0</v>
      </c>
      <c r="AL1119" s="55" t="n">
        <f aca="false">AL1120+AL1124</f>
        <v>22857.2</v>
      </c>
      <c r="AM1119" s="123"/>
    </row>
    <row r="1120" customFormat="false" ht="18.75" hidden="true" customHeight="false" outlineLevel="0" collapsed="false">
      <c r="A1120" s="53"/>
      <c r="B1120" s="57"/>
      <c r="C1120" s="57" t="s">
        <v>643</v>
      </c>
      <c r="D1120" s="57"/>
      <c r="E1120" s="58" t="s">
        <v>108</v>
      </c>
      <c r="F1120" s="59" t="n">
        <f aca="false">F1121+F1122+F1123</f>
        <v>22717.8</v>
      </c>
      <c r="G1120" s="59" t="n">
        <f aca="false">G1121+G1122+G1123</f>
        <v>0</v>
      </c>
      <c r="H1120" s="59" t="n">
        <f aca="false">H1121+H1122+H1123</f>
        <v>22717.8</v>
      </c>
      <c r="I1120" s="59" t="n">
        <f aca="false">I1121+I1122+I1123</f>
        <v>0</v>
      </c>
      <c r="J1120" s="59" t="n">
        <f aca="false">J1121+J1122+J1123</f>
        <v>0</v>
      </c>
      <c r="K1120" s="59" t="n">
        <f aca="false">K1121+K1122+K1123</f>
        <v>0</v>
      </c>
      <c r="L1120" s="59" t="n">
        <f aca="false">L1121+L1122+L1123</f>
        <v>22717.8</v>
      </c>
      <c r="M1120" s="59" t="n">
        <f aca="false">M1121+M1122+M1123</f>
        <v>0</v>
      </c>
      <c r="N1120" s="59" t="n">
        <f aca="false">N1121+N1122+N1123</f>
        <v>0</v>
      </c>
      <c r="O1120" s="59" t="n">
        <f aca="false">O1121+O1122+O1123</f>
        <v>22717.8</v>
      </c>
      <c r="P1120" s="59" t="n">
        <f aca="false">P1121+P1122+P1123</f>
        <v>0</v>
      </c>
      <c r="Q1120" s="59" t="n">
        <f aca="false">Q1121+Q1122+Q1123</f>
        <v>0</v>
      </c>
      <c r="R1120" s="59" t="n">
        <f aca="false">R1121+R1122+R1123</f>
        <v>22717.8</v>
      </c>
      <c r="S1120" s="59" t="n">
        <f aca="false">S1121+S1122+S1123</f>
        <v>22764.84</v>
      </c>
      <c r="T1120" s="59" t="n">
        <f aca="false">T1121+T1122+T1123</f>
        <v>0</v>
      </c>
      <c r="U1120" s="59" t="n">
        <f aca="false">U1121+U1122+U1123</f>
        <v>22764.84</v>
      </c>
      <c r="V1120" s="59" t="n">
        <f aca="false">V1121+V1122+V1123</f>
        <v>0</v>
      </c>
      <c r="W1120" s="59" t="n">
        <f aca="false">W1121+W1122+W1123</f>
        <v>22764.84</v>
      </c>
      <c r="X1120" s="59" t="n">
        <f aca="false">X1121+X1122+X1123</f>
        <v>0</v>
      </c>
      <c r="Y1120" s="59" t="n">
        <f aca="false">Y1121+Y1122+Y1123</f>
        <v>22764.84</v>
      </c>
      <c r="Z1120" s="59" t="n">
        <f aca="false">Z1121+Z1122+Z1123</f>
        <v>0</v>
      </c>
      <c r="AA1120" s="59" t="n">
        <f aca="false">AA1121+AA1122+AA1123</f>
        <v>0</v>
      </c>
      <c r="AB1120" s="59" t="n">
        <f aca="false">AB1121+AB1122+AB1123</f>
        <v>22764.84</v>
      </c>
      <c r="AC1120" s="59" t="n">
        <f aca="false">AC1121+AC1122+AC1123</f>
        <v>22764.7</v>
      </c>
      <c r="AD1120" s="59" t="n">
        <f aca="false">AD1121+AD1122+AD1123</f>
        <v>0</v>
      </c>
      <c r="AE1120" s="59" t="n">
        <f aca="false">AE1121+AE1122+AE1123</f>
        <v>22764.7</v>
      </c>
      <c r="AF1120" s="59" t="n">
        <f aca="false">AF1121+AF1122+AF1123</f>
        <v>0</v>
      </c>
      <c r="AG1120" s="59" t="n">
        <f aca="false">AG1121+AG1122+AG1123</f>
        <v>22764.7</v>
      </c>
      <c r="AH1120" s="59" t="n">
        <f aca="false">AH1121+AH1122+AH1123</f>
        <v>0</v>
      </c>
      <c r="AI1120" s="59" t="n">
        <f aca="false">AI1121+AI1122+AI1123</f>
        <v>22764.7</v>
      </c>
      <c r="AJ1120" s="59" t="n">
        <f aca="false">AJ1121+AJ1122+AJ1123</f>
        <v>0</v>
      </c>
      <c r="AK1120" s="59" t="n">
        <f aca="false">AK1121+AK1122+AK1123</f>
        <v>0</v>
      </c>
      <c r="AL1120" s="59" t="n">
        <f aca="false">AL1121+AL1122+AL1123</f>
        <v>22764.7</v>
      </c>
      <c r="AM1120" s="123"/>
    </row>
    <row r="1121" customFormat="false" ht="37.5" hidden="true" customHeight="false" outlineLevel="0" collapsed="false">
      <c r="A1121" s="57"/>
      <c r="B1121" s="57"/>
      <c r="C1121" s="57"/>
      <c r="D1121" s="57" t="s">
        <v>109</v>
      </c>
      <c r="E1121" s="60" t="s">
        <v>110</v>
      </c>
      <c r="F1121" s="59" t="n">
        <v>19804.9</v>
      </c>
      <c r="G1121" s="59"/>
      <c r="H1121" s="59" t="n">
        <f aca="false">SUM(F1121:G1121)</f>
        <v>19804.9</v>
      </c>
      <c r="I1121" s="59"/>
      <c r="J1121" s="59"/>
      <c r="K1121" s="59"/>
      <c r="L1121" s="59" t="n">
        <f aca="false">SUM(H1121:K1121)</f>
        <v>19804.9</v>
      </c>
      <c r="M1121" s="59"/>
      <c r="N1121" s="59"/>
      <c r="O1121" s="59" t="n">
        <f aca="false">SUM(L1121:N1121)</f>
        <v>19804.9</v>
      </c>
      <c r="P1121" s="59"/>
      <c r="Q1121" s="59"/>
      <c r="R1121" s="59" t="n">
        <f aca="false">SUM(O1121:Q1121)</f>
        <v>19804.9</v>
      </c>
      <c r="S1121" s="59" t="n">
        <v>19804.9</v>
      </c>
      <c r="T1121" s="59"/>
      <c r="U1121" s="59" t="n">
        <f aca="false">SUM(S1121:T1121)</f>
        <v>19804.9</v>
      </c>
      <c r="V1121" s="59"/>
      <c r="W1121" s="59" t="n">
        <f aca="false">SUM(U1121:V1121)</f>
        <v>19804.9</v>
      </c>
      <c r="X1121" s="59"/>
      <c r="Y1121" s="59" t="n">
        <f aca="false">SUM(W1121:X1121)</f>
        <v>19804.9</v>
      </c>
      <c r="Z1121" s="59"/>
      <c r="AA1121" s="59"/>
      <c r="AB1121" s="59" t="n">
        <f aca="false">SUM(Y1121:AA1121)</f>
        <v>19804.9</v>
      </c>
      <c r="AC1121" s="59" t="n">
        <v>19804.9</v>
      </c>
      <c r="AD1121" s="59"/>
      <c r="AE1121" s="59" t="n">
        <f aca="false">SUM(AC1121:AD1121)</f>
        <v>19804.9</v>
      </c>
      <c r="AF1121" s="59"/>
      <c r="AG1121" s="59" t="n">
        <f aca="false">SUM(AE1121:AF1121)</f>
        <v>19804.9</v>
      </c>
      <c r="AH1121" s="59"/>
      <c r="AI1121" s="59" t="n">
        <f aca="false">SUM(AG1121:AH1121)</f>
        <v>19804.9</v>
      </c>
      <c r="AJ1121" s="59"/>
      <c r="AK1121" s="59"/>
      <c r="AL1121" s="59" t="n">
        <f aca="false">SUM(AI1121:AK1121)</f>
        <v>19804.9</v>
      </c>
      <c r="AM1121" s="123"/>
    </row>
    <row r="1122" customFormat="false" ht="18.75" hidden="true" customHeight="false" outlineLevel="0" collapsed="false">
      <c r="A1122" s="57"/>
      <c r="B1122" s="57"/>
      <c r="C1122" s="57"/>
      <c r="D1122" s="57" t="s">
        <v>92</v>
      </c>
      <c r="E1122" s="60" t="s">
        <v>93</v>
      </c>
      <c r="F1122" s="59" t="n">
        <v>2833.5</v>
      </c>
      <c r="G1122" s="59"/>
      <c r="H1122" s="59" t="n">
        <f aca="false">SUM(F1122:G1122)</f>
        <v>2833.5</v>
      </c>
      <c r="I1122" s="59"/>
      <c r="J1122" s="59"/>
      <c r="K1122" s="59"/>
      <c r="L1122" s="59" t="n">
        <f aca="false">SUM(H1122:K1122)</f>
        <v>2833.5</v>
      </c>
      <c r="M1122" s="59"/>
      <c r="N1122" s="59"/>
      <c r="O1122" s="59" t="n">
        <f aca="false">SUM(L1122:N1122)</f>
        <v>2833.5</v>
      </c>
      <c r="P1122" s="59"/>
      <c r="Q1122" s="59"/>
      <c r="R1122" s="59" t="n">
        <f aca="false">SUM(O1122:Q1122)</f>
        <v>2833.5</v>
      </c>
      <c r="S1122" s="59" t="n">
        <v>2880.5</v>
      </c>
      <c r="T1122" s="59"/>
      <c r="U1122" s="59" t="n">
        <f aca="false">SUM(S1122:T1122)</f>
        <v>2880.5</v>
      </c>
      <c r="V1122" s="59"/>
      <c r="W1122" s="59" t="n">
        <f aca="false">SUM(U1122:V1122)</f>
        <v>2880.5</v>
      </c>
      <c r="X1122" s="59"/>
      <c r="Y1122" s="59" t="n">
        <f aca="false">SUM(W1122:X1122)</f>
        <v>2880.5</v>
      </c>
      <c r="Z1122" s="59"/>
      <c r="AA1122" s="59"/>
      <c r="AB1122" s="59" t="n">
        <f aca="false">SUM(Y1122:AA1122)</f>
        <v>2880.5</v>
      </c>
      <c r="AC1122" s="59" t="n">
        <v>2880.4</v>
      </c>
      <c r="AD1122" s="59"/>
      <c r="AE1122" s="59" t="n">
        <f aca="false">SUM(AC1122:AD1122)</f>
        <v>2880.4</v>
      </c>
      <c r="AF1122" s="59"/>
      <c r="AG1122" s="59" t="n">
        <f aca="false">SUM(AE1122:AF1122)</f>
        <v>2880.4</v>
      </c>
      <c r="AH1122" s="59"/>
      <c r="AI1122" s="59" t="n">
        <f aca="false">SUM(AG1122:AH1122)</f>
        <v>2880.4</v>
      </c>
      <c r="AJ1122" s="59"/>
      <c r="AK1122" s="59"/>
      <c r="AL1122" s="59" t="n">
        <f aca="false">SUM(AI1122:AK1122)</f>
        <v>2880.4</v>
      </c>
      <c r="AM1122" s="123"/>
    </row>
    <row r="1123" customFormat="false" ht="18.75" hidden="true" customHeight="false" outlineLevel="0" collapsed="false">
      <c r="A1123" s="57"/>
      <c r="B1123" s="57"/>
      <c r="C1123" s="57"/>
      <c r="D1123" s="57" t="s">
        <v>60</v>
      </c>
      <c r="E1123" s="60" t="s">
        <v>61</v>
      </c>
      <c r="F1123" s="59" t="n">
        <v>79.4</v>
      </c>
      <c r="G1123" s="59"/>
      <c r="H1123" s="59" t="n">
        <f aca="false">SUM(F1123:G1123)</f>
        <v>79.4</v>
      </c>
      <c r="I1123" s="59"/>
      <c r="J1123" s="59"/>
      <c r="K1123" s="59"/>
      <c r="L1123" s="59" t="n">
        <f aca="false">SUM(H1123:K1123)</f>
        <v>79.4</v>
      </c>
      <c r="M1123" s="59"/>
      <c r="N1123" s="59"/>
      <c r="O1123" s="59" t="n">
        <f aca="false">SUM(L1123:N1123)</f>
        <v>79.4</v>
      </c>
      <c r="P1123" s="59"/>
      <c r="Q1123" s="59"/>
      <c r="R1123" s="59" t="n">
        <f aca="false">SUM(O1123:Q1123)</f>
        <v>79.4</v>
      </c>
      <c r="S1123" s="59" t="n">
        <v>79.44</v>
      </c>
      <c r="T1123" s="59"/>
      <c r="U1123" s="59" t="n">
        <f aca="false">SUM(S1123:T1123)</f>
        <v>79.44</v>
      </c>
      <c r="V1123" s="59"/>
      <c r="W1123" s="59" t="n">
        <f aca="false">SUM(U1123:V1123)</f>
        <v>79.44</v>
      </c>
      <c r="X1123" s="59"/>
      <c r="Y1123" s="59" t="n">
        <f aca="false">SUM(W1123:X1123)</f>
        <v>79.44</v>
      </c>
      <c r="Z1123" s="59"/>
      <c r="AA1123" s="59"/>
      <c r="AB1123" s="59" t="n">
        <f aca="false">SUM(Y1123:AA1123)</f>
        <v>79.44</v>
      </c>
      <c r="AC1123" s="59" t="n">
        <v>79.4</v>
      </c>
      <c r="AD1123" s="59"/>
      <c r="AE1123" s="59" t="n">
        <f aca="false">SUM(AC1123:AD1123)</f>
        <v>79.4</v>
      </c>
      <c r="AF1123" s="59"/>
      <c r="AG1123" s="59" t="n">
        <f aca="false">SUM(AE1123:AF1123)</f>
        <v>79.4</v>
      </c>
      <c r="AH1123" s="59"/>
      <c r="AI1123" s="59" t="n">
        <f aca="false">SUM(AG1123:AH1123)</f>
        <v>79.4</v>
      </c>
      <c r="AJ1123" s="59"/>
      <c r="AK1123" s="59"/>
      <c r="AL1123" s="59" t="n">
        <f aca="false">SUM(AI1123:AK1123)</f>
        <v>79.4</v>
      </c>
      <c r="AM1123" s="123"/>
    </row>
    <row r="1124" customFormat="false" ht="37.5" hidden="true" customHeight="false" outlineLevel="0" collapsed="false">
      <c r="A1124" s="57"/>
      <c r="B1124" s="57"/>
      <c r="C1124" s="68" t="s">
        <v>644</v>
      </c>
      <c r="D1124" s="68"/>
      <c r="E1124" s="87" t="s">
        <v>645</v>
      </c>
      <c r="F1124" s="59" t="n">
        <f aca="false">F1125</f>
        <v>92.5</v>
      </c>
      <c r="G1124" s="59" t="n">
        <f aca="false">G1125</f>
        <v>0</v>
      </c>
      <c r="H1124" s="59" t="n">
        <f aca="false">H1125</f>
        <v>92.5</v>
      </c>
      <c r="I1124" s="59" t="n">
        <f aca="false">I1125</f>
        <v>0</v>
      </c>
      <c r="J1124" s="59" t="n">
        <f aca="false">J1125</f>
        <v>0</v>
      </c>
      <c r="K1124" s="59" t="n">
        <f aca="false">K1125</f>
        <v>0</v>
      </c>
      <c r="L1124" s="59" t="n">
        <f aca="false">L1125</f>
        <v>92.5</v>
      </c>
      <c r="M1124" s="59" t="n">
        <f aca="false">M1125</f>
        <v>0</v>
      </c>
      <c r="N1124" s="59" t="n">
        <f aca="false">N1125</f>
        <v>0</v>
      </c>
      <c r="O1124" s="59" t="n">
        <f aca="false">O1125</f>
        <v>92.5</v>
      </c>
      <c r="P1124" s="59" t="n">
        <f aca="false">P1125</f>
        <v>0</v>
      </c>
      <c r="Q1124" s="59" t="n">
        <f aca="false">Q1125</f>
        <v>0</v>
      </c>
      <c r="R1124" s="59" t="n">
        <f aca="false">R1125</f>
        <v>92.5</v>
      </c>
      <c r="S1124" s="59" t="n">
        <f aca="false">S1125</f>
        <v>92.5</v>
      </c>
      <c r="T1124" s="59" t="n">
        <f aca="false">T1125</f>
        <v>0</v>
      </c>
      <c r="U1124" s="59" t="n">
        <f aca="false">U1125</f>
        <v>92.5</v>
      </c>
      <c r="V1124" s="59" t="n">
        <f aca="false">V1125</f>
        <v>0</v>
      </c>
      <c r="W1124" s="59" t="n">
        <f aca="false">W1125</f>
        <v>92.5</v>
      </c>
      <c r="X1124" s="59" t="n">
        <f aca="false">X1125</f>
        <v>0</v>
      </c>
      <c r="Y1124" s="59" t="n">
        <f aca="false">Y1125</f>
        <v>92.5</v>
      </c>
      <c r="Z1124" s="59" t="n">
        <f aca="false">Z1125</f>
        <v>0</v>
      </c>
      <c r="AA1124" s="59" t="n">
        <f aca="false">AA1125</f>
        <v>0</v>
      </c>
      <c r="AB1124" s="59" t="n">
        <f aca="false">AB1125</f>
        <v>92.5</v>
      </c>
      <c r="AC1124" s="59" t="n">
        <f aca="false">AC1125</f>
        <v>92.5</v>
      </c>
      <c r="AD1124" s="59" t="n">
        <f aca="false">AD1125</f>
        <v>0</v>
      </c>
      <c r="AE1124" s="59" t="n">
        <f aca="false">AE1125</f>
        <v>92.5</v>
      </c>
      <c r="AF1124" s="59" t="n">
        <f aca="false">AF1125</f>
        <v>0</v>
      </c>
      <c r="AG1124" s="59" t="n">
        <f aca="false">AG1125</f>
        <v>92.5</v>
      </c>
      <c r="AH1124" s="59" t="n">
        <f aca="false">AH1125</f>
        <v>0</v>
      </c>
      <c r="AI1124" s="59" t="n">
        <f aca="false">AI1125</f>
        <v>92.5</v>
      </c>
      <c r="AJ1124" s="59" t="n">
        <f aca="false">AJ1125</f>
        <v>0</v>
      </c>
      <c r="AK1124" s="59" t="n">
        <f aca="false">AK1125</f>
        <v>0</v>
      </c>
      <c r="AL1124" s="59" t="n">
        <f aca="false">AL1125</f>
        <v>92.5</v>
      </c>
      <c r="AM1124" s="123"/>
    </row>
    <row r="1125" customFormat="false" ht="37.5" hidden="true" customHeight="false" outlineLevel="0" collapsed="false">
      <c r="A1125" s="57"/>
      <c r="B1125" s="57"/>
      <c r="C1125" s="68"/>
      <c r="D1125" s="57" t="s">
        <v>109</v>
      </c>
      <c r="E1125" s="60" t="s">
        <v>110</v>
      </c>
      <c r="F1125" s="59" t="n">
        <v>92.5</v>
      </c>
      <c r="G1125" s="59"/>
      <c r="H1125" s="59" t="n">
        <f aca="false">SUM(F1125:G1125)</f>
        <v>92.5</v>
      </c>
      <c r="I1125" s="59"/>
      <c r="J1125" s="59"/>
      <c r="K1125" s="59"/>
      <c r="L1125" s="59" t="n">
        <f aca="false">SUM(H1125:K1125)</f>
        <v>92.5</v>
      </c>
      <c r="M1125" s="59"/>
      <c r="N1125" s="59"/>
      <c r="O1125" s="59" t="n">
        <f aca="false">SUM(L1125:N1125)</f>
        <v>92.5</v>
      </c>
      <c r="P1125" s="59"/>
      <c r="Q1125" s="59"/>
      <c r="R1125" s="59" t="n">
        <f aca="false">SUM(O1125:Q1125)</f>
        <v>92.5</v>
      </c>
      <c r="S1125" s="59" t="n">
        <v>92.5</v>
      </c>
      <c r="T1125" s="59"/>
      <c r="U1125" s="59" t="n">
        <f aca="false">SUM(S1125:T1125)</f>
        <v>92.5</v>
      </c>
      <c r="V1125" s="59"/>
      <c r="W1125" s="59" t="n">
        <f aca="false">SUM(U1125:V1125)</f>
        <v>92.5</v>
      </c>
      <c r="X1125" s="59"/>
      <c r="Y1125" s="59" t="n">
        <f aca="false">SUM(W1125:X1125)</f>
        <v>92.5</v>
      </c>
      <c r="Z1125" s="59"/>
      <c r="AA1125" s="59"/>
      <c r="AB1125" s="59" t="n">
        <f aca="false">SUM(Y1125:AA1125)</f>
        <v>92.5</v>
      </c>
      <c r="AC1125" s="59" t="n">
        <v>92.5</v>
      </c>
      <c r="AD1125" s="59"/>
      <c r="AE1125" s="59" t="n">
        <f aca="false">SUM(AC1125:AD1125)</f>
        <v>92.5</v>
      </c>
      <c r="AF1125" s="59"/>
      <c r="AG1125" s="59" t="n">
        <f aca="false">SUM(AE1125:AF1125)</f>
        <v>92.5</v>
      </c>
      <c r="AH1125" s="59"/>
      <c r="AI1125" s="59" t="n">
        <f aca="false">SUM(AG1125:AH1125)</f>
        <v>92.5</v>
      </c>
      <c r="AJ1125" s="59"/>
      <c r="AK1125" s="59"/>
      <c r="AL1125" s="59" t="n">
        <f aca="false">SUM(AI1125:AK1125)</f>
        <v>92.5</v>
      </c>
      <c r="AM1125" s="123"/>
    </row>
    <row r="1126" customFormat="false" ht="18.75" hidden="false" customHeight="false" outlineLevel="0" collapsed="false">
      <c r="A1126" s="57"/>
      <c r="B1126" s="124" t="s">
        <v>722</v>
      </c>
      <c r="C1126" s="66"/>
      <c r="D1126" s="66"/>
      <c r="E1126" s="98" t="s">
        <v>723</v>
      </c>
      <c r="F1126" s="55" t="n">
        <f aca="false">F1133+F1145+F1127</f>
        <v>78555</v>
      </c>
      <c r="G1126" s="55" t="n">
        <f aca="false">G1133+G1145+G1127</f>
        <v>0</v>
      </c>
      <c r="H1126" s="55" t="n">
        <f aca="false">H1133+H1145+H1127</f>
        <v>78555</v>
      </c>
      <c r="I1126" s="55" t="n">
        <f aca="false">I1133+I1145+I1127</f>
        <v>0</v>
      </c>
      <c r="J1126" s="55" t="n">
        <f aca="false">J1133+J1145+J1127</f>
        <v>0</v>
      </c>
      <c r="K1126" s="55" t="n">
        <f aca="false">K1133+K1145+K1127</f>
        <v>0</v>
      </c>
      <c r="L1126" s="55" t="n">
        <f aca="false">L1133+L1145+L1127</f>
        <v>78555</v>
      </c>
      <c r="M1126" s="55" t="n">
        <f aca="false">M1133+M1145+M1127</f>
        <v>0</v>
      </c>
      <c r="N1126" s="55" t="n">
        <f aca="false">N1133+N1145+N1127</f>
        <v>0</v>
      </c>
      <c r="O1126" s="55" t="n">
        <f aca="false">O1133+O1145+O1127</f>
        <v>78555</v>
      </c>
      <c r="P1126" s="55" t="n">
        <f aca="false">P1133+P1145+P1127</f>
        <v>14453.4</v>
      </c>
      <c r="Q1126" s="55" t="n">
        <f aca="false">Q1133+Q1145+Q1127</f>
        <v>0</v>
      </c>
      <c r="R1126" s="55" t="n">
        <f aca="false">R1133+R1145+R1127</f>
        <v>93008.4</v>
      </c>
      <c r="S1126" s="55" t="n">
        <f aca="false">S1133+S1145+S1127</f>
        <v>109012.6</v>
      </c>
      <c r="T1126" s="55" t="n">
        <f aca="false">T1133+T1145+T1127</f>
        <v>0</v>
      </c>
      <c r="U1126" s="55" t="n">
        <f aca="false">U1133+U1145+U1127</f>
        <v>109012.6</v>
      </c>
      <c r="V1126" s="55" t="n">
        <f aca="false">V1133+V1145+V1127</f>
        <v>0</v>
      </c>
      <c r="W1126" s="55" t="n">
        <f aca="false">W1133+W1145+W1127</f>
        <v>109012.6</v>
      </c>
      <c r="X1126" s="55" t="n">
        <f aca="false">X1133+X1145+X1127</f>
        <v>0</v>
      </c>
      <c r="Y1126" s="55" t="n">
        <f aca="false">Y1133+Y1145+Y1127</f>
        <v>109012.6</v>
      </c>
      <c r="Z1126" s="55" t="n">
        <f aca="false">Z1133+Z1145+Z1127</f>
        <v>14545.8</v>
      </c>
      <c r="AA1126" s="55" t="n">
        <f aca="false">AA1133+AA1145+AA1127</f>
        <v>0</v>
      </c>
      <c r="AB1126" s="55" t="n">
        <f aca="false">AB1133+AB1145+AB1127</f>
        <v>123558.4</v>
      </c>
      <c r="AC1126" s="55" t="n">
        <f aca="false">AC1133+AC1145+AC1127</f>
        <v>162554.4</v>
      </c>
      <c r="AD1126" s="55" t="n">
        <f aca="false">AD1133+AD1145+AD1127</f>
        <v>0</v>
      </c>
      <c r="AE1126" s="55" t="n">
        <f aca="false">AE1133+AE1145+AE1127</f>
        <v>162554.4</v>
      </c>
      <c r="AF1126" s="55" t="n">
        <f aca="false">AF1133+AF1145+AF1127</f>
        <v>0</v>
      </c>
      <c r="AG1126" s="55" t="n">
        <f aca="false">AG1133+AG1145+AG1127</f>
        <v>162554.4</v>
      </c>
      <c r="AH1126" s="55" t="n">
        <f aca="false">AH1133+AH1145+AH1127</f>
        <v>0</v>
      </c>
      <c r="AI1126" s="55" t="n">
        <f aca="false">AI1133+AI1145+AI1127</f>
        <v>162554.4</v>
      </c>
      <c r="AJ1126" s="55" t="n">
        <f aca="false">AJ1133+AJ1145+AJ1127</f>
        <v>14585.65</v>
      </c>
      <c r="AK1126" s="55" t="n">
        <f aca="false">AK1133+AK1145+AK1127</f>
        <v>0</v>
      </c>
      <c r="AL1126" s="55" t="n">
        <f aca="false">AL1133+AL1145+AL1127</f>
        <v>177140.05</v>
      </c>
      <c r="AM1126" s="123"/>
    </row>
    <row r="1127" customFormat="false" ht="18.75" hidden="false" customHeight="false" outlineLevel="0" collapsed="false">
      <c r="A1127" s="57"/>
      <c r="B1127" s="124"/>
      <c r="C1127" s="53" t="s">
        <v>52</v>
      </c>
      <c r="D1127" s="53"/>
      <c r="E1127" s="54" t="s">
        <v>53</v>
      </c>
      <c r="F1127" s="55" t="n">
        <f aca="false">F1128</f>
        <v>1337</v>
      </c>
      <c r="G1127" s="55" t="n">
        <f aca="false">G1128</f>
        <v>0</v>
      </c>
      <c r="H1127" s="55" t="n">
        <f aca="false">H1128</f>
        <v>1337</v>
      </c>
      <c r="I1127" s="55" t="n">
        <f aca="false">I1128</f>
        <v>0</v>
      </c>
      <c r="J1127" s="55" t="n">
        <f aca="false">J1128</f>
        <v>0</v>
      </c>
      <c r="K1127" s="55" t="n">
        <f aca="false">K1128</f>
        <v>0</v>
      </c>
      <c r="L1127" s="55" t="n">
        <f aca="false">L1128</f>
        <v>1337</v>
      </c>
      <c r="M1127" s="55" t="n">
        <f aca="false">M1128</f>
        <v>0</v>
      </c>
      <c r="N1127" s="55" t="n">
        <f aca="false">N1128</f>
        <v>0</v>
      </c>
      <c r="O1127" s="55" t="n">
        <f aca="false">O1128</f>
        <v>1337</v>
      </c>
      <c r="P1127" s="55" t="n">
        <f aca="false">P1128</f>
        <v>14453.4</v>
      </c>
      <c r="Q1127" s="55" t="n">
        <f aca="false">Q1128</f>
        <v>0</v>
      </c>
      <c r="R1127" s="55" t="n">
        <f aca="false">R1128</f>
        <v>15790.4</v>
      </c>
      <c r="S1127" s="55" t="n">
        <f aca="false">S1128</f>
        <v>1280.9</v>
      </c>
      <c r="T1127" s="55" t="n">
        <f aca="false">T1128</f>
        <v>0</v>
      </c>
      <c r="U1127" s="55" t="n">
        <f aca="false">U1128</f>
        <v>1280.9</v>
      </c>
      <c r="V1127" s="55" t="n">
        <f aca="false">V1128</f>
        <v>0</v>
      </c>
      <c r="W1127" s="55" t="n">
        <f aca="false">W1128</f>
        <v>1280.9</v>
      </c>
      <c r="X1127" s="55" t="n">
        <f aca="false">X1128</f>
        <v>0</v>
      </c>
      <c r="Y1127" s="55" t="n">
        <f aca="false">Y1128</f>
        <v>1280.9</v>
      </c>
      <c r="Z1127" s="55" t="n">
        <f aca="false">Z1128</f>
        <v>14545.8</v>
      </c>
      <c r="AA1127" s="55" t="n">
        <f aca="false">AA1128</f>
        <v>0</v>
      </c>
      <c r="AB1127" s="55" t="n">
        <f aca="false">AB1128</f>
        <v>15826.7</v>
      </c>
      <c r="AC1127" s="55" t="n">
        <f aca="false">AC1128</f>
        <v>1188.6</v>
      </c>
      <c r="AD1127" s="55" t="n">
        <f aca="false">AD1128</f>
        <v>0</v>
      </c>
      <c r="AE1127" s="55" t="n">
        <f aca="false">AE1128</f>
        <v>1188.6</v>
      </c>
      <c r="AF1127" s="55" t="n">
        <f aca="false">AF1128</f>
        <v>0</v>
      </c>
      <c r="AG1127" s="55" t="n">
        <f aca="false">AG1128</f>
        <v>1188.6</v>
      </c>
      <c r="AH1127" s="55" t="n">
        <f aca="false">AH1128</f>
        <v>0</v>
      </c>
      <c r="AI1127" s="55" t="n">
        <f aca="false">AI1128</f>
        <v>1188.6</v>
      </c>
      <c r="AJ1127" s="55" t="n">
        <f aca="false">AJ1128</f>
        <v>14585.65</v>
      </c>
      <c r="AK1127" s="55" t="n">
        <f aca="false">AK1128</f>
        <v>0</v>
      </c>
      <c r="AL1127" s="55" t="n">
        <f aca="false">AL1128</f>
        <v>15774.25</v>
      </c>
      <c r="AM1127" s="123"/>
    </row>
    <row r="1128" customFormat="false" ht="37.5" hidden="false" customHeight="false" outlineLevel="0" collapsed="false">
      <c r="A1128" s="57"/>
      <c r="B1128" s="124"/>
      <c r="C1128" s="53" t="s">
        <v>103</v>
      </c>
      <c r="D1128" s="53"/>
      <c r="E1128" s="54" t="s">
        <v>104</v>
      </c>
      <c r="F1128" s="55" t="n">
        <f aca="false">F1129</f>
        <v>1337</v>
      </c>
      <c r="G1128" s="55" t="n">
        <f aca="false">G1129</f>
        <v>0</v>
      </c>
      <c r="H1128" s="55" t="n">
        <f aca="false">H1129</f>
        <v>1337</v>
      </c>
      <c r="I1128" s="55" t="n">
        <f aca="false">I1129</f>
        <v>0</v>
      </c>
      <c r="J1128" s="55" t="n">
        <f aca="false">J1129</f>
        <v>0</v>
      </c>
      <c r="K1128" s="55" t="n">
        <f aca="false">K1129</f>
        <v>0</v>
      </c>
      <c r="L1128" s="55" t="n">
        <f aca="false">L1129</f>
        <v>1337</v>
      </c>
      <c r="M1128" s="55" t="n">
        <f aca="false">M1129</f>
        <v>0</v>
      </c>
      <c r="N1128" s="55" t="n">
        <f aca="false">N1129</f>
        <v>0</v>
      </c>
      <c r="O1128" s="55" t="n">
        <f aca="false">O1129</f>
        <v>1337</v>
      </c>
      <c r="P1128" s="55" t="n">
        <f aca="false">P1129</f>
        <v>14453.4</v>
      </c>
      <c r="Q1128" s="55" t="n">
        <f aca="false">Q1129</f>
        <v>0</v>
      </c>
      <c r="R1128" s="55" t="n">
        <f aca="false">R1129</f>
        <v>15790.4</v>
      </c>
      <c r="S1128" s="55" t="n">
        <f aca="false">S1129</f>
        <v>1280.9</v>
      </c>
      <c r="T1128" s="55" t="n">
        <f aca="false">T1129</f>
        <v>0</v>
      </c>
      <c r="U1128" s="55" t="n">
        <f aca="false">U1129</f>
        <v>1280.9</v>
      </c>
      <c r="V1128" s="55" t="n">
        <f aca="false">V1129</f>
        <v>0</v>
      </c>
      <c r="W1128" s="55" t="n">
        <f aca="false">W1129</f>
        <v>1280.9</v>
      </c>
      <c r="X1128" s="55" t="n">
        <f aca="false">X1129</f>
        <v>0</v>
      </c>
      <c r="Y1128" s="55" t="n">
        <f aca="false">Y1129</f>
        <v>1280.9</v>
      </c>
      <c r="Z1128" s="55" t="n">
        <f aca="false">Z1129</f>
        <v>14545.8</v>
      </c>
      <c r="AA1128" s="55" t="n">
        <f aca="false">AA1129</f>
        <v>0</v>
      </c>
      <c r="AB1128" s="55" t="n">
        <f aca="false">AB1129</f>
        <v>15826.7</v>
      </c>
      <c r="AC1128" s="55" t="n">
        <f aca="false">AC1129</f>
        <v>1188.6</v>
      </c>
      <c r="AD1128" s="55" t="n">
        <f aca="false">AD1129</f>
        <v>0</v>
      </c>
      <c r="AE1128" s="55" t="n">
        <f aca="false">AE1129</f>
        <v>1188.6</v>
      </c>
      <c r="AF1128" s="55" t="n">
        <f aca="false">AF1129</f>
        <v>0</v>
      </c>
      <c r="AG1128" s="55" t="n">
        <f aca="false">AG1129</f>
        <v>1188.6</v>
      </c>
      <c r="AH1128" s="55" t="n">
        <f aca="false">AH1129</f>
        <v>0</v>
      </c>
      <c r="AI1128" s="55" t="n">
        <f aca="false">AI1129</f>
        <v>1188.6</v>
      </c>
      <c r="AJ1128" s="55" t="n">
        <f aca="false">AJ1129</f>
        <v>14585.65</v>
      </c>
      <c r="AK1128" s="55" t="n">
        <f aca="false">AK1129</f>
        <v>0</v>
      </c>
      <c r="AL1128" s="55" t="n">
        <f aca="false">AL1129</f>
        <v>15774.25</v>
      </c>
      <c r="AM1128" s="123"/>
    </row>
    <row r="1129" customFormat="false" ht="18.75" hidden="false" customHeight="false" outlineLevel="0" collapsed="false">
      <c r="A1129" s="57"/>
      <c r="B1129" s="124"/>
      <c r="C1129" s="53" t="s">
        <v>121</v>
      </c>
      <c r="D1129" s="53"/>
      <c r="E1129" s="54" t="s">
        <v>122</v>
      </c>
      <c r="F1129" s="55" t="n">
        <f aca="false">F1130</f>
        <v>1337</v>
      </c>
      <c r="G1129" s="55" t="n">
        <f aca="false">G1130</f>
        <v>0</v>
      </c>
      <c r="H1129" s="55" t="n">
        <f aca="false">H1130</f>
        <v>1337</v>
      </c>
      <c r="I1129" s="55" t="n">
        <f aca="false">I1130</f>
        <v>0</v>
      </c>
      <c r="J1129" s="55" t="n">
        <f aca="false">J1130</f>
        <v>0</v>
      </c>
      <c r="K1129" s="55" t="n">
        <f aca="false">K1130</f>
        <v>0</v>
      </c>
      <c r="L1129" s="55" t="n">
        <f aca="false">L1130</f>
        <v>1337</v>
      </c>
      <c r="M1129" s="55" t="n">
        <f aca="false">M1130</f>
        <v>0</v>
      </c>
      <c r="N1129" s="55" t="n">
        <f aca="false">N1130</f>
        <v>0</v>
      </c>
      <c r="O1129" s="55" t="n">
        <f aca="false">O1130</f>
        <v>1337</v>
      </c>
      <c r="P1129" s="55" t="n">
        <f aca="false">P1130</f>
        <v>14453.4</v>
      </c>
      <c r="Q1129" s="55" t="n">
        <f aca="false">Q1130</f>
        <v>0</v>
      </c>
      <c r="R1129" s="55" t="n">
        <f aca="false">R1130</f>
        <v>15790.4</v>
      </c>
      <c r="S1129" s="55" t="n">
        <f aca="false">S1130</f>
        <v>1280.9</v>
      </c>
      <c r="T1129" s="55" t="n">
        <f aca="false">T1130</f>
        <v>0</v>
      </c>
      <c r="U1129" s="55" t="n">
        <f aca="false">U1130</f>
        <v>1280.9</v>
      </c>
      <c r="V1129" s="55" t="n">
        <f aca="false">V1130</f>
        <v>0</v>
      </c>
      <c r="W1129" s="55" t="n">
        <f aca="false">W1130</f>
        <v>1280.9</v>
      </c>
      <c r="X1129" s="55" t="n">
        <f aca="false">X1130</f>
        <v>0</v>
      </c>
      <c r="Y1129" s="55" t="n">
        <f aca="false">Y1130</f>
        <v>1280.9</v>
      </c>
      <c r="Z1129" s="55" t="n">
        <f aca="false">Z1130</f>
        <v>14545.8</v>
      </c>
      <c r="AA1129" s="55" t="n">
        <f aca="false">AA1130</f>
        <v>0</v>
      </c>
      <c r="AB1129" s="55" t="n">
        <f aca="false">AB1130</f>
        <v>15826.7</v>
      </c>
      <c r="AC1129" s="55" t="n">
        <f aca="false">AC1130</f>
        <v>1188.6</v>
      </c>
      <c r="AD1129" s="55" t="n">
        <f aca="false">AD1130</f>
        <v>0</v>
      </c>
      <c r="AE1129" s="55" t="n">
        <f aca="false">AE1130</f>
        <v>1188.6</v>
      </c>
      <c r="AF1129" s="55" t="n">
        <f aca="false">AF1130</f>
        <v>0</v>
      </c>
      <c r="AG1129" s="55" t="n">
        <f aca="false">AG1130</f>
        <v>1188.6</v>
      </c>
      <c r="AH1129" s="55" t="n">
        <f aca="false">AH1130</f>
        <v>0</v>
      </c>
      <c r="AI1129" s="55" t="n">
        <f aca="false">AI1130</f>
        <v>1188.6</v>
      </c>
      <c r="AJ1129" s="55" t="n">
        <f aca="false">AJ1130</f>
        <v>14585.65</v>
      </c>
      <c r="AK1129" s="55" t="n">
        <f aca="false">AK1130</f>
        <v>0</v>
      </c>
      <c r="AL1129" s="55" t="n">
        <f aca="false">AL1130</f>
        <v>15774.25</v>
      </c>
      <c r="AM1129" s="123"/>
    </row>
    <row r="1130" customFormat="false" ht="18.75" hidden="false" customHeight="false" outlineLevel="0" collapsed="false">
      <c r="A1130" s="57"/>
      <c r="B1130" s="124"/>
      <c r="C1130" s="68" t="s">
        <v>135</v>
      </c>
      <c r="D1130" s="68"/>
      <c r="E1130" s="69" t="s">
        <v>136</v>
      </c>
      <c r="F1130" s="59" t="n">
        <f aca="false">F1131+F1132</f>
        <v>1337</v>
      </c>
      <c r="G1130" s="59" t="n">
        <f aca="false">G1131+G1132</f>
        <v>0</v>
      </c>
      <c r="H1130" s="59" t="n">
        <f aca="false">H1131+H1132</f>
        <v>1337</v>
      </c>
      <c r="I1130" s="59" t="n">
        <f aca="false">I1131+I1132</f>
        <v>0</v>
      </c>
      <c r="J1130" s="59" t="n">
        <f aca="false">J1131+J1132</f>
        <v>0</v>
      </c>
      <c r="K1130" s="59" t="n">
        <f aca="false">K1131+K1132</f>
        <v>0</v>
      </c>
      <c r="L1130" s="59" t="n">
        <f aca="false">L1131+L1132</f>
        <v>1337</v>
      </c>
      <c r="M1130" s="59" t="n">
        <f aca="false">M1131+M1132</f>
        <v>0</v>
      </c>
      <c r="N1130" s="59" t="n">
        <f aca="false">N1131+N1132</f>
        <v>0</v>
      </c>
      <c r="O1130" s="59" t="n">
        <f aca="false">O1131+O1132</f>
        <v>1337</v>
      </c>
      <c r="P1130" s="59" t="n">
        <f aca="false">P1131+P1132</f>
        <v>14453.4</v>
      </c>
      <c r="Q1130" s="59" t="n">
        <f aca="false">Q1131+Q1132</f>
        <v>0</v>
      </c>
      <c r="R1130" s="59" t="n">
        <f aca="false">R1131+R1132</f>
        <v>15790.4</v>
      </c>
      <c r="S1130" s="59" t="n">
        <f aca="false">S1131+S1132</f>
        <v>1280.9</v>
      </c>
      <c r="T1130" s="59" t="n">
        <f aca="false">T1131+T1132</f>
        <v>0</v>
      </c>
      <c r="U1130" s="59" t="n">
        <f aca="false">U1131+U1132</f>
        <v>1280.9</v>
      </c>
      <c r="V1130" s="59" t="n">
        <f aca="false">V1131+V1132</f>
        <v>0</v>
      </c>
      <c r="W1130" s="59" t="n">
        <f aca="false">W1131+W1132</f>
        <v>1280.9</v>
      </c>
      <c r="X1130" s="59" t="n">
        <f aca="false">X1131+X1132</f>
        <v>0</v>
      </c>
      <c r="Y1130" s="59" t="n">
        <f aca="false">Y1131+Y1132</f>
        <v>1280.9</v>
      </c>
      <c r="Z1130" s="59" t="n">
        <f aca="false">Z1131+Z1132</f>
        <v>14545.8</v>
      </c>
      <c r="AA1130" s="59" t="n">
        <f aca="false">AA1131+AA1132</f>
        <v>0</v>
      </c>
      <c r="AB1130" s="59" t="n">
        <f aca="false">AB1131+AB1132</f>
        <v>15826.7</v>
      </c>
      <c r="AC1130" s="59" t="n">
        <f aca="false">AC1131+AC1132</f>
        <v>1188.6</v>
      </c>
      <c r="AD1130" s="59" t="n">
        <f aca="false">AD1131+AD1132</f>
        <v>0</v>
      </c>
      <c r="AE1130" s="59" t="n">
        <f aca="false">AE1131+AE1132</f>
        <v>1188.6</v>
      </c>
      <c r="AF1130" s="59" t="n">
        <f aca="false">AF1131+AF1132</f>
        <v>0</v>
      </c>
      <c r="AG1130" s="59" t="n">
        <f aca="false">AG1131+AG1132</f>
        <v>1188.6</v>
      </c>
      <c r="AH1130" s="59" t="n">
        <f aca="false">AH1131+AH1132</f>
        <v>0</v>
      </c>
      <c r="AI1130" s="59" t="n">
        <f aca="false">AI1131+AI1132</f>
        <v>1188.6</v>
      </c>
      <c r="AJ1130" s="59" t="n">
        <f aca="false">AJ1131+AJ1132</f>
        <v>14585.65</v>
      </c>
      <c r="AK1130" s="59" t="n">
        <f aca="false">AK1131+AK1132</f>
        <v>0</v>
      </c>
      <c r="AL1130" s="59" t="n">
        <f aca="false">AL1131+AL1132</f>
        <v>15774.25</v>
      </c>
      <c r="AM1130" s="123"/>
    </row>
    <row r="1131" customFormat="false" ht="37.5" hidden="false" customHeight="false" outlineLevel="0" collapsed="false">
      <c r="A1131" s="57"/>
      <c r="B1131" s="124"/>
      <c r="C1131" s="66"/>
      <c r="D1131" s="57" t="s">
        <v>109</v>
      </c>
      <c r="E1131" s="60" t="s">
        <v>110</v>
      </c>
      <c r="F1131" s="59" t="n">
        <f aca="false">15.1+158.5+227.5+298.3+8+617.6-40.2</f>
        <v>1284.8</v>
      </c>
      <c r="G1131" s="59"/>
      <c r="H1131" s="59" t="n">
        <f aca="false">SUM(F1131:G1131)</f>
        <v>1284.8</v>
      </c>
      <c r="I1131" s="59"/>
      <c r="J1131" s="59"/>
      <c r="K1131" s="59"/>
      <c r="L1131" s="59" t="n">
        <f aca="false">SUM(H1131:K1131)</f>
        <v>1284.8</v>
      </c>
      <c r="M1131" s="59"/>
      <c r="N1131" s="59"/>
      <c r="O1131" s="59" t="n">
        <f aca="false">SUM(L1131:N1131)</f>
        <v>1284.8</v>
      </c>
      <c r="P1131" s="59" t="n">
        <v>14453.4</v>
      </c>
      <c r="Q1131" s="59"/>
      <c r="R1131" s="59" t="n">
        <f aca="false">SUM(O1131:Q1131)</f>
        <v>15738.2</v>
      </c>
      <c r="S1131" s="59" t="n">
        <f aca="false">14.7+152.4+229.9+298.3+8+565-38.6</f>
        <v>1229.7</v>
      </c>
      <c r="T1131" s="59"/>
      <c r="U1131" s="59" t="n">
        <f aca="false">SUM(S1131:T1131)</f>
        <v>1229.7</v>
      </c>
      <c r="V1131" s="59"/>
      <c r="W1131" s="59" t="n">
        <f aca="false">SUM(U1131:V1131)</f>
        <v>1229.7</v>
      </c>
      <c r="X1131" s="59"/>
      <c r="Y1131" s="59" t="n">
        <f aca="false">SUM(W1131:X1131)</f>
        <v>1229.7</v>
      </c>
      <c r="Z1131" s="59" t="n">
        <v>14545.8</v>
      </c>
      <c r="AA1131" s="59"/>
      <c r="AB1131" s="59" t="n">
        <f aca="false">SUM(Y1131:AA1131)</f>
        <v>15775.5</v>
      </c>
      <c r="AC1131" s="59" t="n">
        <f aca="false">16.8+160.5+227+298.3+8+465-36</f>
        <v>1139.6</v>
      </c>
      <c r="AD1131" s="59"/>
      <c r="AE1131" s="59" t="n">
        <f aca="false">SUM(AC1131:AD1131)</f>
        <v>1139.6</v>
      </c>
      <c r="AF1131" s="59"/>
      <c r="AG1131" s="59" t="n">
        <f aca="false">SUM(AE1131:AF1131)</f>
        <v>1139.6</v>
      </c>
      <c r="AH1131" s="59"/>
      <c r="AI1131" s="59" t="n">
        <f aca="false">SUM(AG1131:AH1131)</f>
        <v>1139.6</v>
      </c>
      <c r="AJ1131" s="59" t="n">
        <v>14585.65</v>
      </c>
      <c r="AK1131" s="59"/>
      <c r="AL1131" s="59" t="n">
        <f aca="false">SUM(AI1131:AK1131)</f>
        <v>15725.25</v>
      </c>
      <c r="AM1131" s="123"/>
    </row>
    <row r="1132" customFormat="false" ht="18.75" hidden="true" customHeight="false" outlineLevel="0" collapsed="false">
      <c r="A1132" s="57"/>
      <c r="B1132" s="124"/>
      <c r="C1132" s="66"/>
      <c r="D1132" s="57" t="s">
        <v>92</v>
      </c>
      <c r="E1132" s="60" t="s">
        <v>93</v>
      </c>
      <c r="F1132" s="59" t="n">
        <f aca="false">40.2+12</f>
        <v>52.2</v>
      </c>
      <c r="G1132" s="59"/>
      <c r="H1132" s="59" t="n">
        <f aca="false">SUM(F1132:G1132)</f>
        <v>52.2</v>
      </c>
      <c r="I1132" s="59"/>
      <c r="J1132" s="59"/>
      <c r="K1132" s="59"/>
      <c r="L1132" s="59" t="n">
        <f aca="false">SUM(H1132:K1132)</f>
        <v>52.2</v>
      </c>
      <c r="M1132" s="59"/>
      <c r="N1132" s="59"/>
      <c r="O1132" s="59" t="n">
        <f aca="false">SUM(L1132:N1132)</f>
        <v>52.2</v>
      </c>
      <c r="P1132" s="59"/>
      <c r="Q1132" s="59"/>
      <c r="R1132" s="59" t="n">
        <f aca="false">SUM(O1132:Q1132)</f>
        <v>52.2</v>
      </c>
      <c r="S1132" s="59" t="n">
        <f aca="false">38.6+12.6</f>
        <v>51.2</v>
      </c>
      <c r="T1132" s="59"/>
      <c r="U1132" s="59" t="n">
        <f aca="false">SUM(S1132:T1132)</f>
        <v>51.2</v>
      </c>
      <c r="V1132" s="59"/>
      <c r="W1132" s="59" t="n">
        <f aca="false">SUM(U1132:V1132)</f>
        <v>51.2</v>
      </c>
      <c r="X1132" s="59"/>
      <c r="Y1132" s="59" t="n">
        <f aca="false">SUM(W1132:X1132)</f>
        <v>51.2</v>
      </c>
      <c r="Z1132" s="59"/>
      <c r="AA1132" s="59"/>
      <c r="AB1132" s="59" t="n">
        <f aca="false">SUM(Y1132:AA1132)</f>
        <v>51.2</v>
      </c>
      <c r="AC1132" s="59" t="n">
        <f aca="false">36+13</f>
        <v>49</v>
      </c>
      <c r="AD1132" s="59"/>
      <c r="AE1132" s="59" t="n">
        <f aca="false">SUM(AC1132:AD1132)</f>
        <v>49</v>
      </c>
      <c r="AF1132" s="59"/>
      <c r="AG1132" s="59" t="n">
        <f aca="false">SUM(AE1132:AF1132)</f>
        <v>49</v>
      </c>
      <c r="AH1132" s="59"/>
      <c r="AI1132" s="59" t="n">
        <f aca="false">SUM(AG1132:AH1132)</f>
        <v>49</v>
      </c>
      <c r="AJ1132" s="59"/>
      <c r="AK1132" s="59"/>
      <c r="AL1132" s="59" t="n">
        <f aca="false">SUM(AI1132:AK1132)</f>
        <v>49</v>
      </c>
      <c r="AM1132" s="123"/>
    </row>
    <row r="1133" customFormat="false" ht="37.5" hidden="true" customHeight="false" outlineLevel="0" collapsed="false">
      <c r="A1133" s="53"/>
      <c r="B1133" s="53"/>
      <c r="C1133" s="53" t="s">
        <v>602</v>
      </c>
      <c r="D1133" s="53"/>
      <c r="E1133" s="54" t="s">
        <v>603</v>
      </c>
      <c r="F1133" s="55" t="n">
        <f aca="false">F1134+F1139</f>
        <v>72218</v>
      </c>
      <c r="G1133" s="55" t="n">
        <f aca="false">G1134+G1139</f>
        <v>0</v>
      </c>
      <c r="H1133" s="55" t="n">
        <f aca="false">H1134+H1139</f>
        <v>72218</v>
      </c>
      <c r="I1133" s="55" t="n">
        <f aca="false">I1134+I1139</f>
        <v>0</v>
      </c>
      <c r="J1133" s="55" t="n">
        <f aca="false">J1134+J1139</f>
        <v>0</v>
      </c>
      <c r="K1133" s="55" t="n">
        <f aca="false">K1134+K1139</f>
        <v>0</v>
      </c>
      <c r="L1133" s="55" t="n">
        <f aca="false">L1134+L1139</f>
        <v>72218</v>
      </c>
      <c r="M1133" s="55" t="n">
        <f aca="false">M1134+M1139</f>
        <v>0</v>
      </c>
      <c r="N1133" s="55" t="n">
        <f aca="false">N1134+N1139</f>
        <v>0</v>
      </c>
      <c r="O1133" s="55" t="n">
        <f aca="false">O1134+O1139</f>
        <v>72218</v>
      </c>
      <c r="P1133" s="55" t="n">
        <f aca="false">P1134+P1139</f>
        <v>0</v>
      </c>
      <c r="Q1133" s="55" t="n">
        <f aca="false">Q1134+Q1139</f>
        <v>0</v>
      </c>
      <c r="R1133" s="55" t="n">
        <f aca="false">R1134+R1139</f>
        <v>72218</v>
      </c>
      <c r="S1133" s="55" t="n">
        <f aca="false">S1134+S1139</f>
        <v>71601.7</v>
      </c>
      <c r="T1133" s="55" t="n">
        <f aca="false">T1134+T1139</f>
        <v>0</v>
      </c>
      <c r="U1133" s="55" t="n">
        <f aca="false">U1134+U1139</f>
        <v>71601.7</v>
      </c>
      <c r="V1133" s="55" t="n">
        <f aca="false">V1134+V1139</f>
        <v>0</v>
      </c>
      <c r="W1133" s="55" t="n">
        <f aca="false">W1134+W1139</f>
        <v>71601.7</v>
      </c>
      <c r="X1133" s="55" t="n">
        <f aca="false">X1134+X1139</f>
        <v>0</v>
      </c>
      <c r="Y1133" s="55" t="n">
        <f aca="false">Y1134+Y1139</f>
        <v>71601.7</v>
      </c>
      <c r="Z1133" s="55" t="n">
        <f aca="false">Z1134+Z1139</f>
        <v>0</v>
      </c>
      <c r="AA1133" s="55" t="n">
        <f aca="false">AA1134+AA1139</f>
        <v>0</v>
      </c>
      <c r="AB1133" s="55" t="n">
        <f aca="false">AB1134+AB1139</f>
        <v>71601.7</v>
      </c>
      <c r="AC1133" s="55" t="n">
        <f aca="false">AC1134+AC1139</f>
        <v>71601.7</v>
      </c>
      <c r="AD1133" s="55" t="n">
        <f aca="false">AD1134+AD1139</f>
        <v>0</v>
      </c>
      <c r="AE1133" s="55" t="n">
        <f aca="false">AE1134+AE1139</f>
        <v>71601.7</v>
      </c>
      <c r="AF1133" s="55" t="n">
        <f aca="false">AF1134+AF1139</f>
        <v>0</v>
      </c>
      <c r="AG1133" s="55" t="n">
        <f aca="false">AG1134+AG1139</f>
        <v>71601.7</v>
      </c>
      <c r="AH1133" s="55" t="n">
        <f aca="false">AH1134+AH1139</f>
        <v>0</v>
      </c>
      <c r="AI1133" s="55" t="n">
        <f aca="false">AI1134+AI1139</f>
        <v>71601.7</v>
      </c>
      <c r="AJ1133" s="55" t="n">
        <f aca="false">AJ1134+AJ1139</f>
        <v>0</v>
      </c>
      <c r="AK1133" s="55" t="n">
        <f aca="false">AK1134+AK1139</f>
        <v>0</v>
      </c>
      <c r="AL1133" s="55" t="n">
        <f aca="false">AL1134+AL1139</f>
        <v>71601.7</v>
      </c>
      <c r="AM1133" s="123"/>
    </row>
    <row r="1134" customFormat="false" ht="18.75" hidden="true" customHeight="false" outlineLevel="0" collapsed="false">
      <c r="A1134" s="53"/>
      <c r="B1134" s="53"/>
      <c r="C1134" s="53" t="s">
        <v>604</v>
      </c>
      <c r="D1134" s="53"/>
      <c r="E1134" s="54" t="s">
        <v>605</v>
      </c>
      <c r="F1134" s="55" t="n">
        <f aca="false">F1135</f>
        <v>181</v>
      </c>
      <c r="G1134" s="55" t="n">
        <f aca="false">G1135</f>
        <v>0</v>
      </c>
      <c r="H1134" s="55" t="n">
        <f aca="false">H1135</f>
        <v>181</v>
      </c>
      <c r="I1134" s="55" t="n">
        <f aca="false">I1135</f>
        <v>0</v>
      </c>
      <c r="J1134" s="55" t="n">
        <f aca="false">J1135</f>
        <v>0</v>
      </c>
      <c r="K1134" s="55" t="n">
        <f aca="false">K1135</f>
        <v>0</v>
      </c>
      <c r="L1134" s="55" t="n">
        <f aca="false">L1135</f>
        <v>181</v>
      </c>
      <c r="M1134" s="55" t="n">
        <f aca="false">M1135</f>
        <v>0</v>
      </c>
      <c r="N1134" s="55" t="n">
        <f aca="false">N1135</f>
        <v>0</v>
      </c>
      <c r="O1134" s="55" t="n">
        <f aca="false">O1135</f>
        <v>181</v>
      </c>
      <c r="P1134" s="55" t="n">
        <f aca="false">P1135</f>
        <v>0</v>
      </c>
      <c r="Q1134" s="55" t="n">
        <f aca="false">Q1135</f>
        <v>0</v>
      </c>
      <c r="R1134" s="55" t="n">
        <f aca="false">R1135</f>
        <v>181</v>
      </c>
      <c r="S1134" s="55" t="n">
        <f aca="false">S1135</f>
        <v>181</v>
      </c>
      <c r="T1134" s="55" t="n">
        <f aca="false">T1135</f>
        <v>0</v>
      </c>
      <c r="U1134" s="55" t="n">
        <f aca="false">U1135</f>
        <v>181</v>
      </c>
      <c r="V1134" s="55" t="n">
        <f aca="false">V1135</f>
        <v>0</v>
      </c>
      <c r="W1134" s="55" t="n">
        <f aca="false">W1135</f>
        <v>181</v>
      </c>
      <c r="X1134" s="55" t="n">
        <f aca="false">X1135</f>
        <v>0</v>
      </c>
      <c r="Y1134" s="55" t="n">
        <f aca="false">Y1135</f>
        <v>181</v>
      </c>
      <c r="Z1134" s="55" t="n">
        <f aca="false">Z1135</f>
        <v>0</v>
      </c>
      <c r="AA1134" s="55" t="n">
        <f aca="false">AA1135</f>
        <v>0</v>
      </c>
      <c r="AB1134" s="55" t="n">
        <f aca="false">AB1135</f>
        <v>181</v>
      </c>
      <c r="AC1134" s="55" t="n">
        <f aca="false">AC1135</f>
        <v>181</v>
      </c>
      <c r="AD1134" s="55" t="n">
        <f aca="false">AD1135</f>
        <v>0</v>
      </c>
      <c r="AE1134" s="55" t="n">
        <f aca="false">AE1135</f>
        <v>181</v>
      </c>
      <c r="AF1134" s="55" t="n">
        <f aca="false">AF1135</f>
        <v>0</v>
      </c>
      <c r="AG1134" s="55" t="n">
        <f aca="false">AG1135</f>
        <v>181</v>
      </c>
      <c r="AH1134" s="55" t="n">
        <f aca="false">AH1135</f>
        <v>0</v>
      </c>
      <c r="AI1134" s="55" t="n">
        <f aca="false">AI1135</f>
        <v>181</v>
      </c>
      <c r="AJ1134" s="55" t="n">
        <f aca="false">AJ1135</f>
        <v>0</v>
      </c>
      <c r="AK1134" s="55" t="n">
        <f aca="false">AK1135</f>
        <v>0</v>
      </c>
      <c r="AL1134" s="55" t="n">
        <f aca="false">AL1135</f>
        <v>181</v>
      </c>
      <c r="AM1134" s="123"/>
    </row>
    <row r="1135" customFormat="false" ht="37.5" hidden="true" customHeight="false" outlineLevel="0" collapsed="false">
      <c r="A1135" s="53"/>
      <c r="B1135" s="53"/>
      <c r="C1135" s="53" t="s">
        <v>606</v>
      </c>
      <c r="D1135" s="53"/>
      <c r="E1135" s="54" t="s">
        <v>607</v>
      </c>
      <c r="F1135" s="55" t="n">
        <f aca="false">F1136</f>
        <v>181</v>
      </c>
      <c r="G1135" s="55" t="n">
        <f aca="false">G1136</f>
        <v>0</v>
      </c>
      <c r="H1135" s="55" t="n">
        <f aca="false">H1136</f>
        <v>181</v>
      </c>
      <c r="I1135" s="55" t="n">
        <f aca="false">I1136</f>
        <v>0</v>
      </c>
      <c r="J1135" s="55" t="n">
        <f aca="false">J1136</f>
        <v>0</v>
      </c>
      <c r="K1135" s="55" t="n">
        <f aca="false">K1136</f>
        <v>0</v>
      </c>
      <c r="L1135" s="55" t="n">
        <f aca="false">L1136</f>
        <v>181</v>
      </c>
      <c r="M1135" s="55" t="n">
        <f aca="false">M1136</f>
        <v>0</v>
      </c>
      <c r="N1135" s="55" t="n">
        <f aca="false">N1136</f>
        <v>0</v>
      </c>
      <c r="O1135" s="55" t="n">
        <f aca="false">O1136</f>
        <v>181</v>
      </c>
      <c r="P1135" s="55" t="n">
        <f aca="false">P1136</f>
        <v>0</v>
      </c>
      <c r="Q1135" s="55" t="n">
        <f aca="false">Q1136</f>
        <v>0</v>
      </c>
      <c r="R1135" s="55" t="n">
        <f aca="false">R1136</f>
        <v>181</v>
      </c>
      <c r="S1135" s="55" t="n">
        <f aca="false">S1136</f>
        <v>181</v>
      </c>
      <c r="T1135" s="55" t="n">
        <f aca="false">T1136</f>
        <v>0</v>
      </c>
      <c r="U1135" s="55" t="n">
        <f aca="false">U1136</f>
        <v>181</v>
      </c>
      <c r="V1135" s="55" t="n">
        <f aca="false">V1136</f>
        <v>0</v>
      </c>
      <c r="W1135" s="55" t="n">
        <f aca="false">W1136</f>
        <v>181</v>
      </c>
      <c r="X1135" s="55" t="n">
        <f aca="false">X1136</f>
        <v>0</v>
      </c>
      <c r="Y1135" s="55" t="n">
        <f aca="false">Y1136</f>
        <v>181</v>
      </c>
      <c r="Z1135" s="55" t="n">
        <f aca="false">Z1136</f>
        <v>0</v>
      </c>
      <c r="AA1135" s="55" t="n">
        <f aca="false">AA1136</f>
        <v>0</v>
      </c>
      <c r="AB1135" s="55" t="n">
        <f aca="false">AB1136</f>
        <v>181</v>
      </c>
      <c r="AC1135" s="55" t="n">
        <f aca="false">AC1136</f>
        <v>181</v>
      </c>
      <c r="AD1135" s="55" t="n">
        <f aca="false">AD1136</f>
        <v>0</v>
      </c>
      <c r="AE1135" s="55" t="n">
        <f aca="false">AE1136</f>
        <v>181</v>
      </c>
      <c r="AF1135" s="55" t="n">
        <f aca="false">AF1136</f>
        <v>0</v>
      </c>
      <c r="AG1135" s="55" t="n">
        <f aca="false">AG1136</f>
        <v>181</v>
      </c>
      <c r="AH1135" s="55" t="n">
        <f aca="false">AH1136</f>
        <v>0</v>
      </c>
      <c r="AI1135" s="55" t="n">
        <f aca="false">AI1136</f>
        <v>181</v>
      </c>
      <c r="AJ1135" s="55" t="n">
        <f aca="false">AJ1136</f>
        <v>0</v>
      </c>
      <c r="AK1135" s="55" t="n">
        <f aca="false">AK1136</f>
        <v>0</v>
      </c>
      <c r="AL1135" s="55" t="n">
        <f aca="false">AL1136</f>
        <v>181</v>
      </c>
      <c r="AM1135" s="123"/>
    </row>
    <row r="1136" customFormat="false" ht="18.75" hidden="true" customHeight="false" outlineLevel="0" collapsed="false">
      <c r="A1136" s="53"/>
      <c r="B1136" s="53"/>
      <c r="C1136" s="57" t="s">
        <v>608</v>
      </c>
      <c r="D1136" s="57"/>
      <c r="E1136" s="58" t="s">
        <v>609</v>
      </c>
      <c r="F1136" s="59" t="n">
        <f aca="false">F1137+F1138</f>
        <v>181</v>
      </c>
      <c r="G1136" s="59" t="n">
        <f aca="false">G1137+G1138</f>
        <v>0</v>
      </c>
      <c r="H1136" s="59" t="n">
        <f aca="false">H1137+H1138</f>
        <v>181</v>
      </c>
      <c r="I1136" s="59" t="n">
        <f aca="false">I1137+I1138</f>
        <v>0</v>
      </c>
      <c r="J1136" s="59" t="n">
        <f aca="false">J1137+J1138</f>
        <v>0</v>
      </c>
      <c r="K1136" s="59" t="n">
        <f aca="false">K1137+K1138</f>
        <v>0</v>
      </c>
      <c r="L1136" s="59" t="n">
        <f aca="false">L1137+L1138</f>
        <v>181</v>
      </c>
      <c r="M1136" s="59" t="n">
        <f aca="false">M1137+M1138</f>
        <v>0</v>
      </c>
      <c r="N1136" s="59" t="n">
        <f aca="false">N1137+N1138</f>
        <v>0</v>
      </c>
      <c r="O1136" s="59" t="n">
        <f aca="false">O1137+O1138</f>
        <v>181</v>
      </c>
      <c r="P1136" s="59" t="n">
        <f aca="false">P1137+P1138</f>
        <v>0</v>
      </c>
      <c r="Q1136" s="59" t="n">
        <f aca="false">Q1137+Q1138</f>
        <v>0</v>
      </c>
      <c r="R1136" s="59" t="n">
        <f aca="false">R1137+R1138</f>
        <v>181</v>
      </c>
      <c r="S1136" s="59" t="n">
        <f aca="false">S1137+S1138</f>
        <v>181</v>
      </c>
      <c r="T1136" s="59" t="n">
        <f aca="false">T1137+T1138</f>
        <v>0</v>
      </c>
      <c r="U1136" s="59" t="n">
        <f aca="false">U1137+U1138</f>
        <v>181</v>
      </c>
      <c r="V1136" s="59" t="n">
        <f aca="false">V1137+V1138</f>
        <v>0</v>
      </c>
      <c r="W1136" s="59" t="n">
        <f aca="false">W1137+W1138</f>
        <v>181</v>
      </c>
      <c r="X1136" s="59" t="n">
        <f aca="false">X1137+X1138</f>
        <v>0</v>
      </c>
      <c r="Y1136" s="59" t="n">
        <f aca="false">Y1137+Y1138</f>
        <v>181</v>
      </c>
      <c r="Z1136" s="59" t="n">
        <f aca="false">Z1137+Z1138</f>
        <v>0</v>
      </c>
      <c r="AA1136" s="59" t="n">
        <f aca="false">AA1137+AA1138</f>
        <v>0</v>
      </c>
      <c r="AB1136" s="59" t="n">
        <f aca="false">AB1137+AB1138</f>
        <v>181</v>
      </c>
      <c r="AC1136" s="59" t="n">
        <f aca="false">AC1137+AC1138</f>
        <v>181</v>
      </c>
      <c r="AD1136" s="59" t="n">
        <f aca="false">AD1137+AD1138</f>
        <v>0</v>
      </c>
      <c r="AE1136" s="59" t="n">
        <f aca="false">AE1137+AE1138</f>
        <v>181</v>
      </c>
      <c r="AF1136" s="59" t="n">
        <f aca="false">AF1137+AF1138</f>
        <v>0</v>
      </c>
      <c r="AG1136" s="59" t="n">
        <f aca="false">AG1137+AG1138</f>
        <v>181</v>
      </c>
      <c r="AH1136" s="59" t="n">
        <f aca="false">AH1137+AH1138</f>
        <v>0</v>
      </c>
      <c r="AI1136" s="59" t="n">
        <f aca="false">AI1137+AI1138</f>
        <v>181</v>
      </c>
      <c r="AJ1136" s="59" t="n">
        <f aca="false">AJ1137+AJ1138</f>
        <v>0</v>
      </c>
      <c r="AK1136" s="59" t="n">
        <f aca="false">AK1137+AK1138</f>
        <v>0</v>
      </c>
      <c r="AL1136" s="59" t="n">
        <f aca="false">AL1137+AL1138</f>
        <v>181</v>
      </c>
      <c r="AM1136" s="123"/>
    </row>
    <row r="1137" customFormat="false" ht="37.5" hidden="true" customHeight="false" outlineLevel="0" collapsed="false">
      <c r="A1137" s="57"/>
      <c r="B1137" s="57"/>
      <c r="C1137" s="57"/>
      <c r="D1137" s="57" t="s">
        <v>109</v>
      </c>
      <c r="E1137" s="60" t="s">
        <v>110</v>
      </c>
      <c r="F1137" s="59" t="n">
        <v>78</v>
      </c>
      <c r="G1137" s="59"/>
      <c r="H1137" s="59" t="n">
        <f aca="false">SUM(F1137:G1137)</f>
        <v>78</v>
      </c>
      <c r="I1137" s="59"/>
      <c r="J1137" s="59"/>
      <c r="K1137" s="59"/>
      <c r="L1137" s="59" t="n">
        <f aca="false">SUM(H1137:K1137)</f>
        <v>78</v>
      </c>
      <c r="M1137" s="59"/>
      <c r="N1137" s="59"/>
      <c r="O1137" s="59" t="n">
        <f aca="false">SUM(L1137:N1137)</f>
        <v>78</v>
      </c>
      <c r="P1137" s="59"/>
      <c r="Q1137" s="59"/>
      <c r="R1137" s="59" t="n">
        <f aca="false">SUM(O1137:Q1137)</f>
        <v>78</v>
      </c>
      <c r="S1137" s="59" t="n">
        <v>78</v>
      </c>
      <c r="T1137" s="59"/>
      <c r="U1137" s="59" t="n">
        <f aca="false">SUM(S1137:T1137)</f>
        <v>78</v>
      </c>
      <c r="V1137" s="59"/>
      <c r="W1137" s="59" t="n">
        <f aca="false">SUM(U1137:V1137)</f>
        <v>78</v>
      </c>
      <c r="X1137" s="59"/>
      <c r="Y1137" s="59" t="n">
        <f aca="false">SUM(W1137:X1137)</f>
        <v>78</v>
      </c>
      <c r="Z1137" s="59"/>
      <c r="AA1137" s="59"/>
      <c r="AB1137" s="59" t="n">
        <f aca="false">SUM(Y1137:AA1137)</f>
        <v>78</v>
      </c>
      <c r="AC1137" s="59" t="n">
        <v>78</v>
      </c>
      <c r="AD1137" s="59"/>
      <c r="AE1137" s="59" t="n">
        <f aca="false">SUM(AC1137:AD1137)</f>
        <v>78</v>
      </c>
      <c r="AF1137" s="59"/>
      <c r="AG1137" s="59" t="n">
        <f aca="false">SUM(AE1137:AF1137)</f>
        <v>78</v>
      </c>
      <c r="AH1137" s="59"/>
      <c r="AI1137" s="59" t="n">
        <f aca="false">SUM(AG1137:AH1137)</f>
        <v>78</v>
      </c>
      <c r="AJ1137" s="59"/>
      <c r="AK1137" s="59"/>
      <c r="AL1137" s="59" t="n">
        <f aca="false">SUM(AI1137:AK1137)</f>
        <v>78</v>
      </c>
      <c r="AM1137" s="123"/>
    </row>
    <row r="1138" customFormat="false" ht="18.75" hidden="true" customHeight="false" outlineLevel="0" collapsed="false">
      <c r="A1138" s="57"/>
      <c r="B1138" s="57"/>
      <c r="C1138" s="57"/>
      <c r="D1138" s="57" t="s">
        <v>92</v>
      </c>
      <c r="E1138" s="60" t="s">
        <v>93</v>
      </c>
      <c r="F1138" s="59" t="n">
        <v>103</v>
      </c>
      <c r="G1138" s="59"/>
      <c r="H1138" s="59" t="n">
        <f aca="false">SUM(F1138:G1138)</f>
        <v>103</v>
      </c>
      <c r="I1138" s="59"/>
      <c r="J1138" s="59"/>
      <c r="K1138" s="59"/>
      <c r="L1138" s="59" t="n">
        <f aca="false">SUM(H1138:K1138)</f>
        <v>103</v>
      </c>
      <c r="M1138" s="59"/>
      <c r="N1138" s="59"/>
      <c r="O1138" s="59" t="n">
        <f aca="false">SUM(L1138:N1138)</f>
        <v>103</v>
      </c>
      <c r="P1138" s="59"/>
      <c r="Q1138" s="59"/>
      <c r="R1138" s="59" t="n">
        <f aca="false">SUM(O1138:Q1138)</f>
        <v>103</v>
      </c>
      <c r="S1138" s="59" t="n">
        <v>103</v>
      </c>
      <c r="T1138" s="59"/>
      <c r="U1138" s="59" t="n">
        <f aca="false">SUM(S1138:T1138)</f>
        <v>103</v>
      </c>
      <c r="V1138" s="59"/>
      <c r="W1138" s="59" t="n">
        <f aca="false">SUM(U1138:V1138)</f>
        <v>103</v>
      </c>
      <c r="X1138" s="59"/>
      <c r="Y1138" s="59" t="n">
        <f aca="false">SUM(W1138:X1138)</f>
        <v>103</v>
      </c>
      <c r="Z1138" s="59"/>
      <c r="AA1138" s="59"/>
      <c r="AB1138" s="59" t="n">
        <f aca="false">SUM(Y1138:AA1138)</f>
        <v>103</v>
      </c>
      <c r="AC1138" s="59" t="n">
        <v>103</v>
      </c>
      <c r="AD1138" s="59"/>
      <c r="AE1138" s="59" t="n">
        <f aca="false">SUM(AC1138:AD1138)</f>
        <v>103</v>
      </c>
      <c r="AF1138" s="59"/>
      <c r="AG1138" s="59" t="n">
        <f aca="false">SUM(AE1138:AF1138)</f>
        <v>103</v>
      </c>
      <c r="AH1138" s="59"/>
      <c r="AI1138" s="59" t="n">
        <f aca="false">SUM(AG1138:AH1138)</f>
        <v>103</v>
      </c>
      <c r="AJ1138" s="59"/>
      <c r="AK1138" s="59"/>
      <c r="AL1138" s="59" t="n">
        <f aca="false">SUM(AI1138:AK1138)</f>
        <v>103</v>
      </c>
      <c r="AM1138" s="123"/>
    </row>
    <row r="1139" customFormat="false" ht="37.5" hidden="true" customHeight="false" outlineLevel="0" collapsed="false">
      <c r="A1139" s="57"/>
      <c r="B1139" s="57"/>
      <c r="C1139" s="53" t="s">
        <v>610</v>
      </c>
      <c r="D1139" s="53"/>
      <c r="E1139" s="54" t="s">
        <v>611</v>
      </c>
      <c r="F1139" s="55" t="n">
        <f aca="false">F1140</f>
        <v>72037</v>
      </c>
      <c r="G1139" s="55" t="n">
        <f aca="false">G1140</f>
        <v>0</v>
      </c>
      <c r="H1139" s="55" t="n">
        <f aca="false">H1140</f>
        <v>72037</v>
      </c>
      <c r="I1139" s="55" t="n">
        <f aca="false">I1140</f>
        <v>0</v>
      </c>
      <c r="J1139" s="55" t="n">
        <f aca="false">J1140</f>
        <v>0</v>
      </c>
      <c r="K1139" s="55" t="n">
        <f aca="false">K1140</f>
        <v>0</v>
      </c>
      <c r="L1139" s="55" t="n">
        <f aca="false">L1140</f>
        <v>72037</v>
      </c>
      <c r="M1139" s="55" t="n">
        <f aca="false">M1140</f>
        <v>0</v>
      </c>
      <c r="N1139" s="55" t="n">
        <f aca="false">N1140</f>
        <v>0</v>
      </c>
      <c r="O1139" s="55" t="n">
        <f aca="false">O1140</f>
        <v>72037</v>
      </c>
      <c r="P1139" s="55" t="n">
        <f aca="false">P1140</f>
        <v>0</v>
      </c>
      <c r="Q1139" s="55" t="n">
        <f aca="false">Q1140</f>
        <v>0</v>
      </c>
      <c r="R1139" s="55" t="n">
        <f aca="false">R1140</f>
        <v>72037</v>
      </c>
      <c r="S1139" s="55" t="n">
        <f aca="false">S1140</f>
        <v>71420.7</v>
      </c>
      <c r="T1139" s="55" t="n">
        <f aca="false">T1140</f>
        <v>0</v>
      </c>
      <c r="U1139" s="55" t="n">
        <f aca="false">U1140</f>
        <v>71420.7</v>
      </c>
      <c r="V1139" s="55" t="n">
        <f aca="false">V1140</f>
        <v>0</v>
      </c>
      <c r="W1139" s="55" t="n">
        <f aca="false">W1140</f>
        <v>71420.7</v>
      </c>
      <c r="X1139" s="55" t="n">
        <f aca="false">X1140</f>
        <v>0</v>
      </c>
      <c r="Y1139" s="55" t="n">
        <f aca="false">Y1140</f>
        <v>71420.7</v>
      </c>
      <c r="Z1139" s="55" t="n">
        <f aca="false">Z1140</f>
        <v>0</v>
      </c>
      <c r="AA1139" s="55" t="n">
        <f aca="false">AA1140</f>
        <v>0</v>
      </c>
      <c r="AB1139" s="55" t="n">
        <f aca="false">AB1140</f>
        <v>71420.7</v>
      </c>
      <c r="AC1139" s="55" t="n">
        <f aca="false">AC1140</f>
        <v>71420.7</v>
      </c>
      <c r="AD1139" s="55" t="n">
        <f aca="false">AD1140</f>
        <v>0</v>
      </c>
      <c r="AE1139" s="55" t="n">
        <f aca="false">AE1140</f>
        <v>71420.7</v>
      </c>
      <c r="AF1139" s="55" t="n">
        <f aca="false">AF1140</f>
        <v>0</v>
      </c>
      <c r="AG1139" s="55" t="n">
        <f aca="false">AG1140</f>
        <v>71420.7</v>
      </c>
      <c r="AH1139" s="55" t="n">
        <f aca="false">AH1140</f>
        <v>0</v>
      </c>
      <c r="AI1139" s="55" t="n">
        <f aca="false">AI1140</f>
        <v>71420.7</v>
      </c>
      <c r="AJ1139" s="55" t="n">
        <f aca="false">AJ1140</f>
        <v>0</v>
      </c>
      <c r="AK1139" s="55" t="n">
        <f aca="false">AK1140</f>
        <v>0</v>
      </c>
      <c r="AL1139" s="55" t="n">
        <f aca="false">AL1140</f>
        <v>71420.7</v>
      </c>
      <c r="AM1139" s="123"/>
    </row>
    <row r="1140" customFormat="false" ht="37.5" hidden="true" customHeight="false" outlineLevel="0" collapsed="false">
      <c r="A1140" s="57"/>
      <c r="B1140" s="57"/>
      <c r="C1140" s="66" t="s">
        <v>646</v>
      </c>
      <c r="D1140" s="53"/>
      <c r="E1140" s="88" t="s">
        <v>465</v>
      </c>
      <c r="F1140" s="55" t="n">
        <f aca="false">F1141</f>
        <v>72037</v>
      </c>
      <c r="G1140" s="55" t="n">
        <f aca="false">G1141</f>
        <v>0</v>
      </c>
      <c r="H1140" s="55" t="n">
        <f aca="false">H1141</f>
        <v>72037</v>
      </c>
      <c r="I1140" s="55" t="n">
        <f aca="false">I1141</f>
        <v>0</v>
      </c>
      <c r="J1140" s="55" t="n">
        <f aca="false">J1141</f>
        <v>0</v>
      </c>
      <c r="K1140" s="55" t="n">
        <f aca="false">K1141</f>
        <v>0</v>
      </c>
      <c r="L1140" s="55" t="n">
        <f aca="false">L1141</f>
        <v>72037</v>
      </c>
      <c r="M1140" s="55" t="n">
        <f aca="false">M1141</f>
        <v>0</v>
      </c>
      <c r="N1140" s="55" t="n">
        <f aca="false">N1141</f>
        <v>0</v>
      </c>
      <c r="O1140" s="55" t="n">
        <f aca="false">O1141</f>
        <v>72037</v>
      </c>
      <c r="P1140" s="55" t="n">
        <f aca="false">P1141</f>
        <v>0</v>
      </c>
      <c r="Q1140" s="55" t="n">
        <f aca="false">Q1141</f>
        <v>0</v>
      </c>
      <c r="R1140" s="55" t="n">
        <f aca="false">R1141</f>
        <v>72037</v>
      </c>
      <c r="S1140" s="55" t="n">
        <f aca="false">S1141</f>
        <v>71420.7</v>
      </c>
      <c r="T1140" s="55" t="n">
        <f aca="false">T1141</f>
        <v>0</v>
      </c>
      <c r="U1140" s="55" t="n">
        <f aca="false">U1141</f>
        <v>71420.7</v>
      </c>
      <c r="V1140" s="55" t="n">
        <f aca="false">V1141</f>
        <v>0</v>
      </c>
      <c r="W1140" s="55" t="n">
        <f aca="false">W1141</f>
        <v>71420.7</v>
      </c>
      <c r="X1140" s="55" t="n">
        <f aca="false">X1141</f>
        <v>0</v>
      </c>
      <c r="Y1140" s="55" t="n">
        <f aca="false">Y1141</f>
        <v>71420.7</v>
      </c>
      <c r="Z1140" s="55" t="n">
        <f aca="false">Z1141</f>
        <v>0</v>
      </c>
      <c r="AA1140" s="55" t="n">
        <f aca="false">AA1141</f>
        <v>0</v>
      </c>
      <c r="AB1140" s="55" t="n">
        <f aca="false">AB1141</f>
        <v>71420.7</v>
      </c>
      <c r="AC1140" s="55" t="n">
        <f aca="false">AC1141</f>
        <v>71420.7</v>
      </c>
      <c r="AD1140" s="55" t="n">
        <f aca="false">AD1141</f>
        <v>0</v>
      </c>
      <c r="AE1140" s="55" t="n">
        <f aca="false">AE1141</f>
        <v>71420.7</v>
      </c>
      <c r="AF1140" s="55" t="n">
        <f aca="false">AF1141</f>
        <v>0</v>
      </c>
      <c r="AG1140" s="55" t="n">
        <f aca="false">AG1141</f>
        <v>71420.7</v>
      </c>
      <c r="AH1140" s="55" t="n">
        <f aca="false">AH1141</f>
        <v>0</v>
      </c>
      <c r="AI1140" s="55" t="n">
        <f aca="false">AI1141</f>
        <v>71420.7</v>
      </c>
      <c r="AJ1140" s="55" t="n">
        <f aca="false">AJ1141</f>
        <v>0</v>
      </c>
      <c r="AK1140" s="55" t="n">
        <f aca="false">AK1141</f>
        <v>0</v>
      </c>
      <c r="AL1140" s="55" t="n">
        <f aca="false">AL1141</f>
        <v>71420.7</v>
      </c>
      <c r="AM1140" s="123"/>
    </row>
    <row r="1141" customFormat="false" ht="18.75" hidden="true" customHeight="false" outlineLevel="0" collapsed="false">
      <c r="A1141" s="57"/>
      <c r="B1141" s="57"/>
      <c r="C1141" s="57" t="s">
        <v>647</v>
      </c>
      <c r="D1141" s="57"/>
      <c r="E1141" s="60" t="s">
        <v>289</v>
      </c>
      <c r="F1141" s="59" t="n">
        <f aca="false">F1142+F1143+F1144</f>
        <v>72037</v>
      </c>
      <c r="G1141" s="59" t="n">
        <f aca="false">G1142+G1143+G1144</f>
        <v>0</v>
      </c>
      <c r="H1141" s="59" t="n">
        <f aca="false">H1142+H1143+H1144</f>
        <v>72037</v>
      </c>
      <c r="I1141" s="59" t="n">
        <f aca="false">I1142+I1143+I1144</f>
        <v>0</v>
      </c>
      <c r="J1141" s="59" t="n">
        <f aca="false">J1142+J1143+J1144</f>
        <v>0</v>
      </c>
      <c r="K1141" s="59" t="n">
        <f aca="false">K1142+K1143+K1144</f>
        <v>0</v>
      </c>
      <c r="L1141" s="59" t="n">
        <f aca="false">L1142+L1143+L1144</f>
        <v>72037</v>
      </c>
      <c r="M1141" s="59" t="n">
        <f aca="false">M1142+M1143+M1144</f>
        <v>0</v>
      </c>
      <c r="N1141" s="59" t="n">
        <f aca="false">N1142+N1143+N1144</f>
        <v>0</v>
      </c>
      <c r="O1141" s="59" t="n">
        <f aca="false">O1142+O1143+O1144</f>
        <v>72037</v>
      </c>
      <c r="P1141" s="59" t="n">
        <f aca="false">P1142+P1143+P1144</f>
        <v>0</v>
      </c>
      <c r="Q1141" s="59" t="n">
        <f aca="false">Q1142+Q1143+Q1144</f>
        <v>0</v>
      </c>
      <c r="R1141" s="59" t="n">
        <f aca="false">R1142+R1143+R1144</f>
        <v>72037</v>
      </c>
      <c r="S1141" s="59" t="n">
        <f aca="false">S1142+S1143+S1144</f>
        <v>71420.7</v>
      </c>
      <c r="T1141" s="59" t="n">
        <f aca="false">T1142+T1143+T1144</f>
        <v>0</v>
      </c>
      <c r="U1141" s="59" t="n">
        <f aca="false">U1142+U1143+U1144</f>
        <v>71420.7</v>
      </c>
      <c r="V1141" s="59" t="n">
        <f aca="false">V1142+V1143+V1144</f>
        <v>0</v>
      </c>
      <c r="W1141" s="59" t="n">
        <f aca="false">W1142+W1143+W1144</f>
        <v>71420.7</v>
      </c>
      <c r="X1141" s="59" t="n">
        <f aca="false">X1142+X1143+X1144</f>
        <v>0</v>
      </c>
      <c r="Y1141" s="59" t="n">
        <f aca="false">Y1142+Y1143+Y1144</f>
        <v>71420.7</v>
      </c>
      <c r="Z1141" s="59" t="n">
        <f aca="false">Z1142+Z1143+Z1144</f>
        <v>0</v>
      </c>
      <c r="AA1141" s="59" t="n">
        <f aca="false">AA1142+AA1143+AA1144</f>
        <v>0</v>
      </c>
      <c r="AB1141" s="59" t="n">
        <f aca="false">AB1142+AB1143+AB1144</f>
        <v>71420.7</v>
      </c>
      <c r="AC1141" s="59" t="n">
        <f aca="false">AC1142+AC1143+AC1144</f>
        <v>71420.7</v>
      </c>
      <c r="AD1141" s="59" t="n">
        <f aca="false">AD1142+AD1143+AD1144</f>
        <v>0</v>
      </c>
      <c r="AE1141" s="59" t="n">
        <f aca="false">AE1142+AE1143+AE1144</f>
        <v>71420.7</v>
      </c>
      <c r="AF1141" s="59" t="n">
        <f aca="false">AF1142+AF1143+AF1144</f>
        <v>0</v>
      </c>
      <c r="AG1141" s="59" t="n">
        <f aca="false">AG1142+AG1143+AG1144</f>
        <v>71420.7</v>
      </c>
      <c r="AH1141" s="59" t="n">
        <f aca="false">AH1142+AH1143+AH1144</f>
        <v>0</v>
      </c>
      <c r="AI1141" s="59" t="n">
        <f aca="false">AI1142+AI1143+AI1144</f>
        <v>71420.7</v>
      </c>
      <c r="AJ1141" s="59" t="n">
        <f aca="false">AJ1142+AJ1143+AJ1144</f>
        <v>0</v>
      </c>
      <c r="AK1141" s="59" t="n">
        <f aca="false">AK1142+AK1143+AK1144</f>
        <v>0</v>
      </c>
      <c r="AL1141" s="59" t="n">
        <f aca="false">AL1142+AL1143+AL1144</f>
        <v>71420.7</v>
      </c>
      <c r="AM1141" s="123"/>
    </row>
    <row r="1142" customFormat="false" ht="37.5" hidden="true" customHeight="false" outlineLevel="0" collapsed="false">
      <c r="A1142" s="57"/>
      <c r="B1142" s="57"/>
      <c r="C1142" s="57"/>
      <c r="D1142" s="57" t="s">
        <v>109</v>
      </c>
      <c r="E1142" s="60" t="s">
        <v>110</v>
      </c>
      <c r="F1142" s="59" t="n">
        <v>65760</v>
      </c>
      <c r="G1142" s="59"/>
      <c r="H1142" s="59" t="n">
        <f aca="false">SUM(F1142:G1142)</f>
        <v>65760</v>
      </c>
      <c r="I1142" s="59"/>
      <c r="J1142" s="59"/>
      <c r="K1142" s="59"/>
      <c r="L1142" s="59" t="n">
        <f aca="false">SUM(H1142:K1142)</f>
        <v>65760</v>
      </c>
      <c r="M1142" s="59"/>
      <c r="N1142" s="59"/>
      <c r="O1142" s="59" t="n">
        <f aca="false">SUM(L1142:N1142)</f>
        <v>65760</v>
      </c>
      <c r="P1142" s="59"/>
      <c r="Q1142" s="59"/>
      <c r="R1142" s="59" t="n">
        <f aca="false">SUM(O1142:Q1142)</f>
        <v>65760</v>
      </c>
      <c r="S1142" s="59" t="n">
        <v>65760</v>
      </c>
      <c r="T1142" s="59"/>
      <c r="U1142" s="59" t="n">
        <f aca="false">SUM(S1142:T1142)</f>
        <v>65760</v>
      </c>
      <c r="V1142" s="59"/>
      <c r="W1142" s="59" t="n">
        <f aca="false">SUM(U1142:V1142)</f>
        <v>65760</v>
      </c>
      <c r="X1142" s="59"/>
      <c r="Y1142" s="59" t="n">
        <f aca="false">SUM(W1142:X1142)</f>
        <v>65760</v>
      </c>
      <c r="Z1142" s="59"/>
      <c r="AA1142" s="59"/>
      <c r="AB1142" s="59" t="n">
        <f aca="false">SUM(Y1142:AA1142)</f>
        <v>65760</v>
      </c>
      <c r="AC1142" s="59" t="n">
        <v>65760</v>
      </c>
      <c r="AD1142" s="59"/>
      <c r="AE1142" s="59" t="n">
        <f aca="false">SUM(AC1142:AD1142)</f>
        <v>65760</v>
      </c>
      <c r="AF1142" s="59"/>
      <c r="AG1142" s="59" t="n">
        <f aca="false">SUM(AE1142:AF1142)</f>
        <v>65760</v>
      </c>
      <c r="AH1142" s="59"/>
      <c r="AI1142" s="59" t="n">
        <f aca="false">SUM(AG1142:AH1142)</f>
        <v>65760</v>
      </c>
      <c r="AJ1142" s="59"/>
      <c r="AK1142" s="59"/>
      <c r="AL1142" s="59" t="n">
        <f aca="false">SUM(AI1142:AK1142)</f>
        <v>65760</v>
      </c>
      <c r="AM1142" s="123"/>
    </row>
    <row r="1143" customFormat="false" ht="18.75" hidden="true" customHeight="false" outlineLevel="0" collapsed="false">
      <c r="A1143" s="57"/>
      <c r="B1143" s="57"/>
      <c r="C1143" s="57"/>
      <c r="D1143" s="57" t="s">
        <v>92</v>
      </c>
      <c r="E1143" s="60" t="s">
        <v>93</v>
      </c>
      <c r="F1143" s="59" t="n">
        <v>6162.6</v>
      </c>
      <c r="G1143" s="59"/>
      <c r="H1143" s="59" t="n">
        <f aca="false">SUM(F1143:G1143)</f>
        <v>6162.6</v>
      </c>
      <c r="I1143" s="59"/>
      <c r="J1143" s="59"/>
      <c r="K1143" s="59"/>
      <c r="L1143" s="59" t="n">
        <f aca="false">SUM(H1143:K1143)</f>
        <v>6162.6</v>
      </c>
      <c r="M1143" s="59"/>
      <c r="N1143" s="59"/>
      <c r="O1143" s="59" t="n">
        <f aca="false">SUM(L1143:N1143)</f>
        <v>6162.6</v>
      </c>
      <c r="P1143" s="59"/>
      <c r="Q1143" s="59"/>
      <c r="R1143" s="59" t="n">
        <f aca="false">SUM(O1143:Q1143)</f>
        <v>6162.6</v>
      </c>
      <c r="S1143" s="59" t="n">
        <v>5546.3</v>
      </c>
      <c r="T1143" s="59"/>
      <c r="U1143" s="59" t="n">
        <f aca="false">SUM(S1143:T1143)</f>
        <v>5546.3</v>
      </c>
      <c r="V1143" s="59"/>
      <c r="W1143" s="59" t="n">
        <f aca="false">SUM(U1143:V1143)</f>
        <v>5546.3</v>
      </c>
      <c r="X1143" s="59"/>
      <c r="Y1143" s="59" t="n">
        <f aca="false">SUM(W1143:X1143)</f>
        <v>5546.3</v>
      </c>
      <c r="Z1143" s="59"/>
      <c r="AA1143" s="59"/>
      <c r="AB1143" s="59" t="n">
        <f aca="false">SUM(Y1143:AA1143)</f>
        <v>5546.3</v>
      </c>
      <c r="AC1143" s="59" t="n">
        <v>5546.3</v>
      </c>
      <c r="AD1143" s="59"/>
      <c r="AE1143" s="59" t="n">
        <f aca="false">SUM(AC1143:AD1143)</f>
        <v>5546.3</v>
      </c>
      <c r="AF1143" s="59"/>
      <c r="AG1143" s="59" t="n">
        <f aca="false">SUM(AE1143:AF1143)</f>
        <v>5546.3</v>
      </c>
      <c r="AH1143" s="59"/>
      <c r="AI1143" s="59" t="n">
        <f aca="false">SUM(AG1143:AH1143)</f>
        <v>5546.3</v>
      </c>
      <c r="AJ1143" s="59"/>
      <c r="AK1143" s="59"/>
      <c r="AL1143" s="59" t="n">
        <f aca="false">SUM(AI1143:AK1143)</f>
        <v>5546.3</v>
      </c>
      <c r="AM1143" s="123"/>
    </row>
    <row r="1144" customFormat="false" ht="18.75" hidden="true" customHeight="false" outlineLevel="0" collapsed="false">
      <c r="A1144" s="57"/>
      <c r="B1144" s="57"/>
      <c r="C1144" s="57"/>
      <c r="D1144" s="57" t="s">
        <v>60</v>
      </c>
      <c r="E1144" s="60" t="s">
        <v>61</v>
      </c>
      <c r="F1144" s="59" t="n">
        <v>114.4</v>
      </c>
      <c r="G1144" s="59"/>
      <c r="H1144" s="59" t="n">
        <f aca="false">SUM(F1144:G1144)</f>
        <v>114.4</v>
      </c>
      <c r="I1144" s="59"/>
      <c r="J1144" s="59"/>
      <c r="K1144" s="59"/>
      <c r="L1144" s="59" t="n">
        <f aca="false">SUM(H1144:K1144)</f>
        <v>114.4</v>
      </c>
      <c r="M1144" s="59"/>
      <c r="N1144" s="59"/>
      <c r="O1144" s="59" t="n">
        <f aca="false">SUM(L1144:N1144)</f>
        <v>114.4</v>
      </c>
      <c r="P1144" s="59"/>
      <c r="Q1144" s="59"/>
      <c r="R1144" s="59" t="n">
        <f aca="false">SUM(O1144:Q1144)</f>
        <v>114.4</v>
      </c>
      <c r="S1144" s="59" t="n">
        <v>114.4</v>
      </c>
      <c r="T1144" s="59"/>
      <c r="U1144" s="59" t="n">
        <f aca="false">SUM(S1144:T1144)</f>
        <v>114.4</v>
      </c>
      <c r="V1144" s="59"/>
      <c r="W1144" s="59" t="n">
        <f aca="false">SUM(U1144:V1144)</f>
        <v>114.4</v>
      </c>
      <c r="X1144" s="59"/>
      <c r="Y1144" s="59" t="n">
        <f aca="false">SUM(W1144:X1144)</f>
        <v>114.4</v>
      </c>
      <c r="Z1144" s="59"/>
      <c r="AA1144" s="59"/>
      <c r="AB1144" s="59" t="n">
        <f aca="false">SUM(Y1144:AA1144)</f>
        <v>114.4</v>
      </c>
      <c r="AC1144" s="59" t="n">
        <v>114.4</v>
      </c>
      <c r="AD1144" s="59"/>
      <c r="AE1144" s="59" t="n">
        <f aca="false">SUM(AC1144:AD1144)</f>
        <v>114.4</v>
      </c>
      <c r="AF1144" s="59"/>
      <c r="AG1144" s="59" t="n">
        <f aca="false">SUM(AE1144:AF1144)</f>
        <v>114.4</v>
      </c>
      <c r="AH1144" s="59"/>
      <c r="AI1144" s="59" t="n">
        <f aca="false">SUM(AG1144:AH1144)</f>
        <v>114.4</v>
      </c>
      <c r="AJ1144" s="59"/>
      <c r="AK1144" s="59"/>
      <c r="AL1144" s="59" t="n">
        <f aca="false">SUM(AI1144:AK1144)</f>
        <v>114.4</v>
      </c>
      <c r="AM1144" s="123"/>
    </row>
    <row r="1145" customFormat="false" ht="18.75" hidden="true" customHeight="false" outlineLevel="0" collapsed="false">
      <c r="A1145" s="53"/>
      <c r="B1145" s="53"/>
      <c r="C1145" s="53" t="s">
        <v>670</v>
      </c>
      <c r="D1145" s="53"/>
      <c r="E1145" s="54" t="s">
        <v>671</v>
      </c>
      <c r="F1145" s="55" t="n">
        <f aca="false">F1148+F1146</f>
        <v>5000</v>
      </c>
      <c r="G1145" s="55" t="n">
        <f aca="false">G1148+G1146</f>
        <v>0</v>
      </c>
      <c r="H1145" s="55" t="n">
        <f aca="false">H1148+H1146</f>
        <v>5000</v>
      </c>
      <c r="I1145" s="55" t="n">
        <f aca="false">I1148+I1146</f>
        <v>0</v>
      </c>
      <c r="J1145" s="55" t="n">
        <f aca="false">J1148+J1146</f>
        <v>0</v>
      </c>
      <c r="K1145" s="55" t="n">
        <f aca="false">K1148+K1146</f>
        <v>0</v>
      </c>
      <c r="L1145" s="55" t="n">
        <f aca="false">L1148+L1146</f>
        <v>5000</v>
      </c>
      <c r="M1145" s="55" t="n">
        <f aca="false">M1148+M1146</f>
        <v>0</v>
      </c>
      <c r="N1145" s="55" t="n">
        <f aca="false">N1148+N1146</f>
        <v>0</v>
      </c>
      <c r="O1145" s="55" t="n">
        <f aca="false">O1148+O1146</f>
        <v>5000</v>
      </c>
      <c r="P1145" s="55" t="n">
        <f aca="false">P1148+P1146</f>
        <v>0</v>
      </c>
      <c r="Q1145" s="55" t="n">
        <f aca="false">Q1148+Q1146</f>
        <v>0</v>
      </c>
      <c r="R1145" s="55" t="n">
        <f aca="false">R1148+R1146</f>
        <v>5000</v>
      </c>
      <c r="S1145" s="55" t="n">
        <f aca="false">S1148+S1146</f>
        <v>36130</v>
      </c>
      <c r="T1145" s="55" t="n">
        <f aca="false">T1148+T1146</f>
        <v>0</v>
      </c>
      <c r="U1145" s="55" t="n">
        <f aca="false">U1148+U1146</f>
        <v>36130</v>
      </c>
      <c r="V1145" s="55" t="n">
        <f aca="false">V1148+V1146</f>
        <v>0</v>
      </c>
      <c r="W1145" s="55" t="n">
        <f aca="false">W1148+W1146</f>
        <v>36130</v>
      </c>
      <c r="X1145" s="55" t="n">
        <f aca="false">X1148+X1146</f>
        <v>0</v>
      </c>
      <c r="Y1145" s="55" t="n">
        <f aca="false">Y1148+Y1146</f>
        <v>36130</v>
      </c>
      <c r="Z1145" s="55" t="n">
        <f aca="false">Z1148+Z1146</f>
        <v>0</v>
      </c>
      <c r="AA1145" s="55" t="n">
        <f aca="false">AA1148+AA1146</f>
        <v>0</v>
      </c>
      <c r="AB1145" s="55" t="n">
        <f aca="false">AB1148+AB1146</f>
        <v>36130</v>
      </c>
      <c r="AC1145" s="55" t="n">
        <f aca="false">AC1148+AC1146</f>
        <v>89764.1</v>
      </c>
      <c r="AD1145" s="55" t="n">
        <f aca="false">AD1148+AD1146</f>
        <v>0</v>
      </c>
      <c r="AE1145" s="55" t="n">
        <f aca="false">AE1148+AE1146</f>
        <v>89764.1</v>
      </c>
      <c r="AF1145" s="55" t="n">
        <f aca="false">AF1148+AF1146</f>
        <v>0</v>
      </c>
      <c r="AG1145" s="55" t="n">
        <f aca="false">AG1148+AG1146</f>
        <v>89764.1</v>
      </c>
      <c r="AH1145" s="55" t="n">
        <f aca="false">AH1148+AH1146</f>
        <v>0</v>
      </c>
      <c r="AI1145" s="55" t="n">
        <f aca="false">AI1148+AI1146</f>
        <v>89764.1</v>
      </c>
      <c r="AJ1145" s="55" t="n">
        <f aca="false">AJ1148+AJ1146</f>
        <v>0</v>
      </c>
      <c r="AK1145" s="55" t="n">
        <f aca="false">AK1148+AK1146</f>
        <v>0</v>
      </c>
      <c r="AL1145" s="55" t="n">
        <f aca="false">AL1148+AL1146</f>
        <v>89764.1</v>
      </c>
      <c r="AM1145" s="123"/>
    </row>
    <row r="1146" customFormat="false" ht="18.75" hidden="true" customHeight="false" outlineLevel="0" collapsed="false">
      <c r="A1146" s="53"/>
      <c r="B1146" s="53"/>
      <c r="C1146" s="57" t="s">
        <v>681</v>
      </c>
      <c r="D1146" s="53"/>
      <c r="E1146" s="58" t="s">
        <v>682</v>
      </c>
      <c r="F1146" s="59" t="n">
        <f aca="false">F1147</f>
        <v>5000</v>
      </c>
      <c r="G1146" s="59" t="n">
        <f aca="false">G1147</f>
        <v>0</v>
      </c>
      <c r="H1146" s="59" t="n">
        <f aca="false">H1147</f>
        <v>5000</v>
      </c>
      <c r="I1146" s="59" t="n">
        <f aca="false">I1147</f>
        <v>0</v>
      </c>
      <c r="J1146" s="59" t="n">
        <f aca="false">J1147</f>
        <v>0</v>
      </c>
      <c r="K1146" s="59" t="n">
        <f aca="false">K1147</f>
        <v>0</v>
      </c>
      <c r="L1146" s="59" t="n">
        <f aca="false">L1147</f>
        <v>5000</v>
      </c>
      <c r="M1146" s="59" t="n">
        <f aca="false">M1147</f>
        <v>0</v>
      </c>
      <c r="N1146" s="59" t="n">
        <f aca="false">N1147</f>
        <v>0</v>
      </c>
      <c r="O1146" s="59" t="n">
        <f aca="false">O1147</f>
        <v>5000</v>
      </c>
      <c r="P1146" s="59" t="n">
        <f aca="false">P1147</f>
        <v>0</v>
      </c>
      <c r="Q1146" s="59" t="n">
        <f aca="false">Q1147</f>
        <v>0</v>
      </c>
      <c r="R1146" s="59" t="n">
        <f aca="false">R1147</f>
        <v>5000</v>
      </c>
      <c r="S1146" s="59"/>
      <c r="T1146" s="59" t="n">
        <f aca="false">T1147</f>
        <v>0</v>
      </c>
      <c r="U1146" s="59" t="n">
        <f aca="false">U1147</f>
        <v>0</v>
      </c>
      <c r="V1146" s="59" t="n">
        <f aca="false">V1147</f>
        <v>0</v>
      </c>
      <c r="W1146" s="59" t="n">
        <f aca="false">W1147</f>
        <v>0</v>
      </c>
      <c r="X1146" s="59" t="n">
        <f aca="false">X1147</f>
        <v>0</v>
      </c>
      <c r="Y1146" s="59" t="n">
        <f aca="false">Y1147</f>
        <v>0</v>
      </c>
      <c r="Z1146" s="59" t="n">
        <f aca="false">Z1147</f>
        <v>0</v>
      </c>
      <c r="AA1146" s="59" t="n">
        <f aca="false">AA1147</f>
        <v>0</v>
      </c>
      <c r="AB1146" s="59" t="n">
        <f aca="false">AB1147</f>
        <v>0</v>
      </c>
      <c r="AC1146" s="59" t="n">
        <f aca="false">AC1147</f>
        <v>13000</v>
      </c>
      <c r="AD1146" s="59" t="n">
        <f aca="false">AD1147</f>
        <v>0</v>
      </c>
      <c r="AE1146" s="59" t="n">
        <f aca="false">AE1147</f>
        <v>13000</v>
      </c>
      <c r="AF1146" s="59" t="n">
        <f aca="false">AF1147</f>
        <v>0</v>
      </c>
      <c r="AG1146" s="59" t="n">
        <f aca="false">AG1147</f>
        <v>13000</v>
      </c>
      <c r="AH1146" s="59" t="n">
        <f aca="false">AH1147</f>
        <v>0</v>
      </c>
      <c r="AI1146" s="59" t="n">
        <f aca="false">AI1147</f>
        <v>13000</v>
      </c>
      <c r="AJ1146" s="59" t="n">
        <f aca="false">AJ1147</f>
        <v>0</v>
      </c>
      <c r="AK1146" s="59" t="n">
        <f aca="false">AK1147</f>
        <v>0</v>
      </c>
      <c r="AL1146" s="59" t="n">
        <f aca="false">AL1147</f>
        <v>13000</v>
      </c>
      <c r="AM1146" s="123"/>
    </row>
    <row r="1147" customFormat="false" ht="18.75" hidden="true" customHeight="false" outlineLevel="0" collapsed="false">
      <c r="A1147" s="57"/>
      <c r="B1147" s="57"/>
      <c r="C1147" s="57" t="s">
        <v>683</v>
      </c>
      <c r="D1147" s="57" t="s">
        <v>60</v>
      </c>
      <c r="E1147" s="60" t="s">
        <v>61</v>
      </c>
      <c r="F1147" s="59" t="n">
        <v>5000</v>
      </c>
      <c r="G1147" s="59"/>
      <c r="H1147" s="59" t="n">
        <f aca="false">SUM(F1147:G1147)</f>
        <v>5000</v>
      </c>
      <c r="I1147" s="59"/>
      <c r="J1147" s="59"/>
      <c r="K1147" s="59"/>
      <c r="L1147" s="59" t="n">
        <f aca="false">SUM(H1147:K1147)</f>
        <v>5000</v>
      </c>
      <c r="M1147" s="59"/>
      <c r="N1147" s="59"/>
      <c r="O1147" s="59" t="n">
        <f aca="false">SUM(L1147:N1147)</f>
        <v>5000</v>
      </c>
      <c r="P1147" s="59"/>
      <c r="Q1147" s="59"/>
      <c r="R1147" s="59" t="n">
        <f aca="false">SUM(O1147:Q1147)</f>
        <v>5000</v>
      </c>
      <c r="S1147" s="59"/>
      <c r="T1147" s="59"/>
      <c r="U1147" s="59" t="n">
        <f aca="false">SUM(S1147:T1147)</f>
        <v>0</v>
      </c>
      <c r="V1147" s="59"/>
      <c r="W1147" s="59" t="n">
        <f aca="false">SUM(U1147:V1147)</f>
        <v>0</v>
      </c>
      <c r="X1147" s="59"/>
      <c r="Y1147" s="59" t="n">
        <f aca="false">SUM(W1147:X1147)</f>
        <v>0</v>
      </c>
      <c r="Z1147" s="59"/>
      <c r="AA1147" s="59"/>
      <c r="AB1147" s="59" t="n">
        <f aca="false">SUM(Y1147:AA1147)</f>
        <v>0</v>
      </c>
      <c r="AC1147" s="59" t="n">
        <v>13000</v>
      </c>
      <c r="AD1147" s="59"/>
      <c r="AE1147" s="59" t="n">
        <f aca="false">SUM(AC1147:AD1147)</f>
        <v>13000</v>
      </c>
      <c r="AF1147" s="59"/>
      <c r="AG1147" s="59" t="n">
        <f aca="false">SUM(AE1147:AF1147)</f>
        <v>13000</v>
      </c>
      <c r="AH1147" s="59"/>
      <c r="AI1147" s="59" t="n">
        <f aca="false">SUM(AG1147:AH1147)</f>
        <v>13000</v>
      </c>
      <c r="AJ1147" s="59"/>
      <c r="AK1147" s="59"/>
      <c r="AL1147" s="59" t="n">
        <f aca="false">SUM(AI1147:AK1147)</f>
        <v>13000</v>
      </c>
      <c r="AM1147" s="123"/>
    </row>
    <row r="1148" customFormat="false" ht="18.75" hidden="true" customHeight="false" outlineLevel="0" collapsed="false">
      <c r="A1148" s="53"/>
      <c r="B1148" s="53"/>
      <c r="C1148" s="57" t="s">
        <v>684</v>
      </c>
      <c r="D1148" s="53"/>
      <c r="E1148" s="58" t="s">
        <v>685</v>
      </c>
      <c r="F1148" s="59"/>
      <c r="G1148" s="59"/>
      <c r="H1148" s="59"/>
      <c r="I1148" s="59"/>
      <c r="J1148" s="59"/>
      <c r="K1148" s="59"/>
      <c r="L1148" s="59"/>
      <c r="M1148" s="59"/>
      <c r="N1148" s="59"/>
      <c r="O1148" s="59"/>
      <c r="P1148" s="59"/>
      <c r="Q1148" s="59"/>
      <c r="R1148" s="59"/>
      <c r="S1148" s="59" t="n">
        <f aca="false">S1149</f>
        <v>36130</v>
      </c>
      <c r="T1148" s="59" t="n">
        <f aca="false">T1149</f>
        <v>0</v>
      </c>
      <c r="U1148" s="59" t="n">
        <f aca="false">U1149</f>
        <v>36130</v>
      </c>
      <c r="V1148" s="59" t="n">
        <f aca="false">V1149</f>
        <v>0</v>
      </c>
      <c r="W1148" s="59" t="n">
        <f aca="false">W1149</f>
        <v>36130</v>
      </c>
      <c r="X1148" s="59" t="n">
        <f aca="false">X1149</f>
        <v>0</v>
      </c>
      <c r="Y1148" s="59" t="n">
        <f aca="false">Y1149</f>
        <v>36130</v>
      </c>
      <c r="Z1148" s="59" t="n">
        <f aca="false">Z1149</f>
        <v>0</v>
      </c>
      <c r="AA1148" s="59" t="n">
        <f aca="false">AA1149</f>
        <v>0</v>
      </c>
      <c r="AB1148" s="59" t="n">
        <f aca="false">AB1149</f>
        <v>36130</v>
      </c>
      <c r="AC1148" s="59" t="n">
        <f aca="false">AC1149</f>
        <v>76764.1</v>
      </c>
      <c r="AD1148" s="59" t="n">
        <f aca="false">AD1149</f>
        <v>0</v>
      </c>
      <c r="AE1148" s="59" t="n">
        <f aca="false">AE1149</f>
        <v>76764.1</v>
      </c>
      <c r="AF1148" s="59" t="n">
        <f aca="false">AF1149</f>
        <v>0</v>
      </c>
      <c r="AG1148" s="59" t="n">
        <f aca="false">AG1149</f>
        <v>76764.1</v>
      </c>
      <c r="AH1148" s="59" t="n">
        <f aca="false">AH1149</f>
        <v>0</v>
      </c>
      <c r="AI1148" s="59" t="n">
        <f aca="false">AI1149</f>
        <v>76764.1</v>
      </c>
      <c r="AJ1148" s="59" t="n">
        <f aca="false">AJ1149</f>
        <v>0</v>
      </c>
      <c r="AK1148" s="59" t="n">
        <f aca="false">AK1149</f>
        <v>0</v>
      </c>
      <c r="AL1148" s="59" t="n">
        <f aca="false">AL1149</f>
        <v>76764.1</v>
      </c>
      <c r="AM1148" s="123"/>
    </row>
    <row r="1149" customFormat="false" ht="18.75" hidden="true" customHeight="false" outlineLevel="0" collapsed="false">
      <c r="A1149" s="57"/>
      <c r="B1149" s="57"/>
      <c r="C1149" s="57" t="s">
        <v>683</v>
      </c>
      <c r="D1149" s="57" t="s">
        <v>60</v>
      </c>
      <c r="E1149" s="60" t="s">
        <v>61</v>
      </c>
      <c r="F1149" s="59"/>
      <c r="G1149" s="59"/>
      <c r="H1149" s="59"/>
      <c r="I1149" s="59"/>
      <c r="J1149" s="59"/>
      <c r="K1149" s="59"/>
      <c r="L1149" s="59"/>
      <c r="M1149" s="59"/>
      <c r="N1149" s="59"/>
      <c r="O1149" s="59"/>
      <c r="P1149" s="59"/>
      <c r="Q1149" s="59"/>
      <c r="R1149" s="59"/>
      <c r="S1149" s="59" t="n">
        <f aca="false">36130</f>
        <v>36130</v>
      </c>
      <c r="T1149" s="59"/>
      <c r="U1149" s="59" t="n">
        <f aca="false">SUM(S1149:T1149)</f>
        <v>36130</v>
      </c>
      <c r="V1149" s="59"/>
      <c r="W1149" s="59" t="n">
        <f aca="false">SUM(U1149:V1149)</f>
        <v>36130</v>
      </c>
      <c r="X1149" s="59"/>
      <c r="Y1149" s="59" t="n">
        <f aca="false">SUM(W1149:X1149)</f>
        <v>36130</v>
      </c>
      <c r="Z1149" s="59"/>
      <c r="AA1149" s="59"/>
      <c r="AB1149" s="59" t="n">
        <f aca="false">SUM(Y1149:AA1149)</f>
        <v>36130</v>
      </c>
      <c r="AC1149" s="59" t="n">
        <v>76764.1</v>
      </c>
      <c r="AD1149" s="59"/>
      <c r="AE1149" s="59" t="n">
        <f aca="false">SUM(AC1149:AD1149)</f>
        <v>76764.1</v>
      </c>
      <c r="AF1149" s="59"/>
      <c r="AG1149" s="59" t="n">
        <f aca="false">SUM(AE1149:AF1149)</f>
        <v>76764.1</v>
      </c>
      <c r="AH1149" s="59"/>
      <c r="AI1149" s="59" t="n">
        <f aca="false">SUM(AG1149:AH1149)</f>
        <v>76764.1</v>
      </c>
      <c r="AJ1149" s="59"/>
      <c r="AK1149" s="59"/>
      <c r="AL1149" s="59" t="n">
        <f aca="false">SUM(AI1149:AK1149)</f>
        <v>76764.1</v>
      </c>
      <c r="AM1149" s="123"/>
    </row>
    <row r="1150" customFormat="false" ht="18.75" hidden="true" customHeight="false" outlineLevel="0" collapsed="false">
      <c r="A1150" s="145"/>
      <c r="B1150" s="66" t="s">
        <v>724</v>
      </c>
      <c r="C1150" s="66"/>
      <c r="D1150" s="66"/>
      <c r="E1150" s="98" t="s">
        <v>725</v>
      </c>
      <c r="F1150" s="55" t="n">
        <f aca="false">F1151</f>
        <v>135.9</v>
      </c>
      <c r="G1150" s="55" t="n">
        <f aca="false">G1151</f>
        <v>0</v>
      </c>
      <c r="H1150" s="55" t="n">
        <f aca="false">H1151</f>
        <v>135.9</v>
      </c>
      <c r="I1150" s="55" t="n">
        <f aca="false">I1151</f>
        <v>0</v>
      </c>
      <c r="J1150" s="55" t="n">
        <f aca="false">J1151</f>
        <v>0</v>
      </c>
      <c r="K1150" s="55" t="n">
        <f aca="false">K1151</f>
        <v>0</v>
      </c>
      <c r="L1150" s="55" t="n">
        <f aca="false">L1151</f>
        <v>135.9</v>
      </c>
      <c r="M1150" s="55" t="n">
        <f aca="false">M1151</f>
        <v>0</v>
      </c>
      <c r="N1150" s="55" t="n">
        <f aca="false">N1151</f>
        <v>0</v>
      </c>
      <c r="O1150" s="55" t="n">
        <f aca="false">O1151</f>
        <v>135.9</v>
      </c>
      <c r="P1150" s="55" t="n">
        <f aca="false">P1151</f>
        <v>0</v>
      </c>
      <c r="Q1150" s="55" t="n">
        <f aca="false">Q1151</f>
        <v>0</v>
      </c>
      <c r="R1150" s="55" t="n">
        <f aca="false">R1151</f>
        <v>135.9</v>
      </c>
      <c r="S1150" s="55" t="n">
        <f aca="false">S1151</f>
        <v>135.9</v>
      </c>
      <c r="T1150" s="55" t="n">
        <f aca="false">T1151</f>
        <v>0</v>
      </c>
      <c r="U1150" s="55" t="n">
        <f aca="false">U1151</f>
        <v>135.9</v>
      </c>
      <c r="V1150" s="55" t="n">
        <f aca="false">V1151</f>
        <v>0</v>
      </c>
      <c r="W1150" s="55" t="n">
        <f aca="false">W1151</f>
        <v>135.9</v>
      </c>
      <c r="X1150" s="55" t="n">
        <f aca="false">X1151</f>
        <v>0</v>
      </c>
      <c r="Y1150" s="55" t="n">
        <f aca="false">Y1151</f>
        <v>135.9</v>
      </c>
      <c r="Z1150" s="55" t="n">
        <f aca="false">Z1151</f>
        <v>0</v>
      </c>
      <c r="AA1150" s="55" t="n">
        <f aca="false">AA1151</f>
        <v>0</v>
      </c>
      <c r="AB1150" s="55" t="n">
        <f aca="false">AB1151</f>
        <v>135.9</v>
      </c>
      <c r="AC1150" s="55" t="n">
        <f aca="false">AC1151</f>
        <v>135.9</v>
      </c>
      <c r="AD1150" s="55" t="n">
        <f aca="false">AD1151</f>
        <v>0</v>
      </c>
      <c r="AE1150" s="55" t="n">
        <f aca="false">AE1151</f>
        <v>135.9</v>
      </c>
      <c r="AF1150" s="55" t="n">
        <f aca="false">AF1151</f>
        <v>0</v>
      </c>
      <c r="AG1150" s="55" t="n">
        <f aca="false">AG1151</f>
        <v>135.9</v>
      </c>
      <c r="AH1150" s="55" t="n">
        <f aca="false">AH1151</f>
        <v>0</v>
      </c>
      <c r="AI1150" s="55" t="n">
        <f aca="false">AI1151</f>
        <v>135.9</v>
      </c>
      <c r="AJ1150" s="55" t="n">
        <f aca="false">AJ1151</f>
        <v>0</v>
      </c>
      <c r="AK1150" s="55" t="n">
        <f aca="false">AK1151</f>
        <v>0</v>
      </c>
      <c r="AL1150" s="55" t="n">
        <f aca="false">AL1151</f>
        <v>135.9</v>
      </c>
      <c r="AM1150" s="123"/>
    </row>
    <row r="1151" customFormat="false" ht="18.75" hidden="true" customHeight="false" outlineLevel="0" collapsed="false">
      <c r="A1151" s="145"/>
      <c r="B1151" s="53" t="s">
        <v>726</v>
      </c>
      <c r="C1151" s="53"/>
      <c r="D1151" s="53"/>
      <c r="E1151" s="88" t="s">
        <v>727</v>
      </c>
      <c r="F1151" s="55" t="n">
        <f aca="false">F1152</f>
        <v>135.9</v>
      </c>
      <c r="G1151" s="55" t="n">
        <f aca="false">G1152</f>
        <v>0</v>
      </c>
      <c r="H1151" s="55" t="n">
        <f aca="false">H1152</f>
        <v>135.9</v>
      </c>
      <c r="I1151" s="55" t="n">
        <f aca="false">I1152</f>
        <v>0</v>
      </c>
      <c r="J1151" s="55" t="n">
        <f aca="false">J1152</f>
        <v>0</v>
      </c>
      <c r="K1151" s="55" t="n">
        <f aca="false">K1152</f>
        <v>0</v>
      </c>
      <c r="L1151" s="55" t="n">
        <f aca="false">L1152</f>
        <v>135.9</v>
      </c>
      <c r="M1151" s="55" t="n">
        <f aca="false">M1152</f>
        <v>0</v>
      </c>
      <c r="N1151" s="55" t="n">
        <f aca="false">N1152</f>
        <v>0</v>
      </c>
      <c r="O1151" s="55" t="n">
        <f aca="false">O1152</f>
        <v>135.9</v>
      </c>
      <c r="P1151" s="55" t="n">
        <f aca="false">P1152</f>
        <v>0</v>
      </c>
      <c r="Q1151" s="55" t="n">
        <f aca="false">Q1152</f>
        <v>0</v>
      </c>
      <c r="R1151" s="55" t="n">
        <f aca="false">R1152</f>
        <v>135.9</v>
      </c>
      <c r="S1151" s="55" t="n">
        <f aca="false">S1152</f>
        <v>135.9</v>
      </c>
      <c r="T1151" s="55" t="n">
        <f aca="false">T1152</f>
        <v>0</v>
      </c>
      <c r="U1151" s="55" t="n">
        <f aca="false">U1152</f>
        <v>135.9</v>
      </c>
      <c r="V1151" s="55" t="n">
        <f aca="false">V1152</f>
        <v>0</v>
      </c>
      <c r="W1151" s="55" t="n">
        <f aca="false">W1152</f>
        <v>135.9</v>
      </c>
      <c r="X1151" s="55" t="n">
        <f aca="false">X1152</f>
        <v>0</v>
      </c>
      <c r="Y1151" s="55" t="n">
        <f aca="false">Y1152</f>
        <v>135.9</v>
      </c>
      <c r="Z1151" s="55" t="n">
        <f aca="false">Z1152</f>
        <v>0</v>
      </c>
      <c r="AA1151" s="55" t="n">
        <f aca="false">AA1152</f>
        <v>0</v>
      </c>
      <c r="AB1151" s="55" t="n">
        <f aca="false">AB1152</f>
        <v>135.9</v>
      </c>
      <c r="AC1151" s="55" t="n">
        <f aca="false">AC1152</f>
        <v>135.9</v>
      </c>
      <c r="AD1151" s="55" t="n">
        <f aca="false">AD1152</f>
        <v>0</v>
      </c>
      <c r="AE1151" s="55" t="n">
        <f aca="false">AE1152</f>
        <v>135.9</v>
      </c>
      <c r="AF1151" s="55" t="n">
        <f aca="false">AF1152</f>
        <v>0</v>
      </c>
      <c r="AG1151" s="55" t="n">
        <f aca="false">AG1152</f>
        <v>135.9</v>
      </c>
      <c r="AH1151" s="55" t="n">
        <f aca="false">AH1152</f>
        <v>0</v>
      </c>
      <c r="AI1151" s="55" t="n">
        <f aca="false">AI1152</f>
        <v>135.9</v>
      </c>
      <c r="AJ1151" s="55" t="n">
        <f aca="false">AJ1152</f>
        <v>0</v>
      </c>
      <c r="AK1151" s="55" t="n">
        <f aca="false">AK1152</f>
        <v>0</v>
      </c>
      <c r="AL1151" s="55" t="n">
        <f aca="false">AL1152</f>
        <v>135.9</v>
      </c>
      <c r="AM1151" s="123"/>
    </row>
    <row r="1152" customFormat="false" ht="37.5" hidden="true" customHeight="false" outlineLevel="0" collapsed="false">
      <c r="A1152" s="145"/>
      <c r="B1152" s="57"/>
      <c r="C1152" s="53" t="s">
        <v>602</v>
      </c>
      <c r="D1152" s="53"/>
      <c r="E1152" s="54" t="s">
        <v>603</v>
      </c>
      <c r="F1152" s="55" t="n">
        <f aca="false">F1153+F1157</f>
        <v>135.9</v>
      </c>
      <c r="G1152" s="55" t="n">
        <f aca="false">G1153+G1157</f>
        <v>0</v>
      </c>
      <c r="H1152" s="55" t="n">
        <f aca="false">H1153+H1157</f>
        <v>135.9</v>
      </c>
      <c r="I1152" s="55" t="n">
        <f aca="false">I1153+I1157</f>
        <v>0</v>
      </c>
      <c r="J1152" s="55" t="n">
        <f aca="false">J1153+J1157</f>
        <v>0</v>
      </c>
      <c r="K1152" s="55" t="n">
        <f aca="false">K1153+K1157</f>
        <v>0</v>
      </c>
      <c r="L1152" s="55" t="n">
        <f aca="false">L1153+L1157</f>
        <v>135.9</v>
      </c>
      <c r="M1152" s="55" t="n">
        <f aca="false">M1153+M1157</f>
        <v>0</v>
      </c>
      <c r="N1152" s="55" t="n">
        <f aca="false">N1153+N1157</f>
        <v>0</v>
      </c>
      <c r="O1152" s="55" t="n">
        <f aca="false">O1153+O1157</f>
        <v>135.9</v>
      </c>
      <c r="P1152" s="55" t="n">
        <f aca="false">P1153+P1157</f>
        <v>0</v>
      </c>
      <c r="Q1152" s="55" t="n">
        <f aca="false">Q1153+Q1157</f>
        <v>0</v>
      </c>
      <c r="R1152" s="55" t="n">
        <f aca="false">R1153+R1157</f>
        <v>135.9</v>
      </c>
      <c r="S1152" s="55" t="n">
        <f aca="false">S1153+S1157</f>
        <v>135.9</v>
      </c>
      <c r="T1152" s="55" t="n">
        <f aca="false">T1153+T1157</f>
        <v>0</v>
      </c>
      <c r="U1152" s="55" t="n">
        <f aca="false">U1153+U1157</f>
        <v>135.9</v>
      </c>
      <c r="V1152" s="55" t="n">
        <f aca="false">V1153+V1157</f>
        <v>0</v>
      </c>
      <c r="W1152" s="55" t="n">
        <f aca="false">W1153+W1157</f>
        <v>135.9</v>
      </c>
      <c r="X1152" s="55" t="n">
        <f aca="false">X1153+X1157</f>
        <v>0</v>
      </c>
      <c r="Y1152" s="55" t="n">
        <f aca="false">Y1153+Y1157</f>
        <v>135.9</v>
      </c>
      <c r="Z1152" s="55" t="n">
        <f aca="false">Z1153+Z1157</f>
        <v>0</v>
      </c>
      <c r="AA1152" s="55" t="n">
        <f aca="false">AA1153+AA1157</f>
        <v>0</v>
      </c>
      <c r="AB1152" s="55" t="n">
        <f aca="false">AB1153+AB1157</f>
        <v>135.9</v>
      </c>
      <c r="AC1152" s="55" t="n">
        <f aca="false">AC1153+AC1157</f>
        <v>135.9</v>
      </c>
      <c r="AD1152" s="55" t="n">
        <f aca="false">AD1153+AD1157</f>
        <v>0</v>
      </c>
      <c r="AE1152" s="55" t="n">
        <f aca="false">AE1153+AE1157</f>
        <v>135.9</v>
      </c>
      <c r="AF1152" s="55" t="n">
        <f aca="false">AF1153+AF1157</f>
        <v>0</v>
      </c>
      <c r="AG1152" s="55" t="n">
        <f aca="false">AG1153+AG1157</f>
        <v>135.9</v>
      </c>
      <c r="AH1152" s="55" t="n">
        <f aca="false">AH1153+AH1157</f>
        <v>0</v>
      </c>
      <c r="AI1152" s="55" t="n">
        <f aca="false">AI1153+AI1157</f>
        <v>135.9</v>
      </c>
      <c r="AJ1152" s="55" t="n">
        <f aca="false">AJ1153+AJ1157</f>
        <v>0</v>
      </c>
      <c r="AK1152" s="55" t="n">
        <f aca="false">AK1153+AK1157</f>
        <v>0</v>
      </c>
      <c r="AL1152" s="55" t="n">
        <f aca="false">AL1153+AL1157</f>
        <v>135.9</v>
      </c>
      <c r="AM1152" s="123"/>
    </row>
    <row r="1153" customFormat="false" ht="18.75" hidden="true" customHeight="false" outlineLevel="0" collapsed="false">
      <c r="A1153" s="145"/>
      <c r="B1153" s="57"/>
      <c r="C1153" s="53" t="s">
        <v>604</v>
      </c>
      <c r="D1153" s="53"/>
      <c r="E1153" s="54" t="s">
        <v>605</v>
      </c>
      <c r="F1153" s="55" t="n">
        <f aca="false">F1154</f>
        <v>50.9</v>
      </c>
      <c r="G1153" s="55" t="n">
        <f aca="false">G1154</f>
        <v>0</v>
      </c>
      <c r="H1153" s="55" t="n">
        <f aca="false">H1154</f>
        <v>50.9</v>
      </c>
      <c r="I1153" s="55" t="n">
        <f aca="false">I1154</f>
        <v>0</v>
      </c>
      <c r="J1153" s="55" t="n">
        <f aca="false">J1154</f>
        <v>0</v>
      </c>
      <c r="K1153" s="55" t="n">
        <f aca="false">K1154</f>
        <v>0</v>
      </c>
      <c r="L1153" s="55" t="n">
        <f aca="false">L1154</f>
        <v>50.9</v>
      </c>
      <c r="M1153" s="55" t="n">
        <f aca="false">M1154</f>
        <v>0</v>
      </c>
      <c r="N1153" s="55" t="n">
        <f aca="false">N1154</f>
        <v>0</v>
      </c>
      <c r="O1153" s="55" t="n">
        <f aca="false">O1154</f>
        <v>50.9</v>
      </c>
      <c r="P1153" s="55" t="n">
        <f aca="false">P1154</f>
        <v>0</v>
      </c>
      <c r="Q1153" s="55" t="n">
        <f aca="false">Q1154</f>
        <v>0</v>
      </c>
      <c r="R1153" s="55" t="n">
        <f aca="false">R1154</f>
        <v>50.9</v>
      </c>
      <c r="S1153" s="55" t="n">
        <f aca="false">S1154</f>
        <v>50.9</v>
      </c>
      <c r="T1153" s="55" t="n">
        <f aca="false">T1154</f>
        <v>0</v>
      </c>
      <c r="U1153" s="55" t="n">
        <f aca="false">U1154</f>
        <v>50.9</v>
      </c>
      <c r="V1153" s="55" t="n">
        <f aca="false">V1154</f>
        <v>0</v>
      </c>
      <c r="W1153" s="55" t="n">
        <f aca="false">W1154</f>
        <v>50.9</v>
      </c>
      <c r="X1153" s="55" t="n">
        <f aca="false">X1154</f>
        <v>0</v>
      </c>
      <c r="Y1153" s="55" t="n">
        <f aca="false">Y1154</f>
        <v>50.9</v>
      </c>
      <c r="Z1153" s="55" t="n">
        <f aca="false">Z1154</f>
        <v>0</v>
      </c>
      <c r="AA1153" s="55" t="n">
        <f aca="false">AA1154</f>
        <v>0</v>
      </c>
      <c r="AB1153" s="55" t="n">
        <f aca="false">AB1154</f>
        <v>50.9</v>
      </c>
      <c r="AC1153" s="55" t="n">
        <f aca="false">AC1154</f>
        <v>50.9</v>
      </c>
      <c r="AD1153" s="55" t="n">
        <f aca="false">AD1154</f>
        <v>0</v>
      </c>
      <c r="AE1153" s="55" t="n">
        <f aca="false">AE1154</f>
        <v>50.9</v>
      </c>
      <c r="AF1153" s="55" t="n">
        <f aca="false">AF1154</f>
        <v>0</v>
      </c>
      <c r="AG1153" s="55" t="n">
        <f aca="false">AG1154</f>
        <v>50.9</v>
      </c>
      <c r="AH1153" s="55" t="n">
        <f aca="false">AH1154</f>
        <v>0</v>
      </c>
      <c r="AI1153" s="55" t="n">
        <f aca="false">AI1154</f>
        <v>50.9</v>
      </c>
      <c r="AJ1153" s="55" t="n">
        <f aca="false">AJ1154</f>
        <v>0</v>
      </c>
      <c r="AK1153" s="55" t="n">
        <f aca="false">AK1154</f>
        <v>0</v>
      </c>
      <c r="AL1153" s="55" t="n">
        <f aca="false">AL1154</f>
        <v>50.9</v>
      </c>
      <c r="AM1153" s="123"/>
    </row>
    <row r="1154" customFormat="false" ht="37.5" hidden="true" customHeight="false" outlineLevel="0" collapsed="false">
      <c r="A1154" s="145"/>
      <c r="B1154" s="57"/>
      <c r="C1154" s="53" t="s">
        <v>606</v>
      </c>
      <c r="D1154" s="53"/>
      <c r="E1154" s="54" t="s">
        <v>607</v>
      </c>
      <c r="F1154" s="55" t="n">
        <f aca="false">F1155</f>
        <v>50.9</v>
      </c>
      <c r="G1154" s="55" t="n">
        <f aca="false">G1155</f>
        <v>0</v>
      </c>
      <c r="H1154" s="55" t="n">
        <f aca="false">H1155</f>
        <v>50.9</v>
      </c>
      <c r="I1154" s="55" t="n">
        <f aca="false">I1155</f>
        <v>0</v>
      </c>
      <c r="J1154" s="55" t="n">
        <f aca="false">J1155</f>
        <v>0</v>
      </c>
      <c r="K1154" s="55" t="n">
        <f aca="false">K1155</f>
        <v>0</v>
      </c>
      <c r="L1154" s="55" t="n">
        <f aca="false">L1155</f>
        <v>50.9</v>
      </c>
      <c r="M1154" s="55" t="n">
        <f aca="false">M1155</f>
        <v>0</v>
      </c>
      <c r="N1154" s="55" t="n">
        <f aca="false">N1155</f>
        <v>0</v>
      </c>
      <c r="O1154" s="55" t="n">
        <f aca="false">O1155</f>
        <v>50.9</v>
      </c>
      <c r="P1154" s="55" t="n">
        <f aca="false">P1155</f>
        <v>0</v>
      </c>
      <c r="Q1154" s="55" t="n">
        <f aca="false">Q1155</f>
        <v>0</v>
      </c>
      <c r="R1154" s="55" t="n">
        <f aca="false">R1155</f>
        <v>50.9</v>
      </c>
      <c r="S1154" s="55" t="n">
        <f aca="false">S1155</f>
        <v>50.9</v>
      </c>
      <c r="T1154" s="55" t="n">
        <f aca="false">T1155</f>
        <v>0</v>
      </c>
      <c r="U1154" s="55" t="n">
        <f aca="false">U1155</f>
        <v>50.9</v>
      </c>
      <c r="V1154" s="55" t="n">
        <f aca="false">V1155</f>
        <v>0</v>
      </c>
      <c r="W1154" s="55" t="n">
        <f aca="false">W1155</f>
        <v>50.9</v>
      </c>
      <c r="X1154" s="55" t="n">
        <f aca="false">X1155</f>
        <v>0</v>
      </c>
      <c r="Y1154" s="55" t="n">
        <f aca="false">Y1155</f>
        <v>50.9</v>
      </c>
      <c r="Z1154" s="55" t="n">
        <f aca="false">Z1155</f>
        <v>0</v>
      </c>
      <c r="AA1154" s="55" t="n">
        <f aca="false">AA1155</f>
        <v>0</v>
      </c>
      <c r="AB1154" s="55" t="n">
        <f aca="false">AB1155</f>
        <v>50.9</v>
      </c>
      <c r="AC1154" s="55" t="n">
        <f aca="false">AC1155</f>
        <v>50.9</v>
      </c>
      <c r="AD1154" s="55" t="n">
        <f aca="false">AD1155</f>
        <v>0</v>
      </c>
      <c r="AE1154" s="55" t="n">
        <f aca="false">AE1155</f>
        <v>50.9</v>
      </c>
      <c r="AF1154" s="55" t="n">
        <f aca="false">AF1155</f>
        <v>0</v>
      </c>
      <c r="AG1154" s="55" t="n">
        <f aca="false">AG1155</f>
        <v>50.9</v>
      </c>
      <c r="AH1154" s="55" t="n">
        <f aca="false">AH1155</f>
        <v>0</v>
      </c>
      <c r="AI1154" s="55" t="n">
        <f aca="false">AI1155</f>
        <v>50.9</v>
      </c>
      <c r="AJ1154" s="55" t="n">
        <f aca="false">AJ1155</f>
        <v>0</v>
      </c>
      <c r="AK1154" s="55" t="n">
        <f aca="false">AK1155</f>
        <v>0</v>
      </c>
      <c r="AL1154" s="55" t="n">
        <f aca="false">AL1155</f>
        <v>50.9</v>
      </c>
      <c r="AM1154" s="123"/>
    </row>
    <row r="1155" customFormat="false" ht="18.75" hidden="true" customHeight="false" outlineLevel="0" collapsed="false">
      <c r="A1155" s="145"/>
      <c r="B1155" s="57"/>
      <c r="C1155" s="57" t="s">
        <v>608</v>
      </c>
      <c r="D1155" s="57"/>
      <c r="E1155" s="58" t="s">
        <v>609</v>
      </c>
      <c r="F1155" s="59" t="n">
        <f aca="false">F1156</f>
        <v>50.9</v>
      </c>
      <c r="G1155" s="59" t="n">
        <f aca="false">G1156</f>
        <v>0</v>
      </c>
      <c r="H1155" s="59" t="n">
        <f aca="false">H1156</f>
        <v>50.9</v>
      </c>
      <c r="I1155" s="59" t="n">
        <f aca="false">I1156</f>
        <v>0</v>
      </c>
      <c r="J1155" s="59" t="n">
        <f aca="false">J1156</f>
        <v>0</v>
      </c>
      <c r="K1155" s="59" t="n">
        <f aca="false">K1156</f>
        <v>0</v>
      </c>
      <c r="L1155" s="59" t="n">
        <f aca="false">L1156</f>
        <v>50.9</v>
      </c>
      <c r="M1155" s="59" t="n">
        <f aca="false">M1156</f>
        <v>0</v>
      </c>
      <c r="N1155" s="59" t="n">
        <f aca="false">N1156</f>
        <v>0</v>
      </c>
      <c r="O1155" s="59" t="n">
        <f aca="false">O1156</f>
        <v>50.9</v>
      </c>
      <c r="P1155" s="59" t="n">
        <f aca="false">P1156</f>
        <v>0</v>
      </c>
      <c r="Q1155" s="59" t="n">
        <f aca="false">Q1156</f>
        <v>0</v>
      </c>
      <c r="R1155" s="59" t="n">
        <f aca="false">R1156</f>
        <v>50.9</v>
      </c>
      <c r="S1155" s="59" t="n">
        <f aca="false">S1156</f>
        <v>50.9</v>
      </c>
      <c r="T1155" s="59" t="n">
        <f aca="false">T1156</f>
        <v>0</v>
      </c>
      <c r="U1155" s="59" t="n">
        <f aca="false">U1156</f>
        <v>50.9</v>
      </c>
      <c r="V1155" s="59" t="n">
        <f aca="false">V1156</f>
        <v>0</v>
      </c>
      <c r="W1155" s="59" t="n">
        <f aca="false">W1156</f>
        <v>50.9</v>
      </c>
      <c r="X1155" s="59" t="n">
        <f aca="false">X1156</f>
        <v>0</v>
      </c>
      <c r="Y1155" s="59" t="n">
        <f aca="false">Y1156</f>
        <v>50.9</v>
      </c>
      <c r="Z1155" s="59" t="n">
        <f aca="false">Z1156</f>
        <v>0</v>
      </c>
      <c r="AA1155" s="59" t="n">
        <f aca="false">AA1156</f>
        <v>0</v>
      </c>
      <c r="AB1155" s="59" t="n">
        <f aca="false">AB1156</f>
        <v>50.9</v>
      </c>
      <c r="AC1155" s="59" t="n">
        <f aca="false">AC1156</f>
        <v>50.9</v>
      </c>
      <c r="AD1155" s="59" t="n">
        <f aca="false">AD1156</f>
        <v>0</v>
      </c>
      <c r="AE1155" s="59" t="n">
        <f aca="false">AE1156</f>
        <v>50.9</v>
      </c>
      <c r="AF1155" s="59" t="n">
        <f aca="false">AF1156</f>
        <v>0</v>
      </c>
      <c r="AG1155" s="59" t="n">
        <f aca="false">AG1156</f>
        <v>50.9</v>
      </c>
      <c r="AH1155" s="59" t="n">
        <f aca="false">AH1156</f>
        <v>0</v>
      </c>
      <c r="AI1155" s="59" t="n">
        <f aca="false">AI1156</f>
        <v>50.9</v>
      </c>
      <c r="AJ1155" s="59" t="n">
        <f aca="false">AJ1156</f>
        <v>0</v>
      </c>
      <c r="AK1155" s="59" t="n">
        <f aca="false">AK1156</f>
        <v>0</v>
      </c>
      <c r="AL1155" s="59" t="n">
        <f aca="false">AL1156</f>
        <v>50.9</v>
      </c>
      <c r="AM1155" s="123"/>
    </row>
    <row r="1156" customFormat="false" ht="18.75" hidden="true" customHeight="false" outlineLevel="0" collapsed="false">
      <c r="A1156" s="145"/>
      <c r="B1156" s="57"/>
      <c r="C1156" s="57"/>
      <c r="D1156" s="57" t="s">
        <v>92</v>
      </c>
      <c r="E1156" s="60" t="s">
        <v>93</v>
      </c>
      <c r="F1156" s="59" t="n">
        <v>50.9</v>
      </c>
      <c r="G1156" s="59"/>
      <c r="H1156" s="59" t="n">
        <f aca="false">SUM(F1156:G1156)</f>
        <v>50.9</v>
      </c>
      <c r="I1156" s="59"/>
      <c r="J1156" s="59"/>
      <c r="K1156" s="59"/>
      <c r="L1156" s="59" t="n">
        <f aca="false">SUM(H1156:K1156)</f>
        <v>50.9</v>
      </c>
      <c r="M1156" s="59"/>
      <c r="N1156" s="59"/>
      <c r="O1156" s="59" t="n">
        <f aca="false">SUM(L1156:N1156)</f>
        <v>50.9</v>
      </c>
      <c r="P1156" s="59"/>
      <c r="Q1156" s="59"/>
      <c r="R1156" s="59" t="n">
        <f aca="false">SUM(O1156:Q1156)</f>
        <v>50.9</v>
      </c>
      <c r="S1156" s="59" t="n">
        <v>50.9</v>
      </c>
      <c r="T1156" s="59"/>
      <c r="U1156" s="59" t="n">
        <f aca="false">SUM(S1156:T1156)</f>
        <v>50.9</v>
      </c>
      <c r="V1156" s="59"/>
      <c r="W1156" s="59" t="n">
        <f aca="false">SUM(U1156:V1156)</f>
        <v>50.9</v>
      </c>
      <c r="X1156" s="59"/>
      <c r="Y1156" s="59" t="n">
        <f aca="false">SUM(W1156:X1156)</f>
        <v>50.9</v>
      </c>
      <c r="Z1156" s="59"/>
      <c r="AA1156" s="59"/>
      <c r="AB1156" s="59" t="n">
        <f aca="false">SUM(Y1156:AA1156)</f>
        <v>50.9</v>
      </c>
      <c r="AC1156" s="59" t="n">
        <v>50.9</v>
      </c>
      <c r="AD1156" s="59"/>
      <c r="AE1156" s="59" t="n">
        <f aca="false">SUM(AC1156:AD1156)</f>
        <v>50.9</v>
      </c>
      <c r="AF1156" s="59"/>
      <c r="AG1156" s="59" t="n">
        <f aca="false">SUM(AE1156:AF1156)</f>
        <v>50.9</v>
      </c>
      <c r="AH1156" s="59"/>
      <c r="AI1156" s="59" t="n">
        <f aca="false">SUM(AG1156:AH1156)</f>
        <v>50.9</v>
      </c>
      <c r="AJ1156" s="59"/>
      <c r="AK1156" s="59"/>
      <c r="AL1156" s="59" t="n">
        <f aca="false">SUM(AI1156:AK1156)</f>
        <v>50.9</v>
      </c>
      <c r="AM1156" s="123"/>
    </row>
    <row r="1157" customFormat="false" ht="37.5" hidden="true" customHeight="false" outlineLevel="0" collapsed="false">
      <c r="A1157" s="57"/>
      <c r="B1157" s="57"/>
      <c r="C1157" s="53" t="s">
        <v>610</v>
      </c>
      <c r="D1157" s="53"/>
      <c r="E1157" s="54" t="s">
        <v>611</v>
      </c>
      <c r="F1157" s="55" t="n">
        <f aca="false">F1158</f>
        <v>85</v>
      </c>
      <c r="G1157" s="55" t="n">
        <f aca="false">G1158</f>
        <v>0</v>
      </c>
      <c r="H1157" s="55" t="n">
        <f aca="false">H1158</f>
        <v>85</v>
      </c>
      <c r="I1157" s="55" t="n">
        <f aca="false">I1158</f>
        <v>0</v>
      </c>
      <c r="J1157" s="55" t="n">
        <f aca="false">J1158</f>
        <v>0</v>
      </c>
      <c r="K1157" s="55" t="n">
        <f aca="false">K1158</f>
        <v>0</v>
      </c>
      <c r="L1157" s="55" t="n">
        <f aca="false">L1158</f>
        <v>85</v>
      </c>
      <c r="M1157" s="55" t="n">
        <f aca="false">M1158</f>
        <v>0</v>
      </c>
      <c r="N1157" s="55" t="n">
        <f aca="false">N1158</f>
        <v>0</v>
      </c>
      <c r="O1157" s="55" t="n">
        <f aca="false">O1158</f>
        <v>85</v>
      </c>
      <c r="P1157" s="55" t="n">
        <f aca="false">P1158</f>
        <v>0</v>
      </c>
      <c r="Q1157" s="55" t="n">
        <f aca="false">Q1158</f>
        <v>0</v>
      </c>
      <c r="R1157" s="55" t="n">
        <f aca="false">R1158</f>
        <v>85</v>
      </c>
      <c r="S1157" s="55" t="n">
        <f aca="false">S1158</f>
        <v>85</v>
      </c>
      <c r="T1157" s="55" t="n">
        <f aca="false">T1158</f>
        <v>0</v>
      </c>
      <c r="U1157" s="55" t="n">
        <f aca="false">U1158</f>
        <v>85</v>
      </c>
      <c r="V1157" s="55" t="n">
        <f aca="false">V1158</f>
        <v>0</v>
      </c>
      <c r="W1157" s="55" t="n">
        <f aca="false">W1158</f>
        <v>85</v>
      </c>
      <c r="X1157" s="55" t="n">
        <f aca="false">X1158</f>
        <v>0</v>
      </c>
      <c r="Y1157" s="55" t="n">
        <f aca="false">Y1158</f>
        <v>85</v>
      </c>
      <c r="Z1157" s="55" t="n">
        <f aca="false">Z1158</f>
        <v>0</v>
      </c>
      <c r="AA1157" s="55" t="n">
        <f aca="false">AA1158</f>
        <v>0</v>
      </c>
      <c r="AB1157" s="55" t="n">
        <f aca="false">AB1158</f>
        <v>85</v>
      </c>
      <c r="AC1157" s="55" t="n">
        <f aca="false">AC1158</f>
        <v>85</v>
      </c>
      <c r="AD1157" s="55" t="n">
        <f aca="false">AD1158</f>
        <v>0</v>
      </c>
      <c r="AE1157" s="55" t="n">
        <f aca="false">AE1158</f>
        <v>85</v>
      </c>
      <c r="AF1157" s="55" t="n">
        <f aca="false">AF1158</f>
        <v>0</v>
      </c>
      <c r="AG1157" s="55" t="n">
        <f aca="false">AG1158</f>
        <v>85</v>
      </c>
      <c r="AH1157" s="55" t="n">
        <f aca="false">AH1158</f>
        <v>0</v>
      </c>
      <c r="AI1157" s="55" t="n">
        <f aca="false">AI1158</f>
        <v>85</v>
      </c>
      <c r="AJ1157" s="55" t="n">
        <f aca="false">AJ1158</f>
        <v>0</v>
      </c>
      <c r="AK1157" s="55" t="n">
        <f aca="false">AK1158</f>
        <v>0</v>
      </c>
      <c r="AL1157" s="55" t="n">
        <f aca="false">AL1158</f>
        <v>85</v>
      </c>
      <c r="AM1157" s="123"/>
    </row>
    <row r="1158" customFormat="false" ht="37.5" hidden="true" customHeight="false" outlineLevel="0" collapsed="false">
      <c r="A1158" s="57"/>
      <c r="B1158" s="57"/>
      <c r="C1158" s="66" t="s">
        <v>646</v>
      </c>
      <c r="D1158" s="53"/>
      <c r="E1158" s="88" t="s">
        <v>465</v>
      </c>
      <c r="F1158" s="55" t="n">
        <f aca="false">F1159</f>
        <v>85</v>
      </c>
      <c r="G1158" s="55" t="n">
        <f aca="false">G1159</f>
        <v>0</v>
      </c>
      <c r="H1158" s="55" t="n">
        <f aca="false">H1159</f>
        <v>85</v>
      </c>
      <c r="I1158" s="55" t="n">
        <f aca="false">I1159</f>
        <v>0</v>
      </c>
      <c r="J1158" s="55" t="n">
        <f aca="false">J1159</f>
        <v>0</v>
      </c>
      <c r="K1158" s="55" t="n">
        <f aca="false">K1159</f>
        <v>0</v>
      </c>
      <c r="L1158" s="55" t="n">
        <f aca="false">L1159</f>
        <v>85</v>
      </c>
      <c r="M1158" s="55" t="n">
        <f aca="false">M1159</f>
        <v>0</v>
      </c>
      <c r="N1158" s="55" t="n">
        <f aca="false">N1159</f>
        <v>0</v>
      </c>
      <c r="O1158" s="55" t="n">
        <f aca="false">O1159</f>
        <v>85</v>
      </c>
      <c r="P1158" s="55" t="n">
        <f aca="false">P1159</f>
        <v>0</v>
      </c>
      <c r="Q1158" s="55" t="n">
        <f aca="false">Q1159</f>
        <v>0</v>
      </c>
      <c r="R1158" s="55" t="n">
        <f aca="false">R1159</f>
        <v>85</v>
      </c>
      <c r="S1158" s="55" t="n">
        <f aca="false">S1159</f>
        <v>85</v>
      </c>
      <c r="T1158" s="55" t="n">
        <f aca="false">T1159</f>
        <v>0</v>
      </c>
      <c r="U1158" s="55" t="n">
        <f aca="false">U1159</f>
        <v>85</v>
      </c>
      <c r="V1158" s="55" t="n">
        <f aca="false">V1159</f>
        <v>0</v>
      </c>
      <c r="W1158" s="55" t="n">
        <f aca="false">W1159</f>
        <v>85</v>
      </c>
      <c r="X1158" s="55" t="n">
        <f aca="false">X1159</f>
        <v>0</v>
      </c>
      <c r="Y1158" s="55" t="n">
        <f aca="false">Y1159</f>
        <v>85</v>
      </c>
      <c r="Z1158" s="55" t="n">
        <f aca="false">Z1159</f>
        <v>0</v>
      </c>
      <c r="AA1158" s="55" t="n">
        <f aca="false">AA1159</f>
        <v>0</v>
      </c>
      <c r="AB1158" s="55" t="n">
        <f aca="false">AB1159</f>
        <v>85</v>
      </c>
      <c r="AC1158" s="55" t="n">
        <f aca="false">AC1159</f>
        <v>85</v>
      </c>
      <c r="AD1158" s="55" t="n">
        <f aca="false">AD1159</f>
        <v>0</v>
      </c>
      <c r="AE1158" s="55" t="n">
        <f aca="false">AE1159</f>
        <v>85</v>
      </c>
      <c r="AF1158" s="55" t="n">
        <f aca="false">AF1159</f>
        <v>0</v>
      </c>
      <c r="AG1158" s="55" t="n">
        <f aca="false">AG1159</f>
        <v>85</v>
      </c>
      <c r="AH1158" s="55" t="n">
        <f aca="false">AH1159</f>
        <v>0</v>
      </c>
      <c r="AI1158" s="55" t="n">
        <f aca="false">AI1159</f>
        <v>85</v>
      </c>
      <c r="AJ1158" s="55" t="n">
        <f aca="false">AJ1159</f>
        <v>0</v>
      </c>
      <c r="AK1158" s="55" t="n">
        <f aca="false">AK1159</f>
        <v>0</v>
      </c>
      <c r="AL1158" s="55" t="n">
        <f aca="false">AL1159</f>
        <v>85</v>
      </c>
      <c r="AM1158" s="123"/>
    </row>
    <row r="1159" customFormat="false" ht="18.75" hidden="true" customHeight="false" outlineLevel="0" collapsed="false">
      <c r="A1159" s="57"/>
      <c r="B1159" s="57"/>
      <c r="C1159" s="57" t="s">
        <v>647</v>
      </c>
      <c r="D1159" s="57"/>
      <c r="E1159" s="60" t="s">
        <v>289</v>
      </c>
      <c r="F1159" s="59" t="n">
        <f aca="false">F1160</f>
        <v>85</v>
      </c>
      <c r="G1159" s="59" t="n">
        <f aca="false">G1160</f>
        <v>0</v>
      </c>
      <c r="H1159" s="59" t="n">
        <f aca="false">H1160</f>
        <v>85</v>
      </c>
      <c r="I1159" s="59" t="n">
        <f aca="false">I1160</f>
        <v>0</v>
      </c>
      <c r="J1159" s="59" t="n">
        <f aca="false">J1160</f>
        <v>0</v>
      </c>
      <c r="K1159" s="59" t="n">
        <f aca="false">K1160</f>
        <v>0</v>
      </c>
      <c r="L1159" s="59" t="n">
        <f aca="false">L1160</f>
        <v>85</v>
      </c>
      <c r="M1159" s="59" t="n">
        <f aca="false">M1160</f>
        <v>0</v>
      </c>
      <c r="N1159" s="59" t="n">
        <f aca="false">N1160</f>
        <v>0</v>
      </c>
      <c r="O1159" s="59" t="n">
        <f aca="false">O1160</f>
        <v>85</v>
      </c>
      <c r="P1159" s="59" t="n">
        <f aca="false">P1160</f>
        <v>0</v>
      </c>
      <c r="Q1159" s="59" t="n">
        <f aca="false">Q1160</f>
        <v>0</v>
      </c>
      <c r="R1159" s="59" t="n">
        <f aca="false">R1160</f>
        <v>85</v>
      </c>
      <c r="S1159" s="59" t="n">
        <f aca="false">S1160</f>
        <v>85</v>
      </c>
      <c r="T1159" s="59" t="n">
        <f aca="false">T1160</f>
        <v>0</v>
      </c>
      <c r="U1159" s="59" t="n">
        <f aca="false">U1160</f>
        <v>85</v>
      </c>
      <c r="V1159" s="59" t="n">
        <f aca="false">V1160</f>
        <v>0</v>
      </c>
      <c r="W1159" s="59" t="n">
        <f aca="false">W1160</f>
        <v>85</v>
      </c>
      <c r="X1159" s="59" t="n">
        <f aca="false">X1160</f>
        <v>0</v>
      </c>
      <c r="Y1159" s="59" t="n">
        <f aca="false">Y1160</f>
        <v>85</v>
      </c>
      <c r="Z1159" s="59" t="n">
        <f aca="false">Z1160</f>
        <v>0</v>
      </c>
      <c r="AA1159" s="59" t="n">
        <f aca="false">AA1160</f>
        <v>0</v>
      </c>
      <c r="AB1159" s="59" t="n">
        <f aca="false">AB1160</f>
        <v>85</v>
      </c>
      <c r="AC1159" s="59" t="n">
        <f aca="false">AC1160</f>
        <v>85</v>
      </c>
      <c r="AD1159" s="59" t="n">
        <f aca="false">AD1160</f>
        <v>0</v>
      </c>
      <c r="AE1159" s="59" t="n">
        <f aca="false">AE1160</f>
        <v>85</v>
      </c>
      <c r="AF1159" s="59" t="n">
        <f aca="false">AF1160</f>
        <v>0</v>
      </c>
      <c r="AG1159" s="59" t="n">
        <f aca="false">AG1160</f>
        <v>85</v>
      </c>
      <c r="AH1159" s="59" t="n">
        <f aca="false">AH1160</f>
        <v>0</v>
      </c>
      <c r="AI1159" s="59" t="n">
        <f aca="false">AI1160</f>
        <v>85</v>
      </c>
      <c r="AJ1159" s="59" t="n">
        <f aca="false">AJ1160</f>
        <v>0</v>
      </c>
      <c r="AK1159" s="59" t="n">
        <f aca="false">AK1160</f>
        <v>0</v>
      </c>
      <c r="AL1159" s="59" t="n">
        <f aca="false">AL1160</f>
        <v>85</v>
      </c>
      <c r="AM1159" s="123"/>
    </row>
    <row r="1160" customFormat="false" ht="18.75" hidden="true" customHeight="false" outlineLevel="0" collapsed="false">
      <c r="A1160" s="57"/>
      <c r="B1160" s="57"/>
      <c r="C1160" s="57"/>
      <c r="D1160" s="57" t="s">
        <v>92</v>
      </c>
      <c r="E1160" s="60" t="s">
        <v>93</v>
      </c>
      <c r="F1160" s="59" t="n">
        <v>85</v>
      </c>
      <c r="G1160" s="59"/>
      <c r="H1160" s="59" t="n">
        <f aca="false">SUM(F1160:G1160)</f>
        <v>85</v>
      </c>
      <c r="I1160" s="59"/>
      <c r="J1160" s="59"/>
      <c r="K1160" s="59"/>
      <c r="L1160" s="59" t="n">
        <f aca="false">SUM(H1160:K1160)</f>
        <v>85</v>
      </c>
      <c r="M1160" s="59"/>
      <c r="N1160" s="59"/>
      <c r="O1160" s="59" t="n">
        <f aca="false">SUM(L1160:N1160)</f>
        <v>85</v>
      </c>
      <c r="P1160" s="59"/>
      <c r="Q1160" s="59"/>
      <c r="R1160" s="59" t="n">
        <f aca="false">SUM(O1160:Q1160)</f>
        <v>85</v>
      </c>
      <c r="S1160" s="59" t="n">
        <v>85</v>
      </c>
      <c r="T1160" s="59"/>
      <c r="U1160" s="59" t="n">
        <f aca="false">SUM(S1160:T1160)</f>
        <v>85</v>
      </c>
      <c r="V1160" s="59"/>
      <c r="W1160" s="59" t="n">
        <f aca="false">SUM(U1160:V1160)</f>
        <v>85</v>
      </c>
      <c r="X1160" s="59"/>
      <c r="Y1160" s="59" t="n">
        <f aca="false">SUM(W1160:X1160)</f>
        <v>85</v>
      </c>
      <c r="Z1160" s="59"/>
      <c r="AA1160" s="59"/>
      <c r="AB1160" s="59" t="n">
        <f aca="false">SUM(Y1160:AA1160)</f>
        <v>85</v>
      </c>
      <c r="AC1160" s="59" t="n">
        <v>85</v>
      </c>
      <c r="AD1160" s="59"/>
      <c r="AE1160" s="59" t="n">
        <f aca="false">SUM(AC1160:AD1160)</f>
        <v>85</v>
      </c>
      <c r="AF1160" s="59"/>
      <c r="AG1160" s="59" t="n">
        <f aca="false">SUM(AE1160:AF1160)</f>
        <v>85</v>
      </c>
      <c r="AH1160" s="59"/>
      <c r="AI1160" s="59" t="n">
        <f aca="false">SUM(AG1160:AH1160)</f>
        <v>85</v>
      </c>
      <c r="AJ1160" s="59"/>
      <c r="AK1160" s="59"/>
      <c r="AL1160" s="59" t="n">
        <f aca="false">SUM(AI1160:AK1160)</f>
        <v>85</v>
      </c>
      <c r="AM1160" s="123"/>
    </row>
    <row r="1161" customFormat="false" ht="18.75" hidden="false" customHeight="true" outlineLevel="0" collapsed="false">
      <c r="A1161" s="67" t="s">
        <v>693</v>
      </c>
      <c r="B1161" s="67"/>
      <c r="C1161" s="67"/>
      <c r="D1161" s="67"/>
      <c r="E1161" s="67"/>
      <c r="F1161" s="55" t="n">
        <f aca="false">F33+F60+F620+F656+F698+F903+F1033+F1114+F12</f>
        <v>3869699.40825</v>
      </c>
      <c r="G1161" s="55" t="n">
        <f aca="false">G33+G60+G620+G656+G698+G903+G1033+G1114+G12</f>
        <v>-13262.69704</v>
      </c>
      <c r="H1161" s="55" t="n">
        <f aca="false">H33+H60+H620+H656+H698+H903+H1033+H1114+H12</f>
        <v>3856436.71121</v>
      </c>
      <c r="I1161" s="55" t="n">
        <f aca="false">I33+I60+I620+I656+I698+I903+I1033+I1114+I12</f>
        <v>-168605.19419</v>
      </c>
      <c r="J1161" s="55" t="n">
        <f aca="false">J33+J60+J620+J656+J698+J903+J1033+J1114+J12</f>
        <v>106841.65917</v>
      </c>
      <c r="K1161" s="55" t="n">
        <f aca="false">K33+K60+K620+K656+K698+K903+K1033+K1114+K12</f>
        <v>298.20134</v>
      </c>
      <c r="L1161" s="55" t="n">
        <f aca="false">L33+L60+L620+L656+L698+L903+L1033+L1114+L12</f>
        <v>3794971.37753</v>
      </c>
      <c r="M1161" s="55" t="n">
        <f aca="false">M33+M60+M620+M656+M698+M903+M1033+M1114+M12</f>
        <v>64263.63676</v>
      </c>
      <c r="N1161" s="55" t="n">
        <f aca="false">N33+N60+N620+N656+N698+N903+N1033+N1114+N12</f>
        <v>11144.19921</v>
      </c>
      <c r="O1161" s="55" t="n">
        <f aca="false">O33+O60+O620+O656+O698+O903+O1033+O1114+O12</f>
        <v>3870379.2135</v>
      </c>
      <c r="P1161" s="55" t="n">
        <f aca="false">P33+P60+P620+P656+P698+P903+P1033+P1114+P12</f>
        <v>206149.78926</v>
      </c>
      <c r="Q1161" s="55" t="n">
        <f aca="false">Q33+Q60+Q620+Q656+Q698+Q903+Q1033+Q1114+Q12</f>
        <v>46032.19389</v>
      </c>
      <c r="R1161" s="55" t="n">
        <f aca="false">R33+R60+R620+R656+R698+R903+R1033+R1114+R12</f>
        <v>4122561.19665</v>
      </c>
      <c r="S1161" s="55" t="n">
        <f aca="false">S33+S60+S620+S656+S698+S903+S1033+S1114+S12</f>
        <v>3446748.22606</v>
      </c>
      <c r="T1161" s="55" t="n">
        <f aca="false">T33+T60+T620+T656+T698+T903+T1033+T1114+T12</f>
        <v>-13431.52</v>
      </c>
      <c r="U1161" s="55" t="n">
        <f aca="false">U33+U60+U620+U656+U698+U903+U1033+U1114+U12</f>
        <v>3433316.70606</v>
      </c>
      <c r="V1161" s="55" t="n">
        <f aca="false">V33+V60+V620+V656+V698+V903+V1033+V1114+V12</f>
        <v>-150161.7975</v>
      </c>
      <c r="W1161" s="55" t="n">
        <f aca="false">W33+W60+W620+W656+W698+W903+W1033+W1114+W12</f>
        <v>3283154.90856</v>
      </c>
      <c r="X1161" s="55" t="n">
        <f aca="false">X33+X60+X620+X656+X698+X903+X1033+X1114+X12</f>
        <v>-0.00249999999959982</v>
      </c>
      <c r="Y1161" s="55" t="n">
        <f aca="false">Y33+Y60+Y620+Y656+Y698+Y903+Y1033+Y1114+Y12</f>
        <v>3283154.90606</v>
      </c>
      <c r="Z1161" s="55" t="n">
        <f aca="false">Z33+Z60+Z620+Z656+Z698+Z903+Z1033+Z1114+Z12</f>
        <v>-10908.778</v>
      </c>
      <c r="AA1161" s="55" t="n">
        <f aca="false">AA33+AA60+AA620+AA656+AA698+AA903+AA1033+AA1114+AA12</f>
        <v>0</v>
      </c>
      <c r="AB1161" s="55" t="n">
        <f aca="false">AB33+AB60+AB620+AB656+AB698+AB903+AB1033+AB1114+AB12</f>
        <v>3272246.12806</v>
      </c>
      <c r="AC1161" s="55" t="n">
        <f aca="false">AC33+AC60+AC620+AC656+AC698+AC903+AC1033+AC1114+AC12</f>
        <v>3101557.40189</v>
      </c>
      <c r="AD1161" s="55" t="n">
        <f aca="false">AD33+AD60+AD620+AD656+AD698+AD903+AD1033+AD1114+AD12</f>
        <v>397.68</v>
      </c>
      <c r="AE1161" s="55" t="n">
        <f aca="false">AE33+AE60+AE620+AE656+AE698+AE903+AE1033+AE1114+AE12</f>
        <v>3101955.08189</v>
      </c>
      <c r="AF1161" s="55" t="n">
        <f aca="false">AF33+AF60+AF620+AF656+AF698+AF903+AF1033+AF1114+AF12</f>
        <v>13426.4</v>
      </c>
      <c r="AG1161" s="55" t="n">
        <f aca="false">AG33+AG60+AG620+AG656+AG698+AG903+AG1033+AG1114+AG12</f>
        <v>3114430.08189</v>
      </c>
      <c r="AH1161" s="55" t="n">
        <f aca="false">AH33+AH60+AH620+AH656+AH698+AH903+AH1033+AH1114+AH12</f>
        <v>0</v>
      </c>
      <c r="AI1161" s="55" t="n">
        <f aca="false">AI33+AI60+AI620+AI656+AI698+AI903+AI1033+AI1114+AI12</f>
        <v>3114430.08189</v>
      </c>
      <c r="AJ1161" s="55" t="n">
        <f aca="false">AJ33+AJ60+AJ620+AJ656+AJ698+AJ903+AJ1033+AJ1114+AJ12</f>
        <v>121933.52102</v>
      </c>
      <c r="AK1161" s="55" t="n">
        <f aca="false">AK33+AK60+AK620+AK656+AK698+AK903+AK1033+AK1114+AK12</f>
        <v>0</v>
      </c>
      <c r="AL1161" s="55" t="n">
        <f aca="false">AL33+AL60+AL620+AL656+AL698+AL903+AL1033+AL1114+AL12</f>
        <v>3236363.60291</v>
      </c>
      <c r="AM1161" s="123"/>
    </row>
    <row r="1162" customFormat="false" ht="18.75" hidden="true" customHeight="false" outlineLevel="0" collapsed="false">
      <c r="F1162" s="56"/>
      <c r="G1162" s="56"/>
      <c r="H1162" s="56"/>
      <c r="I1162" s="56"/>
      <c r="J1162" s="56"/>
      <c r="K1162" s="56"/>
      <c r="L1162" s="56"/>
      <c r="M1162" s="56"/>
      <c r="N1162" s="56"/>
      <c r="O1162" s="56"/>
      <c r="P1162" s="56"/>
      <c r="Q1162" s="56"/>
      <c r="R1162" s="56"/>
      <c r="S1162" s="56"/>
      <c r="T1162" s="56"/>
      <c r="U1162" s="56"/>
      <c r="V1162" s="56"/>
      <c r="W1162" s="56"/>
      <c r="X1162" s="56"/>
      <c r="Y1162" s="56"/>
      <c r="Z1162" s="56"/>
      <c r="AA1162" s="56"/>
      <c r="AB1162" s="56"/>
      <c r="AC1162" s="56"/>
      <c r="AJ1162" s="56"/>
      <c r="AK1162" s="56"/>
      <c r="AL1162" s="56"/>
    </row>
    <row r="1163" customFormat="false" ht="18.75" hidden="true" customHeight="false" outlineLevel="0" collapsed="false">
      <c r="E1163" s="146" t="s">
        <v>851</v>
      </c>
      <c r="F1163" s="74" t="n">
        <f aca="false">F1130+F1124+F974+F963+F934+F870+F863+F860+F842+F815+F798+F777+F773+F771+F769+F752+F734+F722+F718+F606+F561+F550+F548+F546+F483+F416+F406+F403+F397+F391+F342+F325+F320+F318+F278+F230+F228+F217+F173+F149+F147+F101+F95+F93+F90+F87+F85+F83+F72+F70+F167+F301+F315+F615+F678+F1024+F1028+F1030+F247+F555+F541+F720+F1103+F522+F895</f>
        <v>2240412.33886</v>
      </c>
      <c r="G1163" s="147" t="n">
        <f aca="false">G1130+G1124+G974+G963+G934+G870+G863+G860+G842+G815+G798+G777+G773+G771+G769+G752+G734+G722+G718+G606+G561+G550+G548+G546+G483+G416+G406+G403+G397+G391+G342+G325+G320+G318+G278+G230+G228+G217+G173+G149+G147+G101+G95+G93+G90+G87+G85+G83+G72+G70+G167+G301+G315+G615+G678+G1024+G1028+G1030+G247+G555+G541+G720+G1103+G522+G895</f>
        <v>-13273.21567</v>
      </c>
      <c r="H1163" s="74" t="n">
        <f aca="false">H1130+H1124+H974+H963+H934+H870+H863+H860+H842+H815+H798+H777+H773+H771+H769+H752+H734+H722+H718+H606+H561+H550+H548+H546+H483+H416+H406+H403+H397+H391+H342+H325+H320+H318+H278+H230+H228+H217+H173+H149+H147+H101+H95+H93+H90+H87+H85+H83+H72+H70+H167+H301+H315+H615+H678+H1024+H1028+H1030+H247+H555+H541+H720+H1103+H522+H895</f>
        <v>2227139.12319</v>
      </c>
      <c r="I1163" s="74" t="n">
        <f aca="false">I1130+I1124+I974+I963+I934+I870+I863+I860+I842+I815+I798+I777+I773+I771+I769+I752+I734+I722+I718+I606+I561+I550+I548+I546+I483+I416+I406+I403+I397+I391+I342+I325+I320+I318+I278+I230+I228+I217+I173+I149+I147+I101+I95+I93+I90+I87+I85+I83+I72+I70+I167+I301+I315+I615+I678+I1024+I1028+I1030+I247+I555+I541+I720+I1103+I522+I895+I931+I883+I876+I458+I428+I221</f>
        <v>-168605.19419</v>
      </c>
      <c r="J1163" s="74" t="n">
        <f aca="false">J1130+J1124+J974+J963+J934+J870+J863+J860+J842+J815+J798+J777+J773+J771+J769+J752+J734+J722+J718+J606+J561+J550+J548+J546+J483+J416+J406+J403+J397+J391+J342+J325+J320+J318+J278+J230+J228+J217+J173+J149+J147+J101+J95+J93+J90+J87+J85+J83+J72+J70+J167+J301+J315+J615+J678+J1024+J1028+J1030+J247+J555+J541+J720+J1103+J522+J895+J931+J883+J876+J458+J428+J221</f>
        <v>0</v>
      </c>
      <c r="K1163" s="74" t="n">
        <f aca="false">K1130+K1124+K974+K963+K934+K870+K863+K860+K842+K815+K798+K777+K773+K771+K769+K752+K734+K722+K718+K606+K561+K550+K548+K546+K483+K416+K406+K403+K397+K391+K342+K325+K320+K318+K278+K230+K228+K217+K173+K149+K147+K101+K95+K93+K90+K87+K85+K83+K72+K70+K167+K301+K315+K615+K678+K1024+K1028+K1030+K247+K555+K541+K720+K1103+K522+K895+K931+K883+K876+K458+K428+K221</f>
        <v>0</v>
      </c>
      <c r="L1163" s="74" t="n">
        <f aca="false">L1130+L1124+L974+L963+L934+L870+L863+L860+L842+L815+L798+L777+L773+L771+L769+L752+L734+L722+L718+L606+L561+L550+L548+L546+L483+L416+L406+L403+L397+L391+L342+L325+L320+L318+L278+L230+L228+L217+L173+L149+L147+L101+L95+L93+L90+L87+L85+L83+L72+L70+L167+L301+L315+L615+L678+L1024+L1028+L1030+L247+L555+L541+L720+L1103+L522+L895+L931+L883+L876+L458+L428+L221</f>
        <v>2058533.929</v>
      </c>
      <c r="M1163" s="74" t="n">
        <f aca="false">M1130+M1124+M974+M963+M934+M870+M863+M860+M842+M815+M798+M777+M773+M771+M769+M752+M734+M722+M718+M606+M561+M550+M548+M546+M483+M416+M406+M403+M397+M391+M342+M325+M320+M318+M278+M230+M228+M217+M173+M149+M147+M101+M95+M93+M90+M87+M85+M83+M72+M70+M167+M301+M315+M615+M678+M1024+M1028+M1030+M247+M555+M541+M720+M1103+M522+M895+M931+M883+M876+M458+M428+M221</f>
        <v>0</v>
      </c>
      <c r="N1163" s="74" t="n">
        <f aca="false">N1130+N1124+N974+N963+N934+N870+N863+N860+N842+N815+N798+N777+N773+N771+N769+N752+N734+N722+N718+N606+N561+N550+N548+N546+N483+N416+N406+N403+N397+N391+N342+N325+N320+N318+N278+N230+N228+N217+N173+N149+N147+N101+N95+N93+N90+N87+N85+N83+N72+N70+N167+N301+N315+N615+N678+N1024+N1028+N1030+N247+N555+N541+N720+N1103+N522+N895+N931+N883+N876+N458+N428+N221</f>
        <v>0</v>
      </c>
      <c r="O1163" s="74" t="n">
        <f aca="false">O1130+O1124+O974+O963+O934+O870+O863+O860+O842+O815+O798+O777+O773+O771+O769+O752+O734+O722+O718+O606+O561+O550+O548+O546+O483+O416+O406+O403+O397+O391+O342+O325+O320+O318+O278+O230+O228+O217+O173+O149+O147+O101+O95+O93+O90+O87+O85+O83+O72+O70+O167+O301+O315+O615+O678+O1024+O1028+O1030+O247+O555+O541+O720+O1103+O522+O895+O931+O883+O876+O458+O428+O221</f>
        <v>2058533.929</v>
      </c>
      <c r="P1163" s="74" t="n">
        <f aca="false">P1130+P1124+P974+P963+P934+P870+P863+P860+P842+P815+P798+P777+P773+P771+P769+P752+P734+P722+P718+P606+P561+P550+P548+P546+P483+P416+P406+P403+P397+P391+P342+P325+P320+P318+P278+P230+P228+P217+P173+P149+P147+P101+P95+P93+P90+P87+P85+P83+P72+P70+P167+P301+P315+P615+P678+P1024+P1028+P1030+P247+P555+P541+P720+P1103+P522+P895+P931+P883+P876+P458+P428+P221</f>
        <v>180276.26317</v>
      </c>
      <c r="Q1163" s="74" t="n">
        <f aca="false">Q1130+Q1124+Q974+Q963+Q934+Q870+Q863+Q860+Q842+Q815+Q798+Q777+Q773+Q771+Q769+Q752+Q734+Q722+Q718+Q606+Q561+Q550+Q548+Q546+Q483+Q416+Q406+Q403+Q397+Q391+Q342+Q325+Q320+Q318+Q278+Q230+Q228+Q217+Q173+Q149+Q147+Q101+Q95+Q93+Q90+Q87+Q85+Q83+Q72+Q70+Q167+Q301+Q315+Q615+Q678+Q1024+Q1028+Q1030+Q247+Q555+Q541+Q720+Q1103+Q522+Q895+Q931+Q883+Q876+Q458+Q428+Q221</f>
        <v>0</v>
      </c>
      <c r="R1163" s="74" t="n">
        <f aca="false">R1130+R1124+R974+R963+R934+R870+R863+R860+R842+R815+R798+R777+R773+R771+R769+R752+R734+R722+R718+R606+R561+R550+R548+R546+R483+R416+R406+R403+R397+R391+R342+R325+R320+R318+R278+R230+R228+R217+R173+R149+R147+R101+R95+R93+R90+R87+R85+R83+R72+R70+R167+R301+R315+R615+R678+R1024+R1028+R1030+R247+R555+R541+R720+R1103+R522+R895+R931+R883+R876+R458+R428+R221</f>
        <v>2238810.19217</v>
      </c>
      <c r="S1163" s="74" t="n">
        <f aca="false">S1130+S1124+S974+S963+S934+S870+S863+S860+S842+S815+S798+S777+S773+S771+S769+S752+S734+S722+S718+S606+S561+S550+S548+S546+S483+S416+S406+S403+S397+S391+S342+S325+S320+S318+S278+S230+S228+S217+S173+S149+S147+S101+S95+S93+S90+S87+S85+S83+S72+S70+S167+S301+S315+S615+S678+S1024+S1028+S1030+S247+S555+S541+S720+S1103+S522+S895+S931+S883+S876+S458+S428+S221</f>
        <v>2002688.03819</v>
      </c>
      <c r="T1163" s="74" t="n">
        <f aca="false">T1130+T1124+T974+T963+T934+T870+T863+T860+T842+T815+T798+T777+T773+T771+T769+T752+T734+T722+T718+T606+T561+T550+T548+T546+T483+T416+T406+T403+T397+T391+T342+T325+T320+T318+T278+T230+T228+T217+T173+T149+T147+T101+T95+T93+T90+T87+T85+T83+T72+T70+T167+T301+T315+T615+T678+T1024+T1028+T1030+T247+T555+T541+T720+T1103+T522+T895+T931+T883+T876+T458+T428+T221</f>
        <v>-13431.52</v>
      </c>
      <c r="U1163" s="74" t="n">
        <f aca="false">U1130+U1124+U974+U963+U934+U870+U863+U860+U842+U815+U798+U777+U773+U771+U769+U752+U734+U722+U718+U606+U561+U550+U548+U546+U483+U416+U406+U403+U397+U391+U342+U325+U320+U318+U278+U230+U228+U217+U173+U149+U147+U101+U95+U93+U90+U87+U85+U83+U72+U70+U167+U301+U315+U615+U678+U1024+U1028+U1030+U247+U555+U541+U720+U1103+U522+U895+U931+U883+U876+U458+U428+U221</f>
        <v>1989256.51819</v>
      </c>
      <c r="V1163" s="74" t="n">
        <f aca="false">V1130+V1124+V974+V963+V934+V870+V863+V860+V842+V815+V798+V777+V773+V771+V769+V752+V734+V722+V718+V606+V561+V550+V548+V546+V483+V416+V406+V403+V397+V391+V342+V325+V320+V318+V278+V230+V228+V217+V173+V149+V147+V101+V95+V93+V90+V87+V85+V83+V72+V70+V167+V301+V315+V615+V678+V1024+V1028+V1030+V247+V555+V541+V720+V1103+V522+V895+V931+V883+V876+V458+V428+V221</f>
        <v>-150161.8</v>
      </c>
      <c r="W1163" s="74" t="n">
        <f aca="false">W1130+W1124+W974+W963+W934+W870+W863+W860+W842+W815+W798+W777+W773+W771+W769+W752+W734+W722+W718+W606+W561+W550+W548+W546+W483+W416+W406+W403+W397+W391+W342+W325+W320+W318+W278+W230+W228+W217+W173+W149+W147+W101+W95+W93+W90+W87+W85+W83+W72+W70+W167+W301+W315+W615+W678+W1024+W1028+W1030+W247+W555+W541+W720+W1103+W522+W895+W931+W883+W876+W458+W428+W221</f>
        <v>1839094.71819</v>
      </c>
      <c r="X1163" s="74"/>
      <c r="Y1163" s="74"/>
      <c r="Z1163" s="74" t="n">
        <f aca="false">Z1130+Z1124+Z974+Z963+Z934+Z870+Z863+Z860+Z842+Z815+Z798+Z777+Z773+Z771+Z769+Z752+Z734+Z722+Z718+Z606+Z561+Z550+Z548+Z546+Z483+Z416+Z406+Z403+Z397+Z391+Z342+Z325+Z320+Z318+Z278+Z230+Z228+Z217+Z173+Z149+Z147+Z101+Z95+Z93+Z90+Z87+Z85+Z83+Z72+Z70+Z167+Z301+Z315+Z615+Z678+Z1024+Z1028+Z1030+Z247+Z555+Z541+Z720+Z1103+Z522+Z895+Z931+Z883+Z876+Z458+Z428+Z221</f>
        <v>-10908.778</v>
      </c>
      <c r="AA1163" s="74" t="n">
        <f aca="false">AA1130+AA1124+AA974+AA963+AA934+AA870+AA863+AA860+AA842+AA815+AA798+AA777+AA773+AA771+AA769+AA752+AA734+AA722+AA718+AA606+AA561+AA550+AA548+AA546+AA483+AA416+AA406+AA403+AA397+AA391+AA342+AA325+AA320+AA318+AA278+AA230+AA228+AA217+AA173+AA149+AA147+AA101+AA95+AA93+AA90+AA87+AA85+AA83+AA72+AA70+AA167+AA301+AA315+AA615+AA678+AA1024+AA1028+AA1030+AA247+AA555+AA541+AA720+AA1103+AA522+AA895+AA931+AA883+AA876+AA458+AA428+AA221</f>
        <v>0</v>
      </c>
      <c r="AB1163" s="74" t="n">
        <f aca="false">AB1130+AB1124+AB974+AB963+AB934+AB870+AB863+AB860+AB842+AB815+AB798+AB777+AB773+AB771+AB769+AB752+AB734+AB722+AB718+AB606+AB561+AB550+AB548+AB546+AB483+AB416+AB406+AB403+AB397+AB391+AB342+AB325+AB320+AB318+AB278+AB230+AB228+AB217+AB173+AB149+AB147+AB101+AB95+AB93+AB90+AB87+AB85+AB83+AB72+AB70+AB167+AB301+AB315+AB615+AB678+AB1024+AB1028+AB1030+AB247+AB555+AB541+AB720+AB1103+AB522+AB895+AB931+AB883+AB876+AB458+AB428+AB221</f>
        <v>1828185.94019</v>
      </c>
      <c r="AC1163" s="74" t="n">
        <f aca="false">AC1130+AC1124+AC974+AC963+AC934+AC870+AC863+AC860+AC842+AC815+AC798+AC777+AC773+AC771+AC769+AC752+AC734+AC722+AC718+AC606+AC561+AC550+AC548+AC546+AC483+AC416+AC406+AC403+AC397+AC391+AC342+AC325+AC320+AC318+AC278+AC230+AC228+AC217+AC173+AC149+AC147+AC101+AC95+AC93+AC90+AC87+AC85+AC83+AC72+AC70+AC167+AC301+AC315+AC615+AC678+AC1024+AC1028+AC1030+AC247+AC555+AC541+AC720+AC1103+AC522+AC895+AC931+AC883+AC876+AC458+AC428+AC221</f>
        <v>1644999.14855</v>
      </c>
      <c r="AD1163" s="74" t="n">
        <f aca="false">AD1130+AD1124+AD974+AD963+AD934+AD870+AD863+AD860+AD842+AD815+AD798+AD777+AD773+AD771+AD769+AD752+AD734+AD722+AD718+AD606+AD561+AD550+AD548+AD546+AD483+AD416+AD406+AD403+AD397+AD391+AD342+AD325+AD320+AD318+AD278+AD230+AD228+AD217+AD173+AD149+AD147+AD101+AD95+AD93+AD90+AD87+AD85+AD83+AD72+AD70+AD167+AD301+AD315+AD615+AD678+AD1024+AD1028+AD1030+AD247+AD555+AD541+AD720+AD1103+AD522+AD895+AD931+AD883+AD876+AD458+AD428+AD221</f>
        <v>397.68</v>
      </c>
      <c r="AE1163" s="74" t="n">
        <f aca="false">AE1130+AE1124+AE974+AE963+AE934+AE870+AE863+AE860+AE842+AE815+AE798+AE777+AE773+AE771+AE769+AE752+AE734+AE722+AE718+AE606+AE561+AE550+AE548+AE546+AE483+AE416+AE406+AE403+AE397+AE391+AE342+AE325+AE320+AE318+AE278+AE230+AE228+AE217+AE173+AE149+AE147+AE101+AE95+AE93+AE90+AE87+AE85+AE83+AE72+AE70+AE167+AE301+AE315+AE615+AE678+AE1024+AE1028+AE1030+AE247+AE555+AE541+AE720+AE1103+AE522+AE895+AE931+AE883+AE876+AE458+AE428+AE221</f>
        <v>1645396.82855</v>
      </c>
      <c r="AF1163" s="74" t="n">
        <f aca="false">AF1130+AF1124+AF974+AF963+AF934+AF870+AF863+AF860+AF842+AF815+AF798+AF777+AF773+AF771+AF769+AF752+AF734+AF722+AF718+AF606+AF561+AF550+AF548+AF546+AF483+AF416+AF406+AF403+AF397+AF391+AF342+AF325+AF320+AF318+AF278+AF230+AF228+AF217+AF173+AF149+AF147+AF101+AF95+AF93+AF90+AF87+AF85+AF83+AF72+AF70+AF167+AF301+AF315+AF615+AF678+AF1024+AF1028+AF1030+AF247+AF555+AF541+AF720+AF1103+AF522+AF895+AF931+AF883+AF876+AF458+AF428+AF221</f>
        <v>13426.4</v>
      </c>
      <c r="AG1163" s="74" t="n">
        <f aca="false">AG1130+AG1124+AG974+AG963+AG934+AG870+AG863+AG860+AG842+AG815+AG798+AG777+AG773+AG771+AG769+AG752+AG734+AG722+AG718+AG606+AG561+AG550+AG548+AG546+AG483+AG416+AG406+AG403+AG397+AG391+AG342+AG325+AG320+AG318+AG278+AG230+AG228+AG217+AG173+AG149+AG147+AG101+AG95+AG93+AG90+AG87+AG85+AG83+AG72+AG70+AG167+AG301+AG315+AG615+AG678+AG1024+AG1028+AG1030+AG247+AG555+AG541+AG720+AG1103+AG522+AG895+AG931+AG883+AG876+AG458+AG428+AG221</f>
        <v>1658823.22855</v>
      </c>
      <c r="AJ1163" s="74" t="n">
        <f aca="false">AJ1130+AJ1124+AJ974+AJ963+AJ934+AJ870+AJ863+AJ860+AJ842+AJ815+AJ798+AJ777+AJ773+AJ771+AJ769+AJ752+AJ734+AJ722+AJ718+AJ606+AJ561+AJ550+AJ548+AJ546+AJ483+AJ416+AJ406+AJ403+AJ397+AJ391+AJ342+AJ325+AJ320+AJ318+AJ278+AJ230+AJ228+AJ217+AJ173+AJ149+AJ147+AJ101+AJ95+AJ93+AJ90+AJ87+AJ85+AJ83+AJ72+AJ70+AJ167+AJ301+AJ315+AJ615+AJ678+AJ1024+AJ1028+AJ1030+AJ247+AJ555+AJ541+AJ720+AJ1103+AJ522+AJ895+AJ931+AJ883+AJ876+AJ458+AJ428+AJ221</f>
        <v>119322.01852</v>
      </c>
      <c r="AK1163" s="74" t="n">
        <f aca="false">AK1130+AK1124+AK974+AK963+AK934+AK870+AK863+AK860+AK842+AK815+AK798+AK777+AK773+AK771+AK769+AK752+AK734+AK722+AK718+AK606+AK561+AK550+AK548+AK546+AK483+AK416+AK406+AK403+AK397+AK391+AK342+AK325+AK320+AK318+AK278+AK230+AK228+AK217+AK173+AK149+AK147+AK101+AK95+AK93+AK90+AK87+AK85+AK83+AK72+AK70+AK167+AK301+AK315+AK615+AK678+AK1024+AK1028+AK1030+AK247+AK555+AK541+AK720+AK1103+AK522+AK895+AK931+AK883+AK876+AK458+AK428+AK221</f>
        <v>0</v>
      </c>
      <c r="AL1163" s="74" t="n">
        <f aca="false">AL1130+AL1124+AL974+AL963+AL934+AL870+AL863+AL860+AL842+AL815+AL798+AL777+AL773+AL771+AL769+AL752+AL734+AL722+AL718+AL606+AL561+AL550+AL548+AL546+AL483+AL416+AL406+AL403+AL397+AL391+AL342+AL325+AL320+AL318+AL278+AL230+AL228+AL217+AL173+AL149+AL147+AL101+AL95+AL93+AL90+AL87+AL85+AL83+AL72+AL70+AL167+AL301+AL315+AL615+AL678+AL1024+AL1028+AL1030+AL247+AL555+AL541+AL720+AL1103+AL522+AL895+AL931+AL883+AL876+AL458+AL428+AL221</f>
        <v>1778145.24707</v>
      </c>
    </row>
    <row r="1164" customFormat="false" ht="18.75" hidden="true" customHeight="false" outlineLevel="0" collapsed="false"/>
    <row r="1165" customFormat="false" ht="18.75" hidden="true" customHeight="false" outlineLevel="0" collapsed="false">
      <c r="E1165" s="146" t="s">
        <v>852</v>
      </c>
      <c r="F1165" s="107" t="n">
        <v>2135593.8</v>
      </c>
      <c r="G1165" s="107"/>
      <c r="H1165" s="107"/>
      <c r="I1165" s="107"/>
      <c r="J1165" s="107"/>
      <c r="K1165" s="107"/>
      <c r="L1165" s="107"/>
      <c r="M1165" s="107"/>
      <c r="N1165" s="107"/>
      <c r="O1165" s="107"/>
      <c r="P1165" s="107"/>
      <c r="Q1165" s="107"/>
      <c r="R1165" s="107"/>
      <c r="S1165" s="107" t="n">
        <v>1653770.7</v>
      </c>
      <c r="T1165" s="107"/>
      <c r="U1165" s="107"/>
      <c r="V1165" s="107"/>
      <c r="W1165" s="107"/>
      <c r="X1165" s="107"/>
      <c r="Y1165" s="107"/>
      <c r="Z1165" s="107"/>
      <c r="AA1165" s="107"/>
      <c r="AB1165" s="107"/>
      <c r="AC1165" s="107" t="n">
        <v>1644999.1</v>
      </c>
      <c r="AJ1165" s="107"/>
      <c r="AK1165" s="107"/>
      <c r="AL1165" s="107"/>
    </row>
    <row r="1166" customFormat="false" ht="18.75" hidden="true" customHeight="false" outlineLevel="0" collapsed="false"/>
    <row r="1167" customFormat="false" ht="18.75" hidden="true" customHeight="false" outlineLevel="0" collapsed="false">
      <c r="F1167" s="148" t="n">
        <f aca="false">F1163-F1165</f>
        <v>104818.538859999</v>
      </c>
      <c r="G1167" s="148"/>
      <c r="H1167" s="148"/>
      <c r="I1167" s="148"/>
      <c r="J1167" s="148"/>
      <c r="K1167" s="148"/>
      <c r="L1167" s="148"/>
      <c r="M1167" s="148"/>
      <c r="N1167" s="148"/>
      <c r="O1167" s="148"/>
      <c r="P1167" s="148"/>
      <c r="Q1167" s="148"/>
      <c r="R1167" s="148"/>
      <c r="S1167" s="148" t="n">
        <f aca="false">S1163-S1165</f>
        <v>348917.33819</v>
      </c>
      <c r="T1167" s="148"/>
      <c r="U1167" s="148"/>
      <c r="V1167" s="148"/>
      <c r="W1167" s="148"/>
      <c r="X1167" s="148"/>
      <c r="Y1167" s="148"/>
      <c r="Z1167" s="148"/>
      <c r="AA1167" s="148"/>
      <c r="AB1167" s="148"/>
      <c r="AC1167" s="148" t="n">
        <f aca="false">AC1163-AC1165</f>
        <v>0.048549999948591</v>
      </c>
      <c r="AJ1167" s="148"/>
      <c r="AK1167" s="148"/>
      <c r="AL1167" s="148"/>
    </row>
    <row r="1168" customFormat="false" ht="18.75" hidden="true" customHeight="false" outlineLevel="0" collapsed="false">
      <c r="E1168" s="149" t="s">
        <v>853</v>
      </c>
      <c r="F1168" s="56" t="n">
        <f aca="false">F1161-F1163</f>
        <v>1629287.06939</v>
      </c>
      <c r="G1168" s="147" t="n">
        <f aca="false">G1161-G1163</f>
        <v>10.5186299999987</v>
      </c>
      <c r="H1168" s="56" t="n">
        <f aca="false">H1161-H1163</f>
        <v>1629297.58802</v>
      </c>
      <c r="I1168" s="56"/>
      <c r="J1168" s="56"/>
      <c r="K1168" s="56"/>
      <c r="L1168" s="56"/>
      <c r="M1168" s="56"/>
      <c r="N1168" s="56"/>
      <c r="O1168" s="56"/>
      <c r="P1168" s="56"/>
      <c r="Q1168" s="56"/>
      <c r="R1168" s="56"/>
      <c r="S1168" s="56" t="n">
        <f aca="false">S1161-S1163</f>
        <v>1444060.18787</v>
      </c>
      <c r="T1168" s="56" t="n">
        <f aca="false">T1161-T1163</f>
        <v>0</v>
      </c>
      <c r="U1168" s="56" t="n">
        <f aca="false">U1161-U1163</f>
        <v>1444060.18787</v>
      </c>
      <c r="V1168" s="56"/>
      <c r="W1168" s="56"/>
      <c r="X1168" s="56"/>
      <c r="Y1168" s="56"/>
      <c r="Z1168" s="56"/>
      <c r="AA1168" s="56"/>
      <c r="AB1168" s="56"/>
      <c r="AC1168" s="56" t="n">
        <f aca="false">AC1161-AC1163</f>
        <v>1456558.25334</v>
      </c>
      <c r="AJ1168" s="56"/>
      <c r="AK1168" s="56"/>
      <c r="AL1168" s="56"/>
    </row>
    <row r="1169" customFormat="false" ht="18.75" hidden="true" customHeight="false" outlineLevel="0" collapsed="false">
      <c r="F1169" s="56" t="n">
        <f aca="false">F1170-F1168</f>
        <v>0.0306099993176758</v>
      </c>
      <c r="G1169" s="56"/>
      <c r="H1169" s="56"/>
      <c r="I1169" s="56"/>
      <c r="J1169" s="56"/>
      <c r="K1169" s="56"/>
      <c r="L1169" s="56"/>
      <c r="M1169" s="56"/>
      <c r="N1169" s="56"/>
      <c r="O1169" s="56"/>
      <c r="P1169" s="56"/>
      <c r="Q1169" s="56"/>
      <c r="R1169" s="56"/>
      <c r="S1169" s="56" t="n">
        <f aca="false">S1170-S1168</f>
        <v>0.0121300001628697</v>
      </c>
      <c r="T1169" s="56"/>
      <c r="U1169" s="56"/>
      <c r="V1169" s="56"/>
      <c r="W1169" s="56"/>
      <c r="X1169" s="56"/>
      <c r="Y1169" s="56"/>
      <c r="Z1169" s="56"/>
      <c r="AA1169" s="56"/>
      <c r="AB1169" s="56"/>
      <c r="AC1169" s="56" t="n">
        <f aca="false">AC1170-AC1168</f>
        <v>-951.353340000613</v>
      </c>
      <c r="AJ1169" s="56"/>
      <c r="AK1169" s="56"/>
      <c r="AL1169" s="56"/>
    </row>
    <row r="1170" customFormat="false" ht="18.75" hidden="true" customHeight="false" outlineLevel="0" collapsed="false">
      <c r="E1170" s="149" t="s">
        <v>854</v>
      </c>
      <c r="F1170" s="56" t="n">
        <v>1629287.1</v>
      </c>
      <c r="G1170" s="56"/>
      <c r="H1170" s="56"/>
      <c r="I1170" s="56"/>
      <c r="J1170" s="56"/>
      <c r="K1170" s="56"/>
      <c r="L1170" s="56"/>
      <c r="M1170" s="56"/>
      <c r="N1170" s="56"/>
      <c r="O1170" s="56"/>
      <c r="P1170" s="56"/>
      <c r="Q1170" s="56"/>
      <c r="R1170" s="56"/>
      <c r="S1170" s="56" t="n">
        <v>1444060.2</v>
      </c>
      <c r="T1170" s="56"/>
      <c r="U1170" s="56"/>
      <c r="V1170" s="56"/>
      <c r="W1170" s="56"/>
      <c r="X1170" s="56"/>
      <c r="Y1170" s="56"/>
      <c r="Z1170" s="56"/>
      <c r="AA1170" s="56"/>
      <c r="AB1170" s="56"/>
      <c r="AC1170" s="56" t="n">
        <v>1455606.9</v>
      </c>
      <c r="AJ1170" s="56"/>
      <c r="AK1170" s="56"/>
      <c r="AL1170" s="56"/>
    </row>
    <row r="1171" customFormat="false" ht="23.25" hidden="true" customHeight="true" outlineLevel="0" collapsed="false">
      <c r="E1171" s="150" t="s">
        <v>855</v>
      </c>
      <c r="F1171" s="150"/>
      <c r="G1171" s="150"/>
      <c r="H1171" s="150"/>
      <c r="I1171" s="150"/>
      <c r="J1171" s="150"/>
      <c r="K1171" s="150"/>
      <c r="L1171" s="150"/>
      <c r="M1171" s="150"/>
      <c r="N1171" s="150"/>
      <c r="O1171" s="150"/>
      <c r="P1171" s="150"/>
      <c r="Q1171" s="150"/>
      <c r="R1171" s="150"/>
      <c r="S1171" s="150"/>
      <c r="T1171" s="150"/>
      <c r="U1171" s="150"/>
      <c r="V1171" s="151"/>
      <c r="W1171" s="151"/>
      <c r="X1171" s="151"/>
      <c r="Y1171" s="151"/>
      <c r="Z1171" s="151"/>
      <c r="AA1171" s="151"/>
      <c r="AB1171" s="151"/>
      <c r="AJ1171" s="151"/>
      <c r="AK1171" s="151"/>
      <c r="AL1171" s="151"/>
    </row>
    <row r="1172" customFormat="false" ht="18.75" hidden="true" customHeight="false" outlineLevel="0" collapsed="false">
      <c r="E1172" s="152" t="s">
        <v>856</v>
      </c>
      <c r="F1172" s="105" t="n">
        <f aca="false">F171+F340+F414+F716+F750+F796+F932+F961</f>
        <v>31602.44799</v>
      </c>
      <c r="G1172" s="147" t="n">
        <f aca="false">G171+G340+G414+G716+G750+G796+G932+G961</f>
        <v>10.51863</v>
      </c>
      <c r="H1172" s="105" t="n">
        <f aca="false">H171+H340+H414+H716+H750+H796+H932+H961</f>
        <v>31612.96662</v>
      </c>
      <c r="I1172" s="105"/>
      <c r="J1172" s="105"/>
      <c r="K1172" s="105"/>
      <c r="L1172" s="105"/>
      <c r="M1172" s="105"/>
      <c r="N1172" s="105"/>
      <c r="O1172" s="105"/>
      <c r="P1172" s="105"/>
      <c r="Q1172" s="105"/>
      <c r="R1172" s="105"/>
      <c r="S1172" s="37" t="s">
        <v>857</v>
      </c>
      <c r="Z1172" s="105"/>
      <c r="AA1172" s="105"/>
      <c r="AB1172" s="105"/>
      <c r="AJ1172" s="105"/>
      <c r="AK1172" s="105"/>
      <c r="AL1172" s="105"/>
    </row>
    <row r="1173" customFormat="false" ht="18.75" hidden="true" customHeight="false" outlineLevel="0" collapsed="false">
      <c r="E1173" s="153" t="s">
        <v>858</v>
      </c>
      <c r="F1173" s="154" t="n">
        <f aca="false">F173+F342+F416+F718+F752+F798+F934+F963</f>
        <v>31613</v>
      </c>
      <c r="G1173" s="147" t="n">
        <f aca="false">G173+G342+G416+G718+G752+G798+G934+G963</f>
        <v>-0.03338</v>
      </c>
      <c r="H1173" s="154" t="n">
        <f aca="false">H173+H342+H416+H718+H752+H798+H934+H963</f>
        <v>31612.96662</v>
      </c>
      <c r="I1173" s="154"/>
      <c r="J1173" s="154"/>
      <c r="K1173" s="105"/>
      <c r="L1173" s="154"/>
      <c r="M1173" s="154"/>
      <c r="N1173" s="105"/>
      <c r="O1173" s="154"/>
      <c r="P1173" s="154"/>
      <c r="Q1173" s="105"/>
      <c r="R1173" s="154"/>
      <c r="S1173" s="37" t="s">
        <v>859</v>
      </c>
      <c r="Z1173" s="154"/>
      <c r="AA1173" s="105"/>
      <c r="AB1173" s="154"/>
      <c r="AJ1173" s="154"/>
      <c r="AK1173" s="105"/>
      <c r="AL1173" s="154"/>
    </row>
    <row r="1174" customFormat="false" ht="18.75" hidden="true" customHeight="false" outlineLevel="0" collapsed="false">
      <c r="E1174" s="155"/>
      <c r="F1174" s="105"/>
    </row>
    <row r="1175" customFormat="false" ht="19.5" hidden="true" customHeight="false" outlineLevel="0" collapsed="false">
      <c r="E1175" s="156" t="s">
        <v>860</v>
      </c>
      <c r="F1175" s="157"/>
      <c r="G1175" s="158" t="n">
        <v>-13273.1622900003</v>
      </c>
      <c r="H1175" s="157"/>
      <c r="I1175" s="157"/>
      <c r="J1175" s="157"/>
      <c r="K1175" s="159"/>
      <c r="L1175" s="157"/>
      <c r="M1175" s="157"/>
      <c r="N1175" s="159"/>
      <c r="O1175" s="157"/>
      <c r="P1175" s="157"/>
      <c r="Q1175" s="159"/>
      <c r="R1175" s="157"/>
      <c r="S1175" s="157"/>
      <c r="T1175" s="158" t="n">
        <v>-13431.5000000002</v>
      </c>
      <c r="U1175" s="160"/>
      <c r="V1175" s="161"/>
      <c r="W1175" s="160"/>
      <c r="X1175" s="160"/>
      <c r="Y1175" s="160"/>
      <c r="Z1175" s="157"/>
      <c r="AA1175" s="159"/>
      <c r="AB1175" s="157"/>
      <c r="AC1175" s="160"/>
      <c r="AD1175" s="162" t="n">
        <v>397.699999999953</v>
      </c>
      <c r="AE1175" s="163"/>
      <c r="AJ1175" s="157"/>
      <c r="AK1175" s="159"/>
      <c r="AL1175" s="157"/>
    </row>
    <row r="1176" customFormat="false" ht="24" hidden="true" customHeight="true" outlineLevel="0" collapsed="false">
      <c r="E1176" s="164" t="s">
        <v>861</v>
      </c>
      <c r="F1176" s="91"/>
      <c r="G1176" s="165" t="n">
        <v>10.51863</v>
      </c>
      <c r="H1176" s="91"/>
      <c r="I1176" s="91"/>
      <c r="J1176" s="91"/>
      <c r="K1176" s="91"/>
      <c r="L1176" s="91"/>
      <c r="M1176" s="91"/>
      <c r="N1176" s="91"/>
      <c r="O1176" s="91"/>
      <c r="P1176" s="91"/>
      <c r="Q1176" s="91"/>
      <c r="R1176" s="91"/>
      <c r="S1176" s="91"/>
      <c r="T1176" s="91"/>
      <c r="U1176" s="91"/>
      <c r="V1176" s="91"/>
      <c r="W1176" s="91"/>
      <c r="X1176" s="91"/>
      <c r="Y1176" s="91"/>
      <c r="Z1176" s="91"/>
      <c r="AA1176" s="91"/>
      <c r="AB1176" s="91"/>
      <c r="AC1176" s="91"/>
      <c r="AD1176" s="91"/>
      <c r="AE1176" s="163"/>
      <c r="AJ1176" s="91"/>
      <c r="AK1176" s="91"/>
      <c r="AL1176" s="91"/>
    </row>
    <row r="1177" customFormat="false" ht="18.75" hidden="true" customHeight="false" outlineLevel="0" collapsed="false">
      <c r="AE1177" s="163"/>
    </row>
    <row r="1178" customFormat="false" ht="18.75" hidden="true" customHeight="false" outlineLevel="0" collapsed="false">
      <c r="C1178" s="166" t="s">
        <v>862</v>
      </c>
      <c r="D1178" s="166" t="s">
        <v>863</v>
      </c>
      <c r="E1178" s="167" t="s">
        <v>719</v>
      </c>
      <c r="F1178" s="103" t="n">
        <f aca="false">SUM(F1179:F1186)</f>
        <v>379815.68175</v>
      </c>
      <c r="G1178" s="103"/>
      <c r="H1178" s="103"/>
      <c r="I1178" s="103"/>
      <c r="J1178" s="103"/>
      <c r="K1178" s="103"/>
      <c r="L1178" s="103"/>
      <c r="M1178" s="103"/>
      <c r="N1178" s="103"/>
      <c r="O1178" s="103"/>
      <c r="P1178" s="103"/>
      <c r="Q1178" s="103"/>
      <c r="R1178" s="103"/>
      <c r="S1178" s="103" t="n">
        <f aca="false">SUM(S1179:S1186)</f>
        <v>463562.75981</v>
      </c>
      <c r="T1178" s="103"/>
      <c r="U1178" s="103"/>
      <c r="V1178" s="103"/>
      <c r="W1178" s="103"/>
      <c r="X1178" s="103"/>
      <c r="Y1178" s="103"/>
      <c r="Z1178" s="103"/>
      <c r="AA1178" s="103"/>
      <c r="AB1178" s="103"/>
      <c r="AC1178" s="103" t="n">
        <f aca="false">SUM(AC1179:AC1186)</f>
        <v>514337.63334</v>
      </c>
      <c r="AJ1178" s="103"/>
      <c r="AK1178" s="103"/>
      <c r="AL1178" s="103"/>
    </row>
    <row r="1179" customFormat="false" ht="18.75" hidden="true" customHeight="false" outlineLevel="0" collapsed="false">
      <c r="D1179" s="71" t="s">
        <v>736</v>
      </c>
      <c r="E1179" s="72" t="s">
        <v>864</v>
      </c>
      <c r="F1179" s="168" t="n">
        <f aca="false">F62</f>
        <v>3408.4</v>
      </c>
      <c r="G1179" s="168"/>
      <c r="H1179" s="168"/>
      <c r="I1179" s="168"/>
      <c r="J1179" s="168"/>
      <c r="K1179" s="168"/>
      <c r="L1179" s="168"/>
      <c r="M1179" s="168"/>
      <c r="N1179" s="168"/>
      <c r="O1179" s="168"/>
      <c r="P1179" s="168"/>
      <c r="Q1179" s="168"/>
      <c r="R1179" s="168"/>
      <c r="S1179" s="168" t="n">
        <f aca="false">S62</f>
        <v>3408.4</v>
      </c>
      <c r="T1179" s="168"/>
      <c r="U1179" s="168"/>
      <c r="V1179" s="168"/>
      <c r="W1179" s="168"/>
      <c r="X1179" s="168"/>
      <c r="Y1179" s="168"/>
      <c r="Z1179" s="168"/>
      <c r="AA1179" s="168"/>
      <c r="AB1179" s="168"/>
      <c r="AC1179" s="168" t="n">
        <f aca="false">AC62</f>
        <v>3408.4</v>
      </c>
      <c r="AJ1179" s="168"/>
      <c r="AK1179" s="168"/>
      <c r="AL1179" s="168"/>
    </row>
    <row r="1180" customFormat="false" ht="37.5" hidden="true" customHeight="false" outlineLevel="0" collapsed="false">
      <c r="D1180" s="71" t="s">
        <v>730</v>
      </c>
      <c r="E1180" s="72" t="s">
        <v>865</v>
      </c>
      <c r="F1180" s="168" t="n">
        <f aca="false">F35</f>
        <v>9176.9</v>
      </c>
      <c r="G1180" s="168"/>
      <c r="H1180" s="168"/>
      <c r="I1180" s="168"/>
      <c r="J1180" s="168"/>
      <c r="K1180" s="168"/>
      <c r="L1180" s="168"/>
      <c r="M1180" s="168"/>
      <c r="N1180" s="168"/>
      <c r="O1180" s="168"/>
      <c r="P1180" s="168"/>
      <c r="Q1180" s="168"/>
      <c r="R1180" s="168"/>
      <c r="S1180" s="168" t="n">
        <f aca="false">S35</f>
        <v>9257.7</v>
      </c>
      <c r="T1180" s="168"/>
      <c r="U1180" s="168"/>
      <c r="V1180" s="168"/>
      <c r="W1180" s="168"/>
      <c r="X1180" s="168"/>
      <c r="Y1180" s="168"/>
      <c r="Z1180" s="168"/>
      <c r="AA1180" s="168"/>
      <c r="AB1180" s="168"/>
      <c r="AC1180" s="168" t="n">
        <f aca="false">AC35</f>
        <v>9465.3</v>
      </c>
      <c r="AJ1180" s="168"/>
      <c r="AK1180" s="168"/>
      <c r="AL1180" s="168"/>
    </row>
    <row r="1181" customFormat="false" ht="37.5" hidden="true" customHeight="false" outlineLevel="0" collapsed="false">
      <c r="D1181" s="71" t="s">
        <v>738</v>
      </c>
      <c r="E1181" s="72" t="s">
        <v>739</v>
      </c>
      <c r="F1181" s="168" t="n">
        <f aca="false">F66+F622+F658</f>
        <v>139700</v>
      </c>
      <c r="G1181" s="168"/>
      <c r="H1181" s="168"/>
      <c r="I1181" s="168"/>
      <c r="J1181" s="168"/>
      <c r="K1181" s="168"/>
      <c r="L1181" s="168"/>
      <c r="M1181" s="168"/>
      <c r="N1181" s="168"/>
      <c r="O1181" s="168"/>
      <c r="P1181" s="168"/>
      <c r="Q1181" s="168"/>
      <c r="R1181" s="168"/>
      <c r="S1181" s="168" t="n">
        <f aca="false">S66+S622+S658</f>
        <v>134653.2</v>
      </c>
      <c r="T1181" s="168"/>
      <c r="U1181" s="168"/>
      <c r="V1181" s="168"/>
      <c r="W1181" s="168"/>
      <c r="X1181" s="168"/>
      <c r="Y1181" s="168"/>
      <c r="Z1181" s="168"/>
      <c r="AA1181" s="168"/>
      <c r="AB1181" s="168"/>
      <c r="AC1181" s="168" t="n">
        <f aca="false">AC66+AC622+AC658</f>
        <v>123841.1</v>
      </c>
      <c r="AJ1181" s="168"/>
      <c r="AK1181" s="168"/>
      <c r="AL1181" s="168"/>
    </row>
    <row r="1182" customFormat="false" ht="18.75" hidden="true" customHeight="false" outlineLevel="0" collapsed="false">
      <c r="D1182" s="71" t="s">
        <v>741</v>
      </c>
      <c r="E1182" s="72" t="s">
        <v>742</v>
      </c>
      <c r="F1182" s="168" t="n">
        <f aca="false">F97</f>
        <v>44.7</v>
      </c>
      <c r="G1182" s="168"/>
      <c r="H1182" s="168"/>
      <c r="I1182" s="168"/>
      <c r="J1182" s="168"/>
      <c r="K1182" s="168"/>
      <c r="L1182" s="168"/>
      <c r="M1182" s="168"/>
      <c r="N1182" s="168"/>
      <c r="O1182" s="168"/>
      <c r="P1182" s="168"/>
      <c r="Q1182" s="168"/>
      <c r="R1182" s="168"/>
      <c r="S1182" s="168" t="n">
        <f aca="false">S97</f>
        <v>347</v>
      </c>
      <c r="T1182" s="168"/>
      <c r="U1182" s="168"/>
      <c r="V1182" s="168"/>
      <c r="W1182" s="168"/>
      <c r="X1182" s="168"/>
      <c r="Y1182" s="168"/>
      <c r="Z1182" s="168"/>
      <c r="AA1182" s="168"/>
      <c r="AB1182" s="168"/>
      <c r="AC1182" s="168" t="n">
        <f aca="false">AC97</f>
        <v>347</v>
      </c>
      <c r="AJ1182" s="168"/>
      <c r="AK1182" s="168"/>
      <c r="AL1182" s="168"/>
    </row>
    <row r="1183" customFormat="false" ht="18.75" hidden="true" customHeight="false" outlineLevel="0" collapsed="false">
      <c r="D1183" s="71" t="s">
        <v>720</v>
      </c>
      <c r="E1183" s="72" t="s">
        <v>721</v>
      </c>
      <c r="F1183" s="168" t="n">
        <f aca="false">F14+F1116</f>
        <v>30226</v>
      </c>
      <c r="G1183" s="168"/>
      <c r="H1183" s="168"/>
      <c r="I1183" s="168"/>
      <c r="J1183" s="168"/>
      <c r="K1183" s="168"/>
      <c r="L1183" s="168"/>
      <c r="M1183" s="168"/>
      <c r="N1183" s="168"/>
      <c r="O1183" s="168"/>
      <c r="P1183" s="168"/>
      <c r="Q1183" s="168"/>
      <c r="R1183" s="168"/>
      <c r="S1183" s="168" t="n">
        <f aca="false">S14+S1116</f>
        <v>30273.04</v>
      </c>
      <c r="T1183" s="168"/>
      <c r="U1183" s="168"/>
      <c r="V1183" s="168"/>
      <c r="W1183" s="168"/>
      <c r="X1183" s="168"/>
      <c r="Y1183" s="168"/>
      <c r="Z1183" s="168"/>
      <c r="AA1183" s="168"/>
      <c r="AB1183" s="168"/>
      <c r="AC1183" s="168" t="n">
        <f aca="false">AC14+AC1116</f>
        <v>30272.9</v>
      </c>
      <c r="AJ1183" s="168"/>
      <c r="AK1183" s="168"/>
      <c r="AL1183" s="168"/>
    </row>
    <row r="1184" customFormat="false" ht="18.75" hidden="true" customHeight="false" outlineLevel="0" collapsed="false">
      <c r="D1184" s="71" t="s">
        <v>743</v>
      </c>
      <c r="E1184" s="72" t="s">
        <v>744</v>
      </c>
      <c r="F1184" s="168" t="n">
        <f aca="false">F106</f>
        <v>3500</v>
      </c>
      <c r="G1184" s="168"/>
      <c r="H1184" s="168"/>
      <c r="I1184" s="168"/>
      <c r="J1184" s="168"/>
      <c r="K1184" s="168"/>
      <c r="L1184" s="168"/>
      <c r="M1184" s="168"/>
      <c r="N1184" s="168"/>
      <c r="O1184" s="168"/>
      <c r="P1184" s="168"/>
      <c r="Q1184" s="168"/>
      <c r="R1184" s="168"/>
      <c r="S1184" s="168" t="n">
        <f aca="false">S106</f>
        <v>0</v>
      </c>
      <c r="T1184" s="168"/>
      <c r="U1184" s="168"/>
      <c r="V1184" s="168"/>
      <c r="W1184" s="168"/>
      <c r="X1184" s="168"/>
      <c r="Y1184" s="168"/>
      <c r="Z1184" s="168"/>
      <c r="AA1184" s="168"/>
      <c r="AB1184" s="168"/>
      <c r="AC1184" s="168" t="n">
        <f aca="false">AC106</f>
        <v>0</v>
      </c>
      <c r="AJ1184" s="168"/>
      <c r="AK1184" s="168"/>
      <c r="AL1184" s="168"/>
    </row>
    <row r="1185" customFormat="false" ht="18.75" hidden="true" customHeight="false" outlineLevel="0" collapsed="false">
      <c r="D1185" s="71" t="s">
        <v>745</v>
      </c>
      <c r="E1185" s="72" t="s">
        <v>746</v>
      </c>
      <c r="F1185" s="168" t="n">
        <f aca="false">F107</f>
        <v>5000</v>
      </c>
      <c r="G1185" s="168"/>
      <c r="H1185" s="168"/>
      <c r="I1185" s="168"/>
      <c r="J1185" s="168"/>
      <c r="K1185" s="168"/>
      <c r="L1185" s="168"/>
      <c r="M1185" s="168"/>
      <c r="N1185" s="168"/>
      <c r="O1185" s="168"/>
      <c r="P1185" s="168"/>
      <c r="Q1185" s="168"/>
      <c r="R1185" s="168"/>
      <c r="S1185" s="168" t="n">
        <f aca="false">S107</f>
        <v>5000</v>
      </c>
      <c r="T1185" s="168"/>
      <c r="U1185" s="168"/>
      <c r="V1185" s="168"/>
      <c r="W1185" s="168"/>
      <c r="X1185" s="168"/>
      <c r="Y1185" s="168"/>
      <c r="Z1185" s="168"/>
      <c r="AA1185" s="168"/>
      <c r="AB1185" s="168"/>
      <c r="AC1185" s="168" t="n">
        <f aca="false">AC107</f>
        <v>8000</v>
      </c>
      <c r="AJ1185" s="168"/>
      <c r="AK1185" s="168"/>
      <c r="AL1185" s="168"/>
    </row>
    <row r="1186" customFormat="false" ht="18.75" hidden="true" customHeight="false" outlineLevel="0" collapsed="false">
      <c r="D1186" s="71" t="s">
        <v>722</v>
      </c>
      <c r="E1186" s="72" t="s">
        <v>723</v>
      </c>
      <c r="F1186" s="168" t="n">
        <f aca="false">F23+F48+F111+F630+F666+F700+F905+F1035+F1126</f>
        <v>188759.68175</v>
      </c>
      <c r="G1186" s="168"/>
      <c r="H1186" s="168"/>
      <c r="I1186" s="168"/>
      <c r="J1186" s="168"/>
      <c r="K1186" s="168"/>
      <c r="L1186" s="168"/>
      <c r="M1186" s="168"/>
      <c r="N1186" s="168"/>
      <c r="O1186" s="168"/>
      <c r="P1186" s="168"/>
      <c r="Q1186" s="168"/>
      <c r="R1186" s="168"/>
      <c r="S1186" s="168" t="n">
        <f aca="false">S23+S48+S111+S630+S666+S700+S905+S1035+S1126</f>
        <v>280623.41981</v>
      </c>
      <c r="T1186" s="168"/>
      <c r="U1186" s="168"/>
      <c r="V1186" s="168"/>
      <c r="W1186" s="168"/>
      <c r="X1186" s="168"/>
      <c r="Y1186" s="168"/>
      <c r="Z1186" s="168"/>
      <c r="AA1186" s="168"/>
      <c r="AB1186" s="168"/>
      <c r="AC1186" s="168" t="n">
        <f aca="false">AC23+AC48+AC111+AC630+AC666+AC700+AC905+AC1035+AC1126</f>
        <v>339002.93334</v>
      </c>
      <c r="AJ1186" s="168"/>
      <c r="AK1186" s="168"/>
      <c r="AL1186" s="168"/>
    </row>
    <row r="1187" customFormat="false" ht="18.75" hidden="true" customHeight="false" outlineLevel="0" collapsed="false">
      <c r="C1187" s="166" t="s">
        <v>866</v>
      </c>
      <c r="D1187" s="166" t="s">
        <v>863</v>
      </c>
      <c r="E1187" s="167" t="s">
        <v>752</v>
      </c>
      <c r="F1187" s="103" t="n">
        <f aca="false">SUM(F1188:F1190)</f>
        <v>38108.8</v>
      </c>
      <c r="G1187" s="103"/>
      <c r="H1187" s="103"/>
      <c r="I1187" s="103"/>
      <c r="J1187" s="103"/>
      <c r="K1187" s="103"/>
      <c r="L1187" s="103"/>
      <c r="M1187" s="103"/>
      <c r="N1187" s="103"/>
      <c r="O1187" s="103"/>
      <c r="P1187" s="103"/>
      <c r="Q1187" s="103"/>
      <c r="R1187" s="103"/>
      <c r="S1187" s="103" t="n">
        <f aca="false">SUM(S1188:S1190)</f>
        <v>32953.9</v>
      </c>
      <c r="T1187" s="103"/>
      <c r="U1187" s="103"/>
      <c r="V1187" s="103"/>
      <c r="W1187" s="103"/>
      <c r="X1187" s="103"/>
      <c r="Y1187" s="103"/>
      <c r="Z1187" s="103"/>
      <c r="AA1187" s="103"/>
      <c r="AB1187" s="103"/>
      <c r="AC1187" s="103" t="n">
        <f aca="false">SUM(AC1188:AC1190)</f>
        <v>25917.3</v>
      </c>
      <c r="AJ1187" s="103"/>
      <c r="AK1187" s="103"/>
      <c r="AL1187" s="103"/>
    </row>
    <row r="1188" customFormat="false" ht="18.75" hidden="true" customHeight="false" outlineLevel="0" collapsed="false">
      <c r="D1188" s="71" t="s">
        <v>753</v>
      </c>
      <c r="E1188" s="72" t="s">
        <v>754</v>
      </c>
      <c r="F1188" s="168" t="n">
        <f aca="false">F178</f>
        <v>14271.6</v>
      </c>
      <c r="G1188" s="168"/>
      <c r="H1188" s="168"/>
      <c r="I1188" s="168"/>
      <c r="J1188" s="168"/>
      <c r="K1188" s="168"/>
      <c r="L1188" s="168"/>
      <c r="M1188" s="168"/>
      <c r="N1188" s="168"/>
      <c r="O1188" s="168"/>
      <c r="P1188" s="168"/>
      <c r="Q1188" s="168"/>
      <c r="R1188" s="168"/>
      <c r="S1188" s="168" t="n">
        <f aca="false">S178</f>
        <v>12514.5</v>
      </c>
      <c r="T1188" s="168"/>
      <c r="U1188" s="168"/>
      <c r="V1188" s="168"/>
      <c r="W1188" s="168"/>
      <c r="X1188" s="168"/>
      <c r="Y1188" s="168"/>
      <c r="Z1188" s="168"/>
      <c r="AA1188" s="168"/>
      <c r="AB1188" s="168"/>
      <c r="AC1188" s="168" t="n">
        <f aca="false">AC178</f>
        <v>11486.2</v>
      </c>
      <c r="AJ1188" s="168"/>
      <c r="AK1188" s="168"/>
      <c r="AL1188" s="168"/>
    </row>
    <row r="1189" customFormat="false" ht="18.75" hidden="true" customHeight="false" outlineLevel="0" collapsed="false">
      <c r="D1189" s="71" t="s">
        <v>755</v>
      </c>
      <c r="E1189" s="72" t="s">
        <v>756</v>
      </c>
      <c r="F1189" s="168" t="n">
        <f aca="false">F191</f>
        <v>20793.8</v>
      </c>
      <c r="G1189" s="168"/>
      <c r="H1189" s="168"/>
      <c r="I1189" s="168"/>
      <c r="J1189" s="168"/>
      <c r="K1189" s="168"/>
      <c r="L1189" s="168"/>
      <c r="M1189" s="168"/>
      <c r="N1189" s="168"/>
      <c r="O1189" s="168"/>
      <c r="P1189" s="168"/>
      <c r="Q1189" s="168"/>
      <c r="R1189" s="168"/>
      <c r="S1189" s="168" t="n">
        <f aca="false">S191</f>
        <v>17704.5</v>
      </c>
      <c r="T1189" s="168"/>
      <c r="U1189" s="168"/>
      <c r="V1189" s="168"/>
      <c r="W1189" s="168"/>
      <c r="X1189" s="168"/>
      <c r="Y1189" s="168"/>
      <c r="Z1189" s="168"/>
      <c r="AA1189" s="168"/>
      <c r="AB1189" s="168"/>
      <c r="AC1189" s="168" t="n">
        <f aca="false">AC191</f>
        <v>11696.2</v>
      </c>
      <c r="AJ1189" s="168"/>
      <c r="AK1189" s="168"/>
      <c r="AL1189" s="168"/>
    </row>
    <row r="1190" customFormat="false" ht="18.75" hidden="true" customHeight="false" outlineLevel="0" collapsed="false">
      <c r="D1190" s="71" t="s">
        <v>757</v>
      </c>
      <c r="E1190" s="72" t="s">
        <v>758</v>
      </c>
      <c r="F1190" s="168" t="n">
        <f aca="false">F209</f>
        <v>3043.4</v>
      </c>
      <c r="G1190" s="168"/>
      <c r="H1190" s="168"/>
      <c r="I1190" s="168"/>
      <c r="J1190" s="168"/>
      <c r="K1190" s="168"/>
      <c r="L1190" s="168"/>
      <c r="M1190" s="168"/>
      <c r="N1190" s="168"/>
      <c r="O1190" s="168"/>
      <c r="P1190" s="168"/>
      <c r="Q1190" s="168"/>
      <c r="R1190" s="168"/>
      <c r="S1190" s="168" t="n">
        <f aca="false">S209</f>
        <v>2734.9</v>
      </c>
      <c r="T1190" s="168"/>
      <c r="U1190" s="168"/>
      <c r="V1190" s="168"/>
      <c r="W1190" s="168"/>
      <c r="X1190" s="168"/>
      <c r="Y1190" s="168"/>
      <c r="Z1190" s="168"/>
      <c r="AA1190" s="168"/>
      <c r="AB1190" s="168"/>
      <c r="AC1190" s="168" t="n">
        <f aca="false">AC209</f>
        <v>2734.9</v>
      </c>
      <c r="AJ1190" s="168"/>
      <c r="AK1190" s="168"/>
      <c r="AL1190" s="168"/>
    </row>
    <row r="1191" customFormat="false" ht="18.75" hidden="true" customHeight="false" outlineLevel="0" collapsed="false">
      <c r="C1191" s="166" t="s">
        <v>867</v>
      </c>
      <c r="D1191" s="166" t="s">
        <v>863</v>
      </c>
      <c r="E1191" s="167" t="s">
        <v>760</v>
      </c>
      <c r="F1191" s="103" t="n">
        <f aca="false">SUM(F1192:F1196)</f>
        <v>362055.445</v>
      </c>
      <c r="G1191" s="103"/>
      <c r="H1191" s="103"/>
      <c r="I1191" s="103"/>
      <c r="J1191" s="103"/>
      <c r="K1191" s="103"/>
      <c r="L1191" s="103"/>
      <c r="M1191" s="103"/>
      <c r="N1191" s="103"/>
      <c r="O1191" s="103"/>
      <c r="P1191" s="103"/>
      <c r="Q1191" s="103"/>
      <c r="R1191" s="103"/>
      <c r="S1191" s="103" t="n">
        <f aca="false">SUM(S1192:S1196)</f>
        <v>285638.017</v>
      </c>
      <c r="T1191" s="103"/>
      <c r="U1191" s="103"/>
      <c r="V1191" s="103"/>
      <c r="W1191" s="103"/>
      <c r="X1191" s="103"/>
      <c r="Y1191" s="103"/>
      <c r="Z1191" s="103"/>
      <c r="AA1191" s="103"/>
      <c r="AB1191" s="103"/>
      <c r="AC1191" s="103" t="n">
        <f aca="false">SUM(AC1192:AC1196)</f>
        <v>267798.3</v>
      </c>
      <c r="AJ1191" s="103"/>
      <c r="AK1191" s="103"/>
      <c r="AL1191" s="103"/>
    </row>
    <row r="1192" customFormat="false" ht="18.75" hidden="true" customHeight="false" outlineLevel="0" collapsed="false">
      <c r="D1192" s="71" t="s">
        <v>761</v>
      </c>
      <c r="E1192" s="72" t="s">
        <v>762</v>
      </c>
      <c r="F1192" s="168" t="n">
        <f aca="false">F224</f>
        <v>6550.745</v>
      </c>
      <c r="G1192" s="168"/>
      <c r="H1192" s="168"/>
      <c r="I1192" s="168"/>
      <c r="J1192" s="168"/>
      <c r="K1192" s="168"/>
      <c r="L1192" s="168"/>
      <c r="M1192" s="168"/>
      <c r="N1192" s="168"/>
      <c r="O1192" s="168"/>
      <c r="P1192" s="168"/>
      <c r="Q1192" s="168"/>
      <c r="R1192" s="168"/>
      <c r="S1192" s="168" t="n">
        <f aca="false">S224</f>
        <v>7484.317</v>
      </c>
      <c r="T1192" s="168"/>
      <c r="U1192" s="168"/>
      <c r="V1192" s="168"/>
      <c r="W1192" s="168"/>
      <c r="X1192" s="168"/>
      <c r="Y1192" s="168"/>
      <c r="Z1192" s="168"/>
      <c r="AA1192" s="168"/>
      <c r="AB1192" s="168"/>
      <c r="AC1192" s="168" t="n">
        <f aca="false">AC224</f>
        <v>4819.8</v>
      </c>
      <c r="AJ1192" s="168"/>
      <c r="AK1192" s="168"/>
      <c r="AL1192" s="168"/>
    </row>
    <row r="1193" customFormat="false" ht="18.75" hidden="true" customHeight="false" outlineLevel="0" collapsed="false">
      <c r="D1193" s="71" t="s">
        <v>763</v>
      </c>
      <c r="E1193" s="72" t="s">
        <v>764</v>
      </c>
      <c r="F1193" s="168" t="n">
        <f aca="false">F249</f>
        <v>1043.6</v>
      </c>
      <c r="G1193" s="168"/>
      <c r="H1193" s="168"/>
      <c r="I1193" s="168"/>
      <c r="J1193" s="168"/>
      <c r="K1193" s="168"/>
      <c r="L1193" s="168"/>
      <c r="M1193" s="168"/>
      <c r="N1193" s="168"/>
      <c r="O1193" s="168"/>
      <c r="P1193" s="168"/>
      <c r="Q1193" s="168"/>
      <c r="R1193" s="168"/>
      <c r="S1193" s="168" t="n">
        <f aca="false">S249</f>
        <v>1284</v>
      </c>
      <c r="T1193" s="168"/>
      <c r="U1193" s="168"/>
      <c r="V1193" s="168"/>
      <c r="W1193" s="168"/>
      <c r="X1193" s="168"/>
      <c r="Y1193" s="168"/>
      <c r="Z1193" s="168"/>
      <c r="AA1193" s="168"/>
      <c r="AB1193" s="168"/>
      <c r="AC1193" s="168" t="n">
        <f aca="false">AC249</f>
        <v>921.2</v>
      </c>
      <c r="AJ1193" s="168"/>
      <c r="AK1193" s="168"/>
      <c r="AL1193" s="168"/>
    </row>
    <row r="1194" customFormat="false" ht="18.75" hidden="true" customHeight="false" outlineLevel="0" collapsed="false">
      <c r="D1194" s="71" t="s">
        <v>765</v>
      </c>
      <c r="E1194" s="72" t="s">
        <v>766</v>
      </c>
      <c r="F1194" s="168" t="n">
        <f aca="false">F260</f>
        <v>2520</v>
      </c>
      <c r="G1194" s="168"/>
      <c r="H1194" s="168"/>
      <c r="I1194" s="168"/>
      <c r="J1194" s="168"/>
      <c r="K1194" s="168"/>
      <c r="L1194" s="168"/>
      <c r="M1194" s="168"/>
      <c r="N1194" s="168"/>
      <c r="O1194" s="168"/>
      <c r="P1194" s="168"/>
      <c r="Q1194" s="168"/>
      <c r="R1194" s="168"/>
      <c r="S1194" s="168" t="n">
        <f aca="false">S260</f>
        <v>3011</v>
      </c>
      <c r="T1194" s="168"/>
      <c r="U1194" s="168"/>
      <c r="V1194" s="168"/>
      <c r="W1194" s="168"/>
      <c r="X1194" s="168"/>
      <c r="Y1194" s="168"/>
      <c r="Z1194" s="168"/>
      <c r="AA1194" s="168"/>
      <c r="AB1194" s="168"/>
      <c r="AC1194" s="168" t="n">
        <f aca="false">AC260</f>
        <v>3011</v>
      </c>
      <c r="AJ1194" s="168"/>
      <c r="AK1194" s="168"/>
      <c r="AL1194" s="168"/>
    </row>
    <row r="1195" customFormat="false" ht="18.75" hidden="true" customHeight="false" outlineLevel="0" collapsed="false">
      <c r="D1195" s="71" t="s">
        <v>768</v>
      </c>
      <c r="E1195" s="72" t="s">
        <v>769</v>
      </c>
      <c r="F1195" s="168" t="n">
        <f aca="false">F267</f>
        <v>345962.9</v>
      </c>
      <c r="G1195" s="168"/>
      <c r="H1195" s="168"/>
      <c r="I1195" s="168"/>
      <c r="J1195" s="168"/>
      <c r="K1195" s="168"/>
      <c r="L1195" s="168"/>
      <c r="M1195" s="168"/>
      <c r="N1195" s="168"/>
      <c r="O1195" s="168"/>
      <c r="P1195" s="168"/>
      <c r="Q1195" s="168"/>
      <c r="R1195" s="168"/>
      <c r="S1195" s="168" t="n">
        <f aca="false">S267</f>
        <v>267603.4</v>
      </c>
      <c r="T1195" s="168"/>
      <c r="U1195" s="168"/>
      <c r="V1195" s="168"/>
      <c r="W1195" s="168"/>
      <c r="X1195" s="168"/>
      <c r="Y1195" s="168"/>
      <c r="Z1195" s="168"/>
      <c r="AA1195" s="168"/>
      <c r="AB1195" s="168"/>
      <c r="AC1195" s="168" t="n">
        <f aca="false">AC267</f>
        <v>252791</v>
      </c>
      <c r="AJ1195" s="168"/>
      <c r="AK1195" s="168"/>
      <c r="AL1195" s="168"/>
    </row>
    <row r="1196" customFormat="false" ht="18.75" hidden="true" customHeight="false" outlineLevel="0" collapsed="false">
      <c r="D1196" s="71" t="s">
        <v>772</v>
      </c>
      <c r="E1196" s="72" t="s">
        <v>773</v>
      </c>
      <c r="F1196" s="168" t="n">
        <f aca="false">F280+F638+F913</f>
        <v>5978.2</v>
      </c>
      <c r="G1196" s="168"/>
      <c r="H1196" s="168"/>
      <c r="I1196" s="168"/>
      <c r="J1196" s="168"/>
      <c r="K1196" s="168"/>
      <c r="L1196" s="168"/>
      <c r="M1196" s="168"/>
      <c r="N1196" s="168"/>
      <c r="O1196" s="168"/>
      <c r="P1196" s="168"/>
      <c r="Q1196" s="168"/>
      <c r="R1196" s="168"/>
      <c r="S1196" s="168" t="n">
        <f aca="false">S280+S638+S913</f>
        <v>6255.3</v>
      </c>
      <c r="T1196" s="168"/>
      <c r="U1196" s="168"/>
      <c r="V1196" s="168"/>
      <c r="W1196" s="168"/>
      <c r="X1196" s="168"/>
      <c r="Y1196" s="168"/>
      <c r="Z1196" s="168"/>
      <c r="AA1196" s="168"/>
      <c r="AB1196" s="168"/>
      <c r="AC1196" s="168" t="n">
        <f aca="false">AC280+AC638+AC913</f>
        <v>6255.3</v>
      </c>
      <c r="AJ1196" s="168"/>
      <c r="AK1196" s="168"/>
      <c r="AL1196" s="168"/>
    </row>
    <row r="1197" customFormat="false" ht="18.75" hidden="true" customHeight="false" outlineLevel="0" collapsed="false">
      <c r="C1197" s="166" t="s">
        <v>868</v>
      </c>
      <c r="D1197" s="166" t="s">
        <v>863</v>
      </c>
      <c r="E1197" s="167" t="s">
        <v>775</v>
      </c>
      <c r="F1197" s="103" t="n">
        <f aca="false">SUM(F1198:F1201)</f>
        <v>432867.01677</v>
      </c>
      <c r="G1197" s="103"/>
      <c r="H1197" s="103"/>
      <c r="I1197" s="103"/>
      <c r="J1197" s="103"/>
      <c r="K1197" s="103"/>
      <c r="L1197" s="103"/>
      <c r="M1197" s="103"/>
      <c r="N1197" s="103"/>
      <c r="O1197" s="103"/>
      <c r="P1197" s="103"/>
      <c r="Q1197" s="103"/>
      <c r="R1197" s="103"/>
      <c r="S1197" s="103" t="n">
        <f aca="false">SUM(S1198:S1201)</f>
        <v>552747.11671</v>
      </c>
      <c r="T1197" s="103"/>
      <c r="U1197" s="103"/>
      <c r="V1197" s="103"/>
      <c r="W1197" s="103"/>
      <c r="X1197" s="103"/>
      <c r="Y1197" s="103"/>
      <c r="Z1197" s="103"/>
      <c r="AA1197" s="103"/>
      <c r="AB1197" s="103"/>
      <c r="AC1197" s="103" t="n">
        <f aca="false">SUM(AC1198:AC1201)</f>
        <v>408452.64855</v>
      </c>
      <c r="AJ1197" s="103"/>
      <c r="AK1197" s="103"/>
      <c r="AL1197" s="103"/>
    </row>
    <row r="1198" customFormat="false" ht="18.75" hidden="true" customHeight="false" outlineLevel="0" collapsed="false">
      <c r="D1198" s="71" t="s">
        <v>776</v>
      </c>
      <c r="E1198" s="72" t="s">
        <v>777</v>
      </c>
      <c r="F1198" s="168" t="n">
        <f aca="false">F295</f>
        <v>101772.8599</v>
      </c>
      <c r="G1198" s="168"/>
      <c r="H1198" s="168"/>
      <c r="I1198" s="168"/>
      <c r="J1198" s="168"/>
      <c r="K1198" s="168"/>
      <c r="L1198" s="168"/>
      <c r="M1198" s="168"/>
      <c r="N1198" s="168"/>
      <c r="O1198" s="168"/>
      <c r="P1198" s="168"/>
      <c r="Q1198" s="168"/>
      <c r="R1198" s="168"/>
      <c r="S1198" s="168" t="n">
        <f aca="false">S295</f>
        <v>317959.11427</v>
      </c>
      <c r="T1198" s="168"/>
      <c r="U1198" s="168"/>
      <c r="V1198" s="168"/>
      <c r="W1198" s="168"/>
      <c r="X1198" s="168"/>
      <c r="Y1198" s="168"/>
      <c r="Z1198" s="168"/>
      <c r="AA1198" s="168"/>
      <c r="AB1198" s="168"/>
      <c r="AC1198" s="168" t="n">
        <f aca="false">AC295</f>
        <v>157491.4</v>
      </c>
      <c r="AJ1198" s="168"/>
      <c r="AK1198" s="168"/>
      <c r="AL1198" s="168"/>
    </row>
    <row r="1199" customFormat="false" ht="18.75" hidden="true" customHeight="false" outlineLevel="0" collapsed="false">
      <c r="D1199" s="71" t="s">
        <v>779</v>
      </c>
      <c r="E1199" s="72" t="s">
        <v>780</v>
      </c>
      <c r="F1199" s="168" t="n">
        <f aca="false">F327</f>
        <v>56926.68655</v>
      </c>
      <c r="G1199" s="168"/>
      <c r="H1199" s="168"/>
      <c r="I1199" s="168"/>
      <c r="J1199" s="168"/>
      <c r="K1199" s="168"/>
      <c r="L1199" s="168"/>
      <c r="M1199" s="168"/>
      <c r="N1199" s="168"/>
      <c r="O1199" s="168"/>
      <c r="P1199" s="168"/>
      <c r="Q1199" s="168"/>
      <c r="R1199" s="168"/>
      <c r="S1199" s="168" t="n">
        <f aca="false">S327</f>
        <v>8619.6</v>
      </c>
      <c r="T1199" s="168"/>
      <c r="U1199" s="168"/>
      <c r="V1199" s="168"/>
      <c r="W1199" s="168"/>
      <c r="X1199" s="168"/>
      <c r="Y1199" s="168"/>
      <c r="Z1199" s="168"/>
      <c r="AA1199" s="168"/>
      <c r="AB1199" s="168"/>
      <c r="AC1199" s="168" t="n">
        <f aca="false">AC327</f>
        <v>15719.6</v>
      </c>
      <c r="AJ1199" s="168"/>
      <c r="AK1199" s="168"/>
      <c r="AL1199" s="168"/>
    </row>
    <row r="1200" customFormat="false" ht="18.75" hidden="true" customHeight="false" outlineLevel="0" collapsed="false">
      <c r="D1200" s="71" t="s">
        <v>781</v>
      </c>
      <c r="E1200" s="72" t="s">
        <v>782</v>
      </c>
      <c r="F1200" s="168" t="n">
        <f aca="false">F362</f>
        <v>148566.75032</v>
      </c>
      <c r="G1200" s="168"/>
      <c r="H1200" s="168"/>
      <c r="I1200" s="168"/>
      <c r="J1200" s="168"/>
      <c r="K1200" s="168"/>
      <c r="L1200" s="168"/>
      <c r="M1200" s="168"/>
      <c r="N1200" s="168"/>
      <c r="O1200" s="168"/>
      <c r="P1200" s="168"/>
      <c r="Q1200" s="168"/>
      <c r="R1200" s="168"/>
      <c r="S1200" s="168" t="n">
        <f aca="false">S362</f>
        <v>126176.20244</v>
      </c>
      <c r="T1200" s="168"/>
      <c r="U1200" s="168"/>
      <c r="V1200" s="168"/>
      <c r="W1200" s="168"/>
      <c r="X1200" s="168"/>
      <c r="Y1200" s="168"/>
      <c r="Z1200" s="168"/>
      <c r="AA1200" s="168"/>
      <c r="AB1200" s="168"/>
      <c r="AC1200" s="168" t="n">
        <f aca="false">AC362</f>
        <v>110659.84855</v>
      </c>
      <c r="AJ1200" s="168"/>
      <c r="AK1200" s="168"/>
      <c r="AL1200" s="168"/>
    </row>
    <row r="1201" customFormat="false" ht="18.75" hidden="true" customHeight="false" outlineLevel="0" collapsed="false">
      <c r="D1201" s="71" t="s">
        <v>784</v>
      </c>
      <c r="E1201" s="72" t="s">
        <v>785</v>
      </c>
      <c r="F1201" s="168" t="n">
        <f aca="false">F430</f>
        <v>125600.72</v>
      </c>
      <c r="G1201" s="168"/>
      <c r="H1201" s="168"/>
      <c r="I1201" s="168"/>
      <c r="J1201" s="168"/>
      <c r="K1201" s="168"/>
      <c r="L1201" s="168"/>
      <c r="M1201" s="168"/>
      <c r="N1201" s="168"/>
      <c r="O1201" s="168"/>
      <c r="P1201" s="168"/>
      <c r="Q1201" s="168"/>
      <c r="R1201" s="168"/>
      <c r="S1201" s="168" t="n">
        <f aca="false">S430</f>
        <v>99992.2</v>
      </c>
      <c r="T1201" s="168"/>
      <c r="U1201" s="168"/>
      <c r="V1201" s="168"/>
      <c r="W1201" s="168"/>
      <c r="X1201" s="168"/>
      <c r="Y1201" s="168"/>
      <c r="Z1201" s="168"/>
      <c r="AA1201" s="168"/>
      <c r="AB1201" s="168"/>
      <c r="AC1201" s="168" t="n">
        <f aca="false">AC430</f>
        <v>124581.8</v>
      </c>
      <c r="AJ1201" s="168"/>
      <c r="AK1201" s="168"/>
      <c r="AL1201" s="168"/>
    </row>
    <row r="1202" customFormat="false" ht="18.75" hidden="true" customHeight="false" outlineLevel="0" collapsed="false">
      <c r="C1202" s="166" t="s">
        <v>869</v>
      </c>
      <c r="D1202" s="166" t="s">
        <v>863</v>
      </c>
      <c r="E1202" s="167" t="s">
        <v>788</v>
      </c>
      <c r="F1202" s="103" t="n">
        <f aca="false">F1203</f>
        <v>465</v>
      </c>
      <c r="G1202" s="103"/>
      <c r="H1202" s="103"/>
      <c r="I1202" s="103"/>
      <c r="J1202" s="103"/>
      <c r="K1202" s="103"/>
      <c r="L1202" s="103"/>
      <c r="M1202" s="103"/>
      <c r="N1202" s="103"/>
      <c r="O1202" s="103"/>
      <c r="P1202" s="103"/>
      <c r="Q1202" s="103"/>
      <c r="R1202" s="103"/>
      <c r="S1202" s="103" t="n">
        <f aca="false">S1203</f>
        <v>435</v>
      </c>
      <c r="T1202" s="103"/>
      <c r="U1202" s="103"/>
      <c r="V1202" s="103"/>
      <c r="W1202" s="103"/>
      <c r="X1202" s="103"/>
      <c r="Y1202" s="103"/>
      <c r="Z1202" s="103"/>
      <c r="AA1202" s="103"/>
      <c r="AB1202" s="103"/>
      <c r="AC1202" s="103" t="n">
        <f aca="false">AC1203</f>
        <v>430.4</v>
      </c>
      <c r="AJ1202" s="103"/>
      <c r="AK1202" s="103"/>
      <c r="AL1202" s="103"/>
    </row>
    <row r="1203" customFormat="false" ht="18.75" hidden="true" customHeight="false" outlineLevel="0" collapsed="false">
      <c r="D1203" s="71" t="s">
        <v>789</v>
      </c>
      <c r="E1203" s="72" t="s">
        <v>790</v>
      </c>
      <c r="F1203" s="168" t="n">
        <f aca="false">F461</f>
        <v>465</v>
      </c>
      <c r="G1203" s="168"/>
      <c r="H1203" s="168"/>
      <c r="I1203" s="168"/>
      <c r="J1203" s="168"/>
      <c r="K1203" s="168"/>
      <c r="L1203" s="168"/>
      <c r="M1203" s="168"/>
      <c r="N1203" s="168"/>
      <c r="O1203" s="168"/>
      <c r="P1203" s="168"/>
      <c r="Q1203" s="168"/>
      <c r="R1203" s="168"/>
      <c r="S1203" s="168" t="n">
        <f aca="false">S461</f>
        <v>435</v>
      </c>
      <c r="T1203" s="168"/>
      <c r="U1203" s="168"/>
      <c r="V1203" s="168"/>
      <c r="W1203" s="168"/>
      <c r="X1203" s="168"/>
      <c r="Y1203" s="168"/>
      <c r="Z1203" s="168"/>
      <c r="AA1203" s="168"/>
      <c r="AB1203" s="168"/>
      <c r="AC1203" s="168" t="n">
        <f aca="false">AC461</f>
        <v>430.4</v>
      </c>
      <c r="AJ1203" s="168"/>
      <c r="AK1203" s="168"/>
      <c r="AL1203" s="168"/>
    </row>
    <row r="1204" customFormat="false" ht="18.75" hidden="true" customHeight="false" outlineLevel="0" collapsed="false">
      <c r="C1204" s="166" t="s">
        <v>870</v>
      </c>
      <c r="D1204" s="166" t="s">
        <v>863</v>
      </c>
      <c r="E1204" s="167" t="s">
        <v>725</v>
      </c>
      <c r="F1204" s="103" t="n">
        <f aca="false">SUM(F1205:F1210)</f>
        <v>2170188.87518</v>
      </c>
      <c r="G1204" s="103"/>
      <c r="H1204" s="103"/>
      <c r="I1204" s="103"/>
      <c r="J1204" s="103"/>
      <c r="K1204" s="103"/>
      <c r="L1204" s="103"/>
      <c r="M1204" s="103"/>
      <c r="N1204" s="103"/>
      <c r="O1204" s="103"/>
      <c r="P1204" s="103"/>
      <c r="Q1204" s="103"/>
      <c r="R1204" s="103"/>
      <c r="S1204" s="103" t="n">
        <f aca="false">SUM(S1205:S1210)</f>
        <v>1596692.24</v>
      </c>
      <c r="T1204" s="103"/>
      <c r="U1204" s="103"/>
      <c r="V1204" s="103"/>
      <c r="W1204" s="103"/>
      <c r="X1204" s="103"/>
      <c r="Y1204" s="103"/>
      <c r="Z1204" s="103"/>
      <c r="AA1204" s="103"/>
      <c r="AB1204" s="103"/>
      <c r="AC1204" s="103" t="n">
        <f aca="false">SUM(AC1205:AC1210)</f>
        <v>1590079.6</v>
      </c>
      <c r="AJ1204" s="103"/>
      <c r="AK1204" s="103"/>
      <c r="AL1204" s="103"/>
    </row>
    <row r="1205" customFormat="false" ht="18.75" hidden="true" customHeight="false" outlineLevel="0" collapsed="false">
      <c r="D1205" s="71" t="s">
        <v>821</v>
      </c>
      <c r="E1205" s="72" t="s">
        <v>822</v>
      </c>
      <c r="F1205" s="168" t="n">
        <f aca="false">F708</f>
        <v>679552.58134</v>
      </c>
      <c r="G1205" s="168"/>
      <c r="H1205" s="168"/>
      <c r="I1205" s="168"/>
      <c r="J1205" s="168"/>
      <c r="K1205" s="168"/>
      <c r="L1205" s="168"/>
      <c r="M1205" s="168"/>
      <c r="N1205" s="168"/>
      <c r="O1205" s="168"/>
      <c r="P1205" s="168"/>
      <c r="Q1205" s="168"/>
      <c r="R1205" s="168"/>
      <c r="S1205" s="168" t="n">
        <f aca="false">S708</f>
        <v>646867.7</v>
      </c>
      <c r="T1205" s="168"/>
      <c r="U1205" s="168"/>
      <c r="V1205" s="168"/>
      <c r="W1205" s="168"/>
      <c r="X1205" s="168"/>
      <c r="Y1205" s="168"/>
      <c r="Z1205" s="168"/>
      <c r="AA1205" s="168"/>
      <c r="AB1205" s="168"/>
      <c r="AC1205" s="168" t="n">
        <f aca="false">AC708</f>
        <v>641460.5</v>
      </c>
      <c r="AJ1205" s="168"/>
      <c r="AK1205" s="168"/>
      <c r="AL1205" s="168"/>
    </row>
    <row r="1206" customFormat="false" ht="18.75" hidden="true" customHeight="false" outlineLevel="0" collapsed="false">
      <c r="D1206" s="71" t="s">
        <v>792</v>
      </c>
      <c r="E1206" s="72" t="s">
        <v>871</v>
      </c>
      <c r="F1206" s="168" t="n">
        <f aca="false">F475+F744</f>
        <v>1290014.27771</v>
      </c>
      <c r="G1206" s="168"/>
      <c r="H1206" s="168"/>
      <c r="I1206" s="168"/>
      <c r="J1206" s="168"/>
      <c r="K1206" s="168"/>
      <c r="L1206" s="168"/>
      <c r="M1206" s="168"/>
      <c r="N1206" s="168"/>
      <c r="O1206" s="168"/>
      <c r="P1206" s="168"/>
      <c r="Q1206" s="168"/>
      <c r="R1206" s="168"/>
      <c r="S1206" s="168" t="n">
        <f aca="false">S475+S744</f>
        <v>779652.8</v>
      </c>
      <c r="T1206" s="168"/>
      <c r="U1206" s="168"/>
      <c r="V1206" s="168"/>
      <c r="W1206" s="168"/>
      <c r="X1206" s="168"/>
      <c r="Y1206" s="168"/>
      <c r="Z1206" s="168"/>
      <c r="AA1206" s="168"/>
      <c r="AB1206" s="168"/>
      <c r="AC1206" s="168" t="n">
        <f aca="false">AC475+AC744</f>
        <v>772331.7</v>
      </c>
      <c r="AJ1206" s="168"/>
      <c r="AK1206" s="168"/>
      <c r="AL1206" s="168"/>
    </row>
    <row r="1207" customFormat="false" ht="18.75" hidden="true" customHeight="false" outlineLevel="0" collapsed="false">
      <c r="D1207" s="71" t="s">
        <v>824</v>
      </c>
      <c r="E1207" s="72" t="s">
        <v>825</v>
      </c>
      <c r="F1207" s="168" t="n">
        <f aca="false">F792+F922+F1042</f>
        <v>131196.07613</v>
      </c>
      <c r="G1207" s="168"/>
      <c r="H1207" s="168"/>
      <c r="I1207" s="168"/>
      <c r="J1207" s="168"/>
      <c r="K1207" s="168"/>
      <c r="L1207" s="168"/>
      <c r="M1207" s="168"/>
      <c r="N1207" s="168"/>
      <c r="O1207" s="168"/>
      <c r="P1207" s="168"/>
      <c r="Q1207" s="168"/>
      <c r="R1207" s="168"/>
      <c r="S1207" s="168" t="n">
        <f aca="false">S792+S922+S1042</f>
        <v>110690</v>
      </c>
      <c r="T1207" s="168"/>
      <c r="U1207" s="168"/>
      <c r="V1207" s="168"/>
      <c r="W1207" s="168"/>
      <c r="X1207" s="168"/>
      <c r="Y1207" s="168"/>
      <c r="Z1207" s="168"/>
      <c r="AA1207" s="168"/>
      <c r="AB1207" s="168"/>
      <c r="AC1207" s="168" t="n">
        <f aca="false">AC792+AC922+AC1042</f>
        <v>110690</v>
      </c>
      <c r="AJ1207" s="168"/>
      <c r="AK1207" s="168"/>
      <c r="AL1207" s="168"/>
    </row>
    <row r="1208" customFormat="false" ht="18.75" hidden="true" customHeight="false" outlineLevel="0" collapsed="false">
      <c r="D1208" s="71" t="s">
        <v>726</v>
      </c>
      <c r="E1208" s="72" t="s">
        <v>727</v>
      </c>
      <c r="F1208" s="168" t="n">
        <f aca="false">F28+F53+F487+F649+F691+F1048+F1151</f>
        <v>1029.3</v>
      </c>
      <c r="G1208" s="168"/>
      <c r="H1208" s="168"/>
      <c r="I1208" s="168"/>
      <c r="J1208" s="168"/>
      <c r="K1208" s="168"/>
      <c r="L1208" s="168"/>
      <c r="M1208" s="168"/>
      <c r="N1208" s="168"/>
      <c r="O1208" s="168"/>
      <c r="P1208" s="168"/>
      <c r="Q1208" s="168"/>
      <c r="R1208" s="168"/>
      <c r="S1208" s="168" t="n">
        <f aca="false">S28+S53+S487+S649+S691+S1048+S1151</f>
        <v>891.6</v>
      </c>
      <c r="T1208" s="168"/>
      <c r="U1208" s="168"/>
      <c r="V1208" s="168"/>
      <c r="W1208" s="168"/>
      <c r="X1208" s="168"/>
      <c r="Y1208" s="168"/>
      <c r="Z1208" s="168"/>
      <c r="AA1208" s="168"/>
      <c r="AB1208" s="168"/>
      <c r="AC1208" s="168" t="n">
        <f aca="false">AC28+AC53+AC487+AC649+AC691+AC1048+AC1151</f>
        <v>1019</v>
      </c>
      <c r="AJ1208" s="168"/>
      <c r="AK1208" s="168"/>
      <c r="AL1208" s="168"/>
    </row>
    <row r="1209" customFormat="false" ht="18.75" hidden="true" customHeight="false" outlineLevel="0" collapsed="false">
      <c r="D1209" s="71" t="s">
        <v>826</v>
      </c>
      <c r="E1209" s="72" t="s">
        <v>833</v>
      </c>
      <c r="F1209" s="168" t="n">
        <f aca="false">F809+F940+F1054</f>
        <v>31047.04</v>
      </c>
      <c r="G1209" s="168"/>
      <c r="H1209" s="168"/>
      <c r="I1209" s="168"/>
      <c r="J1209" s="168"/>
      <c r="K1209" s="168"/>
      <c r="L1209" s="168"/>
      <c r="M1209" s="168"/>
      <c r="N1209" s="168"/>
      <c r="O1209" s="168"/>
      <c r="P1209" s="168"/>
      <c r="Q1209" s="168"/>
      <c r="R1209" s="168"/>
      <c r="S1209" s="168" t="n">
        <f aca="false">S809+S940+S1054</f>
        <v>30833.54</v>
      </c>
      <c r="T1209" s="168"/>
      <c r="U1209" s="168"/>
      <c r="V1209" s="168"/>
      <c r="W1209" s="168"/>
      <c r="X1209" s="168"/>
      <c r="Y1209" s="168"/>
      <c r="Z1209" s="168"/>
      <c r="AA1209" s="168"/>
      <c r="AB1209" s="168"/>
      <c r="AC1209" s="168" t="n">
        <f aca="false">AC809+AC940+AC1054</f>
        <v>30833.5</v>
      </c>
      <c r="AJ1209" s="168"/>
      <c r="AK1209" s="168"/>
      <c r="AL1209" s="168"/>
    </row>
    <row r="1210" customFormat="false" ht="18.75" hidden="true" customHeight="false" outlineLevel="0" collapsed="false">
      <c r="D1210" s="71" t="s">
        <v>794</v>
      </c>
      <c r="E1210" s="72" t="s">
        <v>795</v>
      </c>
      <c r="F1210" s="168" t="n">
        <f aca="false">F507+F820</f>
        <v>37349.6</v>
      </c>
      <c r="G1210" s="168"/>
      <c r="H1210" s="168"/>
      <c r="I1210" s="168"/>
      <c r="J1210" s="168"/>
      <c r="K1210" s="168"/>
      <c r="L1210" s="168"/>
      <c r="M1210" s="168"/>
      <c r="N1210" s="168"/>
      <c r="O1210" s="168"/>
      <c r="P1210" s="168"/>
      <c r="Q1210" s="168"/>
      <c r="R1210" s="168"/>
      <c r="S1210" s="168" t="n">
        <f aca="false">S507+S820</f>
        <v>27756.6</v>
      </c>
      <c r="T1210" s="168"/>
      <c r="U1210" s="168"/>
      <c r="V1210" s="168"/>
      <c r="W1210" s="168"/>
      <c r="X1210" s="168"/>
      <c r="Y1210" s="168"/>
      <c r="Z1210" s="168"/>
      <c r="AA1210" s="168"/>
      <c r="AB1210" s="168"/>
      <c r="AC1210" s="168" t="n">
        <f aca="false">AC507+AC820</f>
        <v>33744.9</v>
      </c>
      <c r="AJ1210" s="168"/>
      <c r="AK1210" s="168"/>
      <c r="AL1210" s="168"/>
    </row>
    <row r="1211" customFormat="false" ht="18.75" hidden="true" customHeight="false" outlineLevel="0" collapsed="false">
      <c r="C1211" s="166" t="s">
        <v>872</v>
      </c>
      <c r="D1211" s="166" t="s">
        <v>863</v>
      </c>
      <c r="E1211" s="167" t="s">
        <v>797</v>
      </c>
      <c r="F1211" s="103" t="n">
        <f aca="false">SUM(F1212:F1213)</f>
        <v>169670.26032</v>
      </c>
      <c r="G1211" s="103"/>
      <c r="H1211" s="103"/>
      <c r="I1211" s="103"/>
      <c r="J1211" s="103"/>
      <c r="K1211" s="103"/>
      <c r="L1211" s="103"/>
      <c r="M1211" s="103"/>
      <c r="N1211" s="103"/>
      <c r="O1211" s="103"/>
      <c r="P1211" s="103"/>
      <c r="Q1211" s="103"/>
      <c r="R1211" s="103"/>
      <c r="S1211" s="103" t="n">
        <f aca="false">SUM(S1212:S1213)</f>
        <v>152939.2</v>
      </c>
      <c r="T1211" s="103"/>
      <c r="U1211" s="103"/>
      <c r="V1211" s="103"/>
      <c r="W1211" s="103"/>
      <c r="X1211" s="103"/>
      <c r="Y1211" s="103"/>
      <c r="Z1211" s="103"/>
      <c r="AA1211" s="103"/>
      <c r="AB1211" s="103"/>
      <c r="AC1211" s="103" t="n">
        <f aca="false">SUM(AC1212:AC1213)</f>
        <v>151500.3</v>
      </c>
      <c r="AJ1211" s="103"/>
      <c r="AK1211" s="103"/>
      <c r="AL1211" s="103"/>
    </row>
    <row r="1212" customFormat="false" ht="18.75" hidden="true" customHeight="false" outlineLevel="0" collapsed="false">
      <c r="D1212" s="71" t="s">
        <v>798</v>
      </c>
      <c r="E1212" s="72" t="s">
        <v>799</v>
      </c>
      <c r="F1212" s="168" t="n">
        <f aca="false">F951</f>
        <v>149649.66032</v>
      </c>
      <c r="G1212" s="168"/>
      <c r="H1212" s="168"/>
      <c r="I1212" s="168"/>
      <c r="J1212" s="168"/>
      <c r="K1212" s="168"/>
      <c r="L1212" s="168"/>
      <c r="M1212" s="168"/>
      <c r="N1212" s="168"/>
      <c r="O1212" s="168"/>
      <c r="P1212" s="168"/>
      <c r="Q1212" s="168"/>
      <c r="R1212" s="168"/>
      <c r="S1212" s="168" t="n">
        <f aca="false">S951</f>
        <v>136420.5</v>
      </c>
      <c r="T1212" s="168"/>
      <c r="U1212" s="168"/>
      <c r="V1212" s="168"/>
      <c r="W1212" s="168"/>
      <c r="X1212" s="168"/>
      <c r="Y1212" s="168"/>
      <c r="Z1212" s="168"/>
      <c r="AA1212" s="168"/>
      <c r="AB1212" s="168"/>
      <c r="AC1212" s="168" t="n">
        <f aca="false">AC951</f>
        <v>134981.6</v>
      </c>
      <c r="AJ1212" s="168"/>
      <c r="AK1212" s="168"/>
      <c r="AL1212" s="168"/>
    </row>
    <row r="1213" customFormat="false" ht="18.75" hidden="true" customHeight="false" outlineLevel="0" collapsed="false">
      <c r="D1213" s="71" t="s">
        <v>800</v>
      </c>
      <c r="E1213" s="72" t="s">
        <v>834</v>
      </c>
      <c r="F1213" s="168" t="n">
        <f aca="false">F524+F988</f>
        <v>20020.6</v>
      </c>
      <c r="G1213" s="168"/>
      <c r="H1213" s="168"/>
      <c r="I1213" s="168"/>
      <c r="J1213" s="168"/>
      <c r="K1213" s="168"/>
      <c r="L1213" s="168"/>
      <c r="M1213" s="168"/>
      <c r="N1213" s="168"/>
      <c r="O1213" s="168"/>
      <c r="P1213" s="168"/>
      <c r="Q1213" s="168"/>
      <c r="R1213" s="168"/>
      <c r="S1213" s="168" t="n">
        <f aca="false">S524+S988</f>
        <v>16518.7</v>
      </c>
      <c r="T1213" s="168"/>
      <c r="U1213" s="168"/>
      <c r="V1213" s="168"/>
      <c r="W1213" s="168"/>
      <c r="X1213" s="168"/>
      <c r="Y1213" s="168"/>
      <c r="Z1213" s="168"/>
      <c r="AA1213" s="168"/>
      <c r="AB1213" s="168"/>
      <c r="AC1213" s="168" t="n">
        <f aca="false">AC524+AC988</f>
        <v>16518.7</v>
      </c>
      <c r="AJ1213" s="168"/>
      <c r="AK1213" s="168"/>
      <c r="AL1213" s="168"/>
    </row>
    <row r="1214" customFormat="false" ht="18.75" hidden="true" customHeight="false" outlineLevel="0" collapsed="false">
      <c r="C1214" s="166" t="s">
        <v>24</v>
      </c>
      <c r="D1214" s="166" t="s">
        <v>863</v>
      </c>
      <c r="E1214" s="167" t="s">
        <v>803</v>
      </c>
      <c r="F1214" s="103" t="n">
        <f aca="false">SUM(F1215:F1218)</f>
        <v>219505.17</v>
      </c>
      <c r="G1214" s="103"/>
      <c r="H1214" s="103"/>
      <c r="I1214" s="103"/>
      <c r="J1214" s="103"/>
      <c r="K1214" s="103"/>
      <c r="L1214" s="103"/>
      <c r="M1214" s="103"/>
      <c r="N1214" s="103"/>
      <c r="O1214" s="103"/>
      <c r="P1214" s="103"/>
      <c r="Q1214" s="103"/>
      <c r="R1214" s="103"/>
      <c r="S1214" s="103" t="n">
        <f aca="false">SUM(S1215:S1218)</f>
        <v>280555.38954</v>
      </c>
      <c r="T1214" s="103"/>
      <c r="U1214" s="103"/>
      <c r="V1214" s="103"/>
      <c r="W1214" s="103"/>
      <c r="X1214" s="103"/>
      <c r="Y1214" s="103"/>
      <c r="Z1214" s="103"/>
      <c r="AA1214" s="103"/>
      <c r="AB1214" s="103"/>
      <c r="AC1214" s="103" t="n">
        <f aca="false">SUM(AC1215:AC1218)</f>
        <v>96010.32</v>
      </c>
      <c r="AJ1214" s="103"/>
      <c r="AK1214" s="103"/>
      <c r="AL1214" s="103"/>
    </row>
    <row r="1215" customFormat="false" ht="18.75" hidden="true" customHeight="false" outlineLevel="0" collapsed="false">
      <c r="D1215" s="71" t="s">
        <v>804</v>
      </c>
      <c r="E1215" s="72" t="s">
        <v>805</v>
      </c>
      <c r="F1215" s="168" t="n">
        <f aca="false">F531</f>
        <v>13708</v>
      </c>
      <c r="G1215" s="168"/>
      <c r="H1215" s="168"/>
      <c r="I1215" s="168"/>
      <c r="J1215" s="168"/>
      <c r="K1215" s="168"/>
      <c r="L1215" s="168"/>
      <c r="M1215" s="168"/>
      <c r="N1215" s="168"/>
      <c r="O1215" s="168"/>
      <c r="P1215" s="168"/>
      <c r="Q1215" s="168"/>
      <c r="R1215" s="168"/>
      <c r="S1215" s="168" t="n">
        <f aca="false">S531</f>
        <v>13708</v>
      </c>
      <c r="T1215" s="168"/>
      <c r="U1215" s="168"/>
      <c r="V1215" s="168"/>
      <c r="W1215" s="168"/>
      <c r="X1215" s="168"/>
      <c r="Y1215" s="168"/>
      <c r="Z1215" s="168"/>
      <c r="AA1215" s="168"/>
      <c r="AB1215" s="168"/>
      <c r="AC1215" s="168" t="n">
        <f aca="false">AC531</f>
        <v>13708</v>
      </c>
      <c r="AJ1215" s="168"/>
      <c r="AK1215" s="168"/>
      <c r="AL1215" s="168"/>
    </row>
    <row r="1216" customFormat="false" ht="18.75" hidden="true" customHeight="false" outlineLevel="0" collapsed="false">
      <c r="D1216" s="71" t="s">
        <v>806</v>
      </c>
      <c r="E1216" s="72" t="s">
        <v>807</v>
      </c>
      <c r="F1216" s="168" t="n">
        <f aca="false">F537+F854+F1020</f>
        <v>167774.67</v>
      </c>
      <c r="G1216" s="168"/>
      <c r="H1216" s="168"/>
      <c r="I1216" s="168"/>
      <c r="J1216" s="168"/>
      <c r="K1216" s="168"/>
      <c r="L1216" s="168"/>
      <c r="M1216" s="168"/>
      <c r="N1216" s="168"/>
      <c r="O1216" s="168"/>
      <c r="P1216" s="168"/>
      <c r="Q1216" s="168"/>
      <c r="R1216" s="168"/>
      <c r="S1216" s="168" t="n">
        <f aca="false">S537+S854+S1020</f>
        <v>229090.88954</v>
      </c>
      <c r="T1216" s="168"/>
      <c r="U1216" s="168"/>
      <c r="V1216" s="168"/>
      <c r="W1216" s="168"/>
      <c r="X1216" s="168"/>
      <c r="Y1216" s="168"/>
      <c r="Z1216" s="168"/>
      <c r="AA1216" s="168"/>
      <c r="AB1216" s="168"/>
      <c r="AC1216" s="168" t="n">
        <f aca="false">AC537+AC854+AC1020</f>
        <v>43834.82</v>
      </c>
      <c r="AJ1216" s="168"/>
      <c r="AK1216" s="168"/>
      <c r="AL1216" s="168"/>
    </row>
    <row r="1217" customFormat="false" ht="18.75" hidden="true" customHeight="false" outlineLevel="0" collapsed="false">
      <c r="D1217" s="71" t="s">
        <v>873</v>
      </c>
      <c r="E1217" s="72" t="s">
        <v>808</v>
      </c>
      <c r="F1217" s="168" t="n">
        <f aca="false">F557</f>
        <v>26638</v>
      </c>
      <c r="G1217" s="168"/>
      <c r="H1217" s="168"/>
      <c r="I1217" s="168"/>
      <c r="J1217" s="168"/>
      <c r="K1217" s="168"/>
      <c r="L1217" s="168"/>
      <c r="M1217" s="168"/>
      <c r="N1217" s="168"/>
      <c r="O1217" s="168"/>
      <c r="P1217" s="168"/>
      <c r="Q1217" s="168"/>
      <c r="R1217" s="168"/>
      <c r="S1217" s="168" t="n">
        <f aca="false">S557</f>
        <v>28040</v>
      </c>
      <c r="T1217" s="168"/>
      <c r="U1217" s="168"/>
      <c r="V1217" s="168"/>
      <c r="W1217" s="168"/>
      <c r="X1217" s="168"/>
      <c r="Y1217" s="168"/>
      <c r="Z1217" s="168"/>
      <c r="AA1217" s="168"/>
      <c r="AB1217" s="168"/>
      <c r="AC1217" s="168" t="n">
        <f aca="false">AC557</f>
        <v>28040</v>
      </c>
      <c r="AJ1217" s="168"/>
      <c r="AK1217" s="168"/>
      <c r="AL1217" s="168"/>
    </row>
    <row r="1218" customFormat="false" ht="18.75" hidden="true" customHeight="false" outlineLevel="0" collapsed="false">
      <c r="D1218" s="71" t="s">
        <v>874</v>
      </c>
      <c r="E1218" s="72" t="s">
        <v>809</v>
      </c>
      <c r="F1218" s="168" t="n">
        <f aca="false">F563+F1061</f>
        <v>11384.5</v>
      </c>
      <c r="G1218" s="168"/>
      <c r="H1218" s="168"/>
      <c r="I1218" s="168"/>
      <c r="J1218" s="168"/>
      <c r="K1218" s="168"/>
      <c r="L1218" s="168"/>
      <c r="M1218" s="168"/>
      <c r="N1218" s="168"/>
      <c r="O1218" s="168"/>
      <c r="P1218" s="168"/>
      <c r="Q1218" s="168"/>
      <c r="R1218" s="168"/>
      <c r="S1218" s="168" t="n">
        <f aca="false">S563+S1061</f>
        <v>9716.5</v>
      </c>
      <c r="T1218" s="168"/>
      <c r="U1218" s="168"/>
      <c r="V1218" s="168"/>
      <c r="W1218" s="168"/>
      <c r="X1218" s="168"/>
      <c r="Y1218" s="168"/>
      <c r="Z1218" s="168"/>
      <c r="AA1218" s="168"/>
      <c r="AB1218" s="168"/>
      <c r="AC1218" s="168" t="n">
        <f aca="false">AC563+AC1061</f>
        <v>10427.5</v>
      </c>
      <c r="AJ1218" s="168"/>
      <c r="AK1218" s="168"/>
      <c r="AL1218" s="168"/>
    </row>
    <row r="1219" customFormat="false" ht="18.75" hidden="true" customHeight="false" outlineLevel="0" collapsed="false">
      <c r="C1219" s="166" t="s">
        <v>875</v>
      </c>
      <c r="D1219" s="166" t="s">
        <v>863</v>
      </c>
      <c r="E1219" s="167" t="s">
        <v>811</v>
      </c>
      <c r="F1219" s="103" t="n">
        <f aca="false">SUM(F1220:F1222)</f>
        <v>97023.15923</v>
      </c>
      <c r="G1219" s="103"/>
      <c r="H1219" s="103"/>
      <c r="I1219" s="103"/>
      <c r="J1219" s="103"/>
      <c r="K1219" s="103"/>
      <c r="L1219" s="103"/>
      <c r="M1219" s="103"/>
      <c r="N1219" s="103"/>
      <c r="O1219" s="103"/>
      <c r="P1219" s="103"/>
      <c r="Q1219" s="103"/>
      <c r="R1219" s="103"/>
      <c r="S1219" s="103" t="n">
        <f aca="false">SUM(S1220:S1222)</f>
        <v>81224.603</v>
      </c>
      <c r="T1219" s="103"/>
      <c r="U1219" s="103"/>
      <c r="V1219" s="103"/>
      <c r="W1219" s="103"/>
      <c r="X1219" s="103"/>
      <c r="Y1219" s="103"/>
      <c r="Z1219" s="103"/>
      <c r="AA1219" s="103"/>
      <c r="AB1219" s="103"/>
      <c r="AC1219" s="103" t="n">
        <f aca="false">SUM(AC1220:AC1222)</f>
        <v>47030.9</v>
      </c>
      <c r="AJ1219" s="103"/>
      <c r="AK1219" s="103"/>
      <c r="AL1219" s="103"/>
    </row>
    <row r="1220" customFormat="false" ht="18.75" hidden="true" customHeight="false" outlineLevel="0" collapsed="false">
      <c r="D1220" s="71" t="s">
        <v>812</v>
      </c>
      <c r="E1220" s="72" t="s">
        <v>813</v>
      </c>
      <c r="F1220" s="168" t="n">
        <f aca="false">F594+F885+F1068</f>
        <v>89147.45923</v>
      </c>
      <c r="G1220" s="168"/>
      <c r="H1220" s="168"/>
      <c r="I1220" s="168"/>
      <c r="J1220" s="168"/>
      <c r="K1220" s="168"/>
      <c r="L1220" s="168"/>
      <c r="M1220" s="168"/>
      <c r="N1220" s="168"/>
      <c r="O1220" s="168"/>
      <c r="P1220" s="168"/>
      <c r="Q1220" s="168"/>
      <c r="R1220" s="168"/>
      <c r="S1220" s="168" t="n">
        <f aca="false">S594+S885+S1068</f>
        <v>76263.603</v>
      </c>
      <c r="T1220" s="168"/>
      <c r="U1220" s="168"/>
      <c r="V1220" s="168"/>
      <c r="W1220" s="168"/>
      <c r="X1220" s="168"/>
      <c r="Y1220" s="168"/>
      <c r="Z1220" s="168"/>
      <c r="AA1220" s="168"/>
      <c r="AB1220" s="168"/>
      <c r="AC1220" s="168" t="n">
        <f aca="false">AC594+AC885+AC1068</f>
        <v>42069.9</v>
      </c>
      <c r="AJ1220" s="168"/>
      <c r="AK1220" s="168"/>
      <c r="AL1220" s="168"/>
    </row>
    <row r="1221" customFormat="false" ht="18.75" hidden="true" customHeight="false" outlineLevel="0" collapsed="false">
      <c r="D1221" s="71" t="s">
        <v>845</v>
      </c>
      <c r="E1221" s="72" t="s">
        <v>846</v>
      </c>
      <c r="F1221" s="168" t="n">
        <v>2337</v>
      </c>
      <c r="G1221" s="168"/>
      <c r="H1221" s="168"/>
      <c r="I1221" s="168"/>
      <c r="J1221" s="168"/>
      <c r="K1221" s="168"/>
      <c r="L1221" s="168"/>
      <c r="M1221" s="168"/>
      <c r="N1221" s="168"/>
      <c r="O1221" s="168"/>
      <c r="P1221" s="168"/>
      <c r="Q1221" s="168"/>
      <c r="R1221" s="168"/>
      <c r="S1221" s="168"/>
      <c r="T1221" s="168"/>
      <c r="U1221" s="168"/>
      <c r="V1221" s="168"/>
      <c r="W1221" s="168"/>
      <c r="X1221" s="168"/>
      <c r="Y1221" s="168"/>
      <c r="Z1221" s="168"/>
      <c r="AA1221" s="168"/>
      <c r="AB1221" s="168"/>
      <c r="AC1221" s="168"/>
      <c r="AJ1221" s="168"/>
      <c r="AK1221" s="168"/>
      <c r="AL1221" s="168"/>
    </row>
    <row r="1222" customFormat="false" ht="18.75" hidden="true" customHeight="false" outlineLevel="0" collapsed="false">
      <c r="D1222" s="71" t="s">
        <v>876</v>
      </c>
      <c r="E1222" s="72" t="s">
        <v>847</v>
      </c>
      <c r="F1222" s="168" t="n">
        <f aca="false">F1105</f>
        <v>5538.7</v>
      </c>
      <c r="G1222" s="168"/>
      <c r="H1222" s="168"/>
      <c r="I1222" s="168"/>
      <c r="J1222" s="168"/>
      <c r="K1222" s="168"/>
      <c r="L1222" s="168"/>
      <c r="M1222" s="168"/>
      <c r="N1222" s="168"/>
      <c r="O1222" s="168"/>
      <c r="P1222" s="168"/>
      <c r="Q1222" s="168"/>
      <c r="R1222" s="168"/>
      <c r="S1222" s="168" t="n">
        <f aca="false">S1105</f>
        <v>4961</v>
      </c>
      <c r="T1222" s="168"/>
      <c r="U1222" s="168"/>
      <c r="V1222" s="168"/>
      <c r="W1222" s="168"/>
      <c r="X1222" s="168"/>
      <c r="Y1222" s="168"/>
      <c r="Z1222" s="168"/>
      <c r="AA1222" s="168"/>
      <c r="AB1222" s="168"/>
      <c r="AC1222" s="168" t="n">
        <f aca="false">AC1105</f>
        <v>4961</v>
      </c>
      <c r="AJ1222" s="168"/>
      <c r="AK1222" s="168"/>
      <c r="AL1222" s="168"/>
    </row>
    <row r="1223" customFormat="false" ht="18.75" hidden="true" customHeight="false" outlineLevel="0" collapsed="false">
      <c r="E1223" s="167" t="s">
        <v>877</v>
      </c>
      <c r="F1223" s="103" t="n">
        <f aca="false">F1219+F1214+F1211+F1204+F1202+F1197+F1191+F1187+F1178</f>
        <v>3869699.40825</v>
      </c>
      <c r="G1223" s="103"/>
      <c r="H1223" s="103"/>
      <c r="I1223" s="103"/>
      <c r="J1223" s="103"/>
      <c r="K1223" s="103"/>
      <c r="L1223" s="103"/>
      <c r="M1223" s="103"/>
      <c r="N1223" s="103"/>
      <c r="O1223" s="103"/>
      <c r="P1223" s="103"/>
      <c r="Q1223" s="103"/>
      <c r="R1223" s="103"/>
      <c r="S1223" s="103" t="n">
        <f aca="false">S1219+S1214+S1211+S1204+S1202+S1197+S1191+S1187+S1178</f>
        <v>3446748.22606</v>
      </c>
      <c r="T1223" s="103"/>
      <c r="U1223" s="103"/>
      <c r="V1223" s="103"/>
      <c r="W1223" s="103"/>
      <c r="X1223" s="103"/>
      <c r="Y1223" s="103"/>
      <c r="Z1223" s="103"/>
      <c r="AA1223" s="103"/>
      <c r="AB1223" s="103"/>
      <c r="AC1223" s="103" t="n">
        <f aca="false">AC1219+AC1214+AC1211+AC1204+AC1202+AC1197+AC1191+AC1187+AC1178</f>
        <v>3101557.40189</v>
      </c>
      <c r="AJ1223" s="103"/>
      <c r="AK1223" s="103"/>
      <c r="AL1223" s="103"/>
    </row>
    <row r="1224" customFormat="false" ht="18.75" hidden="true" customHeight="false" outlineLevel="0" collapsed="false"/>
    <row r="1225" customFormat="false" ht="18.75" hidden="true" customHeight="false" outlineLevel="0" collapsed="false">
      <c r="F1225" s="56" t="n">
        <f aca="false">F1223-F1161</f>
        <v>0</v>
      </c>
      <c r="G1225" s="56"/>
      <c r="H1225" s="56"/>
      <c r="I1225" s="56"/>
      <c r="J1225" s="56"/>
      <c r="K1225" s="56"/>
      <c r="L1225" s="56"/>
      <c r="M1225" s="56"/>
      <c r="N1225" s="56"/>
      <c r="O1225" s="56"/>
      <c r="P1225" s="56"/>
      <c r="Q1225" s="56"/>
      <c r="R1225" s="56"/>
      <c r="S1225" s="56" t="n">
        <f aca="false">S1223-S1161</f>
        <v>0</v>
      </c>
      <c r="T1225" s="56"/>
      <c r="U1225" s="56"/>
      <c r="V1225" s="56"/>
      <c r="W1225" s="56"/>
      <c r="X1225" s="56"/>
      <c r="Y1225" s="56"/>
      <c r="Z1225" s="56"/>
      <c r="AA1225" s="56"/>
      <c r="AB1225" s="56"/>
      <c r="AC1225" s="56" t="n">
        <f aca="false">AC1223-AC1161</f>
        <v>0</v>
      </c>
      <c r="AJ1225" s="56"/>
      <c r="AK1225" s="56"/>
      <c r="AL1225" s="56"/>
    </row>
    <row r="1226" customFormat="false" ht="18.75" hidden="true" customHeight="false" outlineLevel="0" collapsed="false"/>
    <row r="1227" customFormat="false" ht="18.75" hidden="true" customHeight="false" outlineLevel="0" collapsed="false">
      <c r="E1227" s="37"/>
    </row>
    <row r="1228" customFormat="false" ht="18.75" hidden="true" customHeight="false" outlineLevel="0" collapsed="false">
      <c r="E1228" s="37"/>
    </row>
    <row r="1229" customFormat="false" ht="18.75" hidden="true" customHeight="false" outlineLevel="0" collapsed="false">
      <c r="K1229" s="37" t="n">
        <v>2.016</v>
      </c>
      <c r="L1229" s="106" t="n">
        <v>2058533.91476</v>
      </c>
      <c r="N1229" s="37" t="n">
        <v>2.016</v>
      </c>
      <c r="O1229" s="106" t="n">
        <v>2058533.91476</v>
      </c>
      <c r="Q1229" s="37" t="n">
        <v>2.016</v>
      </c>
      <c r="R1229" s="106" t="n">
        <v>2058533.91476</v>
      </c>
      <c r="V1229" s="56" t="n">
        <f aca="false">V1163-V1161</f>
        <v>-0.00250000000232831</v>
      </c>
      <c r="AA1229" s="37" t="n">
        <v>2.016</v>
      </c>
      <c r="AB1229" s="106" t="n">
        <v>2058533.91476</v>
      </c>
      <c r="AK1229" s="37" t="n">
        <v>2.016</v>
      </c>
      <c r="AL1229" s="106" t="n">
        <v>2058533.91476</v>
      </c>
    </row>
    <row r="1230" customFormat="false" ht="18.75" hidden="true" customHeight="false" outlineLevel="0" collapsed="false">
      <c r="J1230" s="105" t="n">
        <f aca="false">J1161-J427-J424</f>
        <v>106639.98497</v>
      </c>
      <c r="K1230" s="56" t="n">
        <f aca="false">K1161+K1229</f>
        <v>300.21734</v>
      </c>
      <c r="M1230" s="105" t="n">
        <f aca="false">M1161-M427-M424</f>
        <v>64263.63676</v>
      </c>
      <c r="N1230" s="56" t="n">
        <f aca="false">N1161+N1229</f>
        <v>11146.21521</v>
      </c>
      <c r="P1230" s="105" t="n">
        <f aca="false">P1161-P427-P424</f>
        <v>206149.78926</v>
      </c>
      <c r="Q1230" s="56" t="n">
        <f aca="false">Q1161+Q1229</f>
        <v>46034.20989</v>
      </c>
      <c r="Z1230" s="105" t="n">
        <f aca="false">Z1161-Z427-Z424</f>
        <v>-10908.778</v>
      </c>
      <c r="AA1230" s="56" t="n">
        <f aca="false">AA1161+AA1229</f>
        <v>2.016</v>
      </c>
      <c r="AJ1230" s="105" t="n">
        <f aca="false">AJ1161-AJ427-AJ424</f>
        <v>121933.52102</v>
      </c>
      <c r="AK1230" s="56" t="n">
        <f aca="false">AK1161+AK1229</f>
        <v>2.016</v>
      </c>
    </row>
    <row r="1231" customFormat="false" ht="18.75" hidden="true" customHeight="false" outlineLevel="0" collapsed="false">
      <c r="J1231" s="37" t="s">
        <v>878</v>
      </c>
      <c r="K1231" s="105" t="n">
        <f aca="false">J1230+K1230</f>
        <v>106940.20231</v>
      </c>
      <c r="M1231" s="37" t="s">
        <v>878</v>
      </c>
      <c r="N1231" s="105" t="n">
        <f aca="false">M1230+N1230</f>
        <v>75409.85197</v>
      </c>
      <c r="P1231" s="37" t="s">
        <v>878</v>
      </c>
      <c r="Q1231" s="105" t="n">
        <f aca="false">P1230+Q1230</f>
        <v>252183.99915</v>
      </c>
      <c r="Z1231" s="37" t="s">
        <v>878</v>
      </c>
      <c r="AA1231" s="105" t="n">
        <f aca="false">Z1230+AA1230</f>
        <v>-10906.762</v>
      </c>
      <c r="AJ1231" s="37" t="s">
        <v>878</v>
      </c>
      <c r="AK1231" s="105" t="n">
        <f aca="false">AJ1230+AK1230</f>
        <v>121935.53702</v>
      </c>
    </row>
    <row r="1232" customFormat="false" ht="18.75" hidden="true" customHeight="false" outlineLevel="0" collapsed="false"/>
    <row r="1233" customFormat="false" ht="18.75" hidden="true" customHeight="false" outlineLevel="0" collapsed="false"/>
    <row r="1234" customFormat="false" ht="18.75" hidden="true" customHeight="false" outlineLevel="0" collapsed="false"/>
    <row r="1235" customFormat="false" ht="18.75" hidden="false" customHeight="false" outlineLevel="0" collapsed="false">
      <c r="R1235" s="169"/>
    </row>
  </sheetData>
  <mergeCells count="30">
    <mergeCell ref="B2:C2"/>
    <mergeCell ref="AH5:AI5"/>
    <mergeCell ref="A6:AL6"/>
    <mergeCell ref="A7:AL7"/>
    <mergeCell ref="A9:A10"/>
    <mergeCell ref="B9:D9"/>
    <mergeCell ref="E9:E10"/>
    <mergeCell ref="F9:H10"/>
    <mergeCell ref="I9:K9"/>
    <mergeCell ref="L9:L10"/>
    <mergeCell ref="M9:N9"/>
    <mergeCell ref="O9:O10"/>
    <mergeCell ref="P9:Q9"/>
    <mergeCell ref="R9:R10"/>
    <mergeCell ref="S9:U10"/>
    <mergeCell ref="V9:V10"/>
    <mergeCell ref="W9:W10"/>
    <mergeCell ref="X9:X10"/>
    <mergeCell ref="Y9:Y10"/>
    <mergeCell ref="Z9:Z10"/>
    <mergeCell ref="AB9:AB10"/>
    <mergeCell ref="AC9:AE10"/>
    <mergeCell ref="AF9:AF10"/>
    <mergeCell ref="AG9:AG10"/>
    <mergeCell ref="AH9:AH10"/>
    <mergeCell ref="AI9:AI10"/>
    <mergeCell ref="AJ9:AK10"/>
    <mergeCell ref="AL9:AL10"/>
    <mergeCell ref="A1161:E1161"/>
    <mergeCell ref="E1171:U1171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29.28"/>
    <col collapsed="false" customWidth="true" hidden="false" outlineLevel="0" max="2" min="2" style="170" width="81.99"/>
    <col collapsed="false" customWidth="true" hidden="true" outlineLevel="0" max="3" min="3" style="170" width="14.85"/>
    <col collapsed="false" customWidth="true" hidden="true" outlineLevel="0" max="4" min="4" style="170" width="13.56"/>
    <col collapsed="false" customWidth="true" hidden="false" outlineLevel="0" max="5" min="5" style="170" width="16.42"/>
    <col collapsed="false" customWidth="true" hidden="false" outlineLevel="0" max="6" min="6" style="170" width="14.7"/>
    <col collapsed="false" customWidth="true" hidden="false" outlineLevel="0" max="7" min="7" style="170" width="14.56"/>
    <col collapsed="false" customWidth="false" hidden="false" outlineLevel="0" max="257" min="8" style="170" width="9.14"/>
  </cols>
  <sheetData>
    <row r="1" customFormat="false" ht="15.75" hidden="false" customHeight="false" outlineLevel="0" collapsed="false">
      <c r="E1" s="3" t="s">
        <v>695</v>
      </c>
    </row>
    <row r="2" customFormat="false" ht="15.75" hidden="false" customHeight="false" outlineLevel="0" collapsed="false">
      <c r="A2" s="171"/>
      <c r="E2" s="5" t="s">
        <v>2</v>
      </c>
    </row>
    <row r="3" customFormat="false" ht="15.75" hidden="false" customHeight="false" outlineLevel="0" collapsed="false">
      <c r="E3" s="2" t="s">
        <v>3</v>
      </c>
    </row>
    <row r="4" customFormat="false" ht="15.75" hidden="false" customHeight="false" outlineLevel="0" collapsed="false">
      <c r="E4" s="9" t="s">
        <v>879</v>
      </c>
      <c r="F4" s="2"/>
      <c r="G4" s="2"/>
      <c r="H4" s="2"/>
    </row>
    <row r="5" customFormat="false" ht="15.75" hidden="false" customHeight="false" outlineLevel="0" collapsed="false">
      <c r="C5" s="2"/>
    </row>
    <row r="6" customFormat="false" ht="15.75" hidden="false" customHeight="true" outlineLevel="0" collapsed="false">
      <c r="B6" s="172"/>
      <c r="C6" s="172"/>
    </row>
    <row r="7" customFormat="false" ht="37.5" hidden="false" customHeight="true" outlineLevel="0" collapsed="false">
      <c r="A7" s="173" t="s">
        <v>880</v>
      </c>
      <c r="B7" s="173"/>
      <c r="C7" s="173"/>
      <c r="D7" s="173"/>
      <c r="E7" s="173"/>
      <c r="F7" s="173"/>
      <c r="G7" s="173"/>
    </row>
    <row r="8" customFormat="false" ht="18.75" hidden="false" customHeight="false" outlineLevel="0" collapsed="false">
      <c r="A8" s="174"/>
      <c r="B8" s="174"/>
      <c r="C8" s="174"/>
      <c r="D8" s="175"/>
      <c r="E8" s="175"/>
      <c r="F8" s="175"/>
      <c r="G8" s="175"/>
    </row>
    <row r="9" customFormat="false" ht="18.75" hidden="false" customHeight="false" outlineLevel="0" collapsed="false">
      <c r="A9" s="176"/>
      <c r="B9" s="176"/>
      <c r="C9" s="175"/>
      <c r="D9" s="175"/>
      <c r="E9" s="177"/>
      <c r="F9" s="175"/>
      <c r="G9" s="43" t="s">
        <v>7</v>
      </c>
    </row>
    <row r="10" customFormat="false" ht="57" hidden="false" customHeight="true" outlineLevel="0" collapsed="false">
      <c r="A10" s="178" t="s">
        <v>881</v>
      </c>
      <c r="B10" s="179" t="s">
        <v>882</v>
      </c>
      <c r="C10" s="47" t="s">
        <v>883</v>
      </c>
      <c r="D10" s="47" t="s">
        <v>884</v>
      </c>
      <c r="E10" s="48" t="s">
        <v>885</v>
      </c>
      <c r="F10" s="47" t="s">
        <v>49</v>
      </c>
      <c r="G10" s="47" t="s">
        <v>51</v>
      </c>
    </row>
    <row r="11" customFormat="false" ht="15.75" hidden="false" customHeight="true" outlineLevel="0" collapsed="false">
      <c r="A11" s="179" t="n">
        <v>1</v>
      </c>
      <c r="B11" s="179" t="n">
        <v>2</v>
      </c>
      <c r="C11" s="179" t="n">
        <v>3</v>
      </c>
      <c r="D11" s="180"/>
      <c r="E11" s="179" t="n">
        <v>3</v>
      </c>
      <c r="F11" s="179" t="n">
        <v>4</v>
      </c>
      <c r="G11" s="179" t="n">
        <v>5</v>
      </c>
    </row>
    <row r="12" customFormat="false" ht="15.75" hidden="false" customHeight="true" outlineLevel="0" collapsed="false">
      <c r="A12" s="181"/>
      <c r="B12" s="182"/>
      <c r="C12" s="183"/>
      <c r="D12" s="183"/>
      <c r="E12" s="183"/>
      <c r="F12" s="183"/>
      <c r="G12" s="183"/>
    </row>
    <row r="13" customFormat="false" ht="43.5" hidden="false" customHeight="true" outlineLevel="0" collapsed="false">
      <c r="A13" s="184" t="s">
        <v>886</v>
      </c>
      <c r="B13" s="184" t="s">
        <v>887</v>
      </c>
      <c r="C13" s="185" t="n">
        <v>271379.1</v>
      </c>
      <c r="D13" s="185" t="n">
        <f aca="false">-(991.3-1771.9)</f>
        <v>780.6</v>
      </c>
      <c r="E13" s="185" t="n">
        <f aca="false">167870+106940.3+75407.8+46190.3+47712.6-158.1</f>
        <v>443962.9</v>
      </c>
      <c r="F13" s="185" t="n">
        <v>0</v>
      </c>
      <c r="G13" s="185" t="n">
        <v>0</v>
      </c>
    </row>
    <row r="14" customFormat="false" ht="18.75" hidden="false" customHeight="false" outlineLevel="0" collapsed="false">
      <c r="A14" s="186"/>
      <c r="B14" s="186"/>
      <c r="C14" s="187"/>
      <c r="D14" s="187"/>
      <c r="E14" s="187"/>
      <c r="F14" s="187"/>
      <c r="G14" s="187"/>
    </row>
    <row r="15" customFormat="false" ht="39.75" hidden="true" customHeight="true" outlineLevel="0" collapsed="false">
      <c r="A15" s="188" t="s">
        <v>888</v>
      </c>
      <c r="B15" s="189" t="s">
        <v>889</v>
      </c>
      <c r="C15" s="190"/>
      <c r="D15" s="190"/>
      <c r="E15" s="190"/>
      <c r="F15" s="190"/>
      <c r="G15" s="190"/>
    </row>
    <row r="16" customFormat="false" ht="15.75" hidden="true" customHeight="true" outlineLevel="0" collapsed="false">
      <c r="A16" s="191"/>
      <c r="B16" s="192"/>
      <c r="C16" s="193"/>
      <c r="D16" s="193"/>
      <c r="E16" s="193"/>
      <c r="F16" s="193"/>
      <c r="G16" s="193"/>
    </row>
    <row r="17" customFormat="false" ht="15.75" hidden="false" customHeight="true" outlineLevel="0" collapsed="false">
      <c r="A17" s="194"/>
      <c r="B17" s="195" t="s">
        <v>890</v>
      </c>
      <c r="C17" s="196" t="n">
        <f aca="false">C13</f>
        <v>271379.1</v>
      </c>
      <c r="D17" s="196" t="n">
        <f aca="false">D13</f>
        <v>780.6</v>
      </c>
      <c r="E17" s="196" t="n">
        <f aca="false">E13</f>
        <v>443962.9</v>
      </c>
      <c r="F17" s="196" t="n">
        <f aca="false">F13</f>
        <v>0</v>
      </c>
      <c r="G17" s="196" t="n">
        <f aca="false">G13</f>
        <v>0</v>
      </c>
    </row>
    <row r="18" customFormat="false" ht="21.75" hidden="false" customHeight="true" outlineLevel="0" collapsed="false">
      <c r="A18" s="194"/>
      <c r="B18" s="195"/>
      <c r="C18" s="196"/>
      <c r="D18" s="196"/>
      <c r="E18" s="196"/>
      <c r="F18" s="196"/>
      <c r="G18" s="196"/>
    </row>
    <row r="19" customFormat="false" ht="1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7"/>
    </row>
    <row r="20" customFormat="false" ht="15" hidden="false" customHeight="false" outlineLevel="0" collapsed="false">
      <c r="A20" s="197"/>
      <c r="B20" s="197"/>
      <c r="C20" s="197"/>
      <c r="D20" s="197"/>
      <c r="E20" s="197"/>
      <c r="F20" s="197"/>
      <c r="G20" s="197"/>
      <c r="H20" s="197"/>
    </row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8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8" width="113.28"/>
    <col collapsed="false" customWidth="true" hidden="false" outlineLevel="0" max="2" min="2" style="6" width="17.14"/>
    <col collapsed="false" customWidth="true" hidden="false" outlineLevel="0" max="3" min="3" style="6" width="16.13"/>
    <col collapsed="false" customWidth="true" hidden="false" outlineLevel="0" max="4" min="4" style="6" width="15.13"/>
    <col collapsed="false" customWidth="true" hidden="false" outlineLevel="0" max="5" min="5" style="6" width="15.85"/>
    <col collapsed="false" customWidth="false" hidden="false" outlineLevel="0" max="257" min="6" style="6" width="9.14"/>
  </cols>
  <sheetData>
    <row r="1" customFormat="false" ht="15.75" hidden="false" customHeight="false" outlineLevel="0" collapsed="false">
      <c r="B1" s="4"/>
      <c r="C1" s="4"/>
      <c r="D1" s="199" t="s">
        <v>891</v>
      </c>
      <c r="E1" s="200"/>
    </row>
    <row r="2" customFormat="false" ht="15.75" hidden="false" customHeight="false" outlineLevel="0" collapsed="false">
      <c r="B2" s="5"/>
      <c r="C2" s="5"/>
      <c r="D2" s="9" t="s">
        <v>2</v>
      </c>
      <c r="E2" s="200"/>
    </row>
    <row r="3" customFormat="false" ht="15.75" hidden="false" customHeight="false" outlineLevel="0" collapsed="false">
      <c r="D3" s="9" t="s">
        <v>3</v>
      </c>
      <c r="E3" s="200"/>
    </row>
    <row r="4" customFormat="false" ht="15.75" hidden="false" customHeight="false" outlineLevel="0" collapsed="false">
      <c r="B4" s="2"/>
      <c r="C4" s="2"/>
      <c r="D4" s="9" t="s">
        <v>879</v>
      </c>
      <c r="E4" s="2"/>
    </row>
    <row r="6" customFormat="false" ht="48" hidden="false" customHeight="true" outlineLevel="0" collapsed="false">
      <c r="A6" s="10" t="s">
        <v>892</v>
      </c>
      <c r="B6" s="10"/>
      <c r="C6" s="10"/>
      <c r="D6" s="10"/>
      <c r="E6" s="10"/>
    </row>
    <row r="7" customFormat="false" ht="15.75" hidden="false" customHeight="true" outlineLevel="0" collapsed="false">
      <c r="A7" s="201" t="s">
        <v>6</v>
      </c>
      <c r="B7" s="201"/>
      <c r="C7" s="201"/>
      <c r="D7" s="201"/>
      <c r="E7" s="201"/>
    </row>
    <row r="8" customFormat="false" ht="15.75" hidden="false" customHeight="false" outlineLevel="0" collapsed="false">
      <c r="A8" s="9"/>
    </row>
    <row r="9" customFormat="false" ht="15.75" hidden="false" customHeight="true" outlineLevel="0" collapsed="false">
      <c r="A9" s="202" t="s">
        <v>893</v>
      </c>
      <c r="B9" s="13" t="s">
        <v>46</v>
      </c>
      <c r="C9" s="13"/>
      <c r="D9" s="13" t="s">
        <v>48</v>
      </c>
      <c r="E9" s="13" t="s">
        <v>50</v>
      </c>
    </row>
    <row r="10" customFormat="false" ht="15.75" hidden="false" customHeight="false" outlineLevel="0" collapsed="false">
      <c r="A10" s="202"/>
      <c r="B10" s="13"/>
      <c r="C10" s="13"/>
      <c r="D10" s="13"/>
      <c r="E10" s="13"/>
    </row>
    <row r="11" customFormat="false" ht="63" hidden="false" customHeight="false" outlineLevel="0" collapsed="false">
      <c r="A11" s="202"/>
      <c r="B11" s="13" t="s">
        <v>894</v>
      </c>
      <c r="C11" s="13" t="s">
        <v>895</v>
      </c>
      <c r="D11" s="13"/>
      <c r="E11" s="13"/>
    </row>
    <row r="12" customFormat="false" ht="15.75" hidden="false" customHeight="false" outlineLevel="0" collapsed="false">
      <c r="A12" s="202" t="n">
        <v>1</v>
      </c>
      <c r="B12" s="17" t="n">
        <v>2</v>
      </c>
      <c r="C12" s="17" t="n">
        <v>3</v>
      </c>
      <c r="D12" s="203" t="n">
        <v>4</v>
      </c>
      <c r="E12" s="203" t="n">
        <v>5</v>
      </c>
    </row>
    <row r="13" customFormat="false" ht="15.75" hidden="true" customHeight="false" outlineLevel="0" collapsed="false">
      <c r="A13" s="204" t="s">
        <v>896</v>
      </c>
      <c r="B13" s="205" t="n">
        <f aca="false">SUM(B14:B15)</f>
        <v>165898.6</v>
      </c>
      <c r="C13" s="205" t="n">
        <f aca="false">SUM(C14:C15)</f>
        <v>165898.6</v>
      </c>
      <c r="D13" s="205" t="n">
        <f aca="false">SUM(D14:D15)</f>
        <v>96682.2</v>
      </c>
      <c r="E13" s="205" t="n">
        <f aca="false">SUM(E14:E15)</f>
        <v>101152.9</v>
      </c>
    </row>
    <row r="14" customFormat="false" ht="31.5" hidden="true" customHeight="false" outlineLevel="0" collapsed="false">
      <c r="A14" s="206" t="s">
        <v>897</v>
      </c>
      <c r="B14" s="207" t="n">
        <v>125411.2</v>
      </c>
      <c r="C14" s="207" t="n">
        <v>125411.2</v>
      </c>
      <c r="D14" s="207" t="n">
        <v>96682.2</v>
      </c>
      <c r="E14" s="207" t="n">
        <v>101152.9</v>
      </c>
    </row>
    <row r="15" customFormat="false" ht="31.5" hidden="true" customHeight="false" outlineLevel="0" collapsed="false">
      <c r="A15" s="206" t="s">
        <v>898</v>
      </c>
      <c r="B15" s="207" t="n">
        <v>40487.4</v>
      </c>
      <c r="C15" s="207" t="n">
        <v>40487.4</v>
      </c>
      <c r="D15" s="207"/>
      <c r="E15" s="207"/>
    </row>
    <row r="16" customFormat="false" ht="15.75" hidden="false" customHeight="false" outlineLevel="0" collapsed="false">
      <c r="A16" s="204" t="s">
        <v>899</v>
      </c>
      <c r="B16" s="208" t="n">
        <f aca="false">SUM(B17:B19)</f>
        <v>8594.5</v>
      </c>
      <c r="C16" s="208" t="n">
        <f aca="false">SUM(C17:C19)</f>
        <v>8594.5</v>
      </c>
      <c r="D16" s="208" t="n">
        <f aca="false">SUM(D17:D19)</f>
        <v>6791.4</v>
      </c>
      <c r="E16" s="208" t="n">
        <f aca="false">SUM(E17:E19)</f>
        <v>6241.2</v>
      </c>
    </row>
    <row r="17" customFormat="false" ht="31.5" hidden="true" customHeight="false" outlineLevel="0" collapsed="false">
      <c r="A17" s="206" t="s">
        <v>638</v>
      </c>
      <c r="B17" s="207" t="n">
        <v>35.3</v>
      </c>
      <c r="C17" s="207" t="n">
        <v>35.3</v>
      </c>
      <c r="D17" s="207" t="n">
        <v>323</v>
      </c>
      <c r="E17" s="207" t="n">
        <v>15.4</v>
      </c>
    </row>
    <row r="18" customFormat="false" ht="15.75" hidden="false" customHeight="false" outlineLevel="0" collapsed="false">
      <c r="A18" s="206" t="s">
        <v>640</v>
      </c>
      <c r="B18" s="207" t="n">
        <v>6569.9</v>
      </c>
      <c r="C18" s="207" t="n">
        <v>6569.9</v>
      </c>
      <c r="D18" s="209" t="n">
        <v>6468.4</v>
      </c>
      <c r="E18" s="209" t="n">
        <v>6225.8</v>
      </c>
    </row>
    <row r="19" customFormat="false" ht="15.75" hidden="false" customHeight="false" outlineLevel="0" collapsed="false">
      <c r="A19" s="206" t="s">
        <v>691</v>
      </c>
      <c r="B19" s="207" t="n">
        <v>1989.3</v>
      </c>
      <c r="C19" s="207" t="n">
        <v>1989.3</v>
      </c>
      <c r="D19" s="209"/>
      <c r="E19" s="209"/>
    </row>
    <row r="20" customFormat="false" ht="24.75" hidden="false" customHeight="true" outlineLevel="0" collapsed="false">
      <c r="A20" s="204" t="s">
        <v>900</v>
      </c>
      <c r="B20" s="205" t="n">
        <f aca="false">SUM(B21:B39)</f>
        <v>1287003.2</v>
      </c>
      <c r="C20" s="205" t="n">
        <f aca="false">SUM(C21:C39)</f>
        <v>1288517.1</v>
      </c>
      <c r="D20" s="205" t="n">
        <f aca="false">SUM(D21:D39)</f>
        <v>1290151.5</v>
      </c>
      <c r="E20" s="205" t="n">
        <f aca="false">SUM(E21:E39)</f>
        <v>1286252.5</v>
      </c>
    </row>
    <row r="21" customFormat="false" ht="15.75" hidden="false" customHeight="false" outlineLevel="0" collapsed="false">
      <c r="A21" s="206" t="s">
        <v>136</v>
      </c>
      <c r="B21" s="207" t="n">
        <f aca="false">1078159-167.5</f>
        <v>1077991.5</v>
      </c>
      <c r="C21" s="207" t="n">
        <v>1078159</v>
      </c>
      <c r="D21" s="209" t="n">
        <v>1082486.3</v>
      </c>
      <c r="E21" s="209" t="n">
        <v>1083518.9</v>
      </c>
    </row>
    <row r="22" customFormat="false" ht="15.75" hidden="true" customHeight="false" outlineLevel="0" collapsed="false">
      <c r="A22" s="206" t="s">
        <v>901</v>
      </c>
      <c r="B22" s="207" t="n">
        <v>4616.2</v>
      </c>
      <c r="C22" s="207" t="n">
        <v>4616.2</v>
      </c>
      <c r="D22" s="207" t="n">
        <v>4616.2</v>
      </c>
      <c r="E22" s="207" t="n">
        <v>4616.2</v>
      </c>
    </row>
    <row r="23" customFormat="false" ht="31.5" hidden="true" customHeight="false" outlineLevel="0" collapsed="false">
      <c r="A23" s="206" t="s">
        <v>581</v>
      </c>
      <c r="B23" s="207" t="n">
        <v>514.6</v>
      </c>
      <c r="C23" s="207" t="n">
        <v>514.6</v>
      </c>
      <c r="D23" s="207" t="n">
        <v>612.5</v>
      </c>
      <c r="E23" s="207" t="n">
        <v>433.5</v>
      </c>
    </row>
    <row r="24" customFormat="false" ht="63" hidden="true" customHeight="false" outlineLevel="0" collapsed="false">
      <c r="A24" s="206" t="s">
        <v>583</v>
      </c>
      <c r="B24" s="207" t="n">
        <v>28040</v>
      </c>
      <c r="C24" s="207" t="n">
        <v>28040</v>
      </c>
      <c r="D24" s="207" t="n">
        <f aca="false">28040+0</f>
        <v>28040</v>
      </c>
      <c r="E24" s="207" t="n">
        <v>29442</v>
      </c>
    </row>
    <row r="25" customFormat="false" ht="47.25" hidden="true" customHeight="false" outlineLevel="0" collapsed="false">
      <c r="A25" s="206" t="s">
        <v>585</v>
      </c>
      <c r="B25" s="207" t="n">
        <v>251</v>
      </c>
      <c r="C25" s="207" t="n">
        <v>251</v>
      </c>
      <c r="D25" s="207" t="n">
        <v>251</v>
      </c>
      <c r="E25" s="207" t="n">
        <v>251</v>
      </c>
    </row>
    <row r="26" customFormat="false" ht="15.75" hidden="true" customHeight="false" outlineLevel="0" collapsed="false">
      <c r="A26" s="206" t="s">
        <v>134</v>
      </c>
      <c r="B26" s="207" t="n">
        <v>22689.5</v>
      </c>
      <c r="C26" s="207" t="n">
        <v>22689.5</v>
      </c>
      <c r="D26" s="207" t="n">
        <v>22689.5</v>
      </c>
      <c r="E26" s="207" t="n">
        <v>22689.5</v>
      </c>
    </row>
    <row r="27" customFormat="false" ht="47.25" hidden="true" customHeight="false" outlineLevel="0" collapsed="false">
      <c r="A27" s="206" t="s">
        <v>138</v>
      </c>
      <c r="B27" s="207" t="n">
        <v>6188</v>
      </c>
      <c r="C27" s="207" t="n">
        <v>6188</v>
      </c>
      <c r="D27" s="207" t="n">
        <v>6188</v>
      </c>
      <c r="E27" s="207" t="n">
        <v>6188</v>
      </c>
    </row>
    <row r="28" customFormat="false" ht="31.5" hidden="false" customHeight="false" outlineLevel="0" collapsed="false">
      <c r="A28" s="206" t="s">
        <v>587</v>
      </c>
      <c r="B28" s="207" t="n">
        <f aca="false">8632.9-1346.4</f>
        <v>7286.5</v>
      </c>
      <c r="C28" s="207" t="n">
        <v>8632.9</v>
      </c>
      <c r="D28" s="207" t="n">
        <v>3521.9</v>
      </c>
      <c r="E28" s="207" t="n">
        <v>4250.5</v>
      </c>
    </row>
    <row r="29" customFormat="false" ht="31.5" hidden="true" customHeight="false" outlineLevel="0" collapsed="false">
      <c r="A29" s="206" t="s">
        <v>634</v>
      </c>
      <c r="B29" s="207" t="n">
        <v>0.5</v>
      </c>
      <c r="C29" s="207" t="n">
        <v>0.5</v>
      </c>
      <c r="D29" s="207" t="n">
        <v>0.5</v>
      </c>
      <c r="E29" s="207" t="n">
        <v>0.5</v>
      </c>
    </row>
    <row r="30" customFormat="false" ht="31.5" hidden="true" customHeight="false" outlineLevel="0" collapsed="false">
      <c r="A30" s="206" t="s">
        <v>626</v>
      </c>
      <c r="B30" s="207" t="n">
        <v>892.5</v>
      </c>
      <c r="C30" s="207" t="n">
        <v>892.5</v>
      </c>
      <c r="D30" s="207" t="n">
        <v>892.5</v>
      </c>
      <c r="E30" s="207" t="n">
        <v>892.5</v>
      </c>
    </row>
    <row r="31" customFormat="false" ht="15.75" hidden="true" customHeight="false" outlineLevel="0" collapsed="false">
      <c r="A31" s="206" t="s">
        <v>628</v>
      </c>
      <c r="B31" s="207" t="n">
        <v>66.2</v>
      </c>
      <c r="C31" s="207" t="n">
        <v>66.2</v>
      </c>
      <c r="D31" s="207" t="n">
        <v>66.2</v>
      </c>
      <c r="E31" s="207" t="n">
        <v>66.2</v>
      </c>
    </row>
    <row r="32" customFormat="false" ht="15.75" hidden="true" customHeight="false" outlineLevel="0" collapsed="false">
      <c r="A32" s="206" t="s">
        <v>630</v>
      </c>
      <c r="B32" s="207" t="n">
        <v>267.2</v>
      </c>
      <c r="C32" s="207" t="n">
        <v>267.2</v>
      </c>
      <c r="D32" s="207" t="n">
        <v>267.2</v>
      </c>
      <c r="E32" s="207" t="n">
        <v>267.2</v>
      </c>
    </row>
    <row r="33" customFormat="false" ht="31.5" hidden="true" customHeight="false" outlineLevel="0" collapsed="false">
      <c r="A33" s="206" t="s">
        <v>645</v>
      </c>
      <c r="B33" s="207" t="n">
        <v>92.5</v>
      </c>
      <c r="C33" s="207" t="n">
        <v>92.5</v>
      </c>
      <c r="D33" s="207" t="n">
        <v>92.5</v>
      </c>
      <c r="E33" s="207" t="n">
        <v>92.5</v>
      </c>
    </row>
    <row r="34" customFormat="false" ht="15.75" hidden="true" customHeight="false" outlineLevel="0" collapsed="false">
      <c r="A34" s="206" t="s">
        <v>223</v>
      </c>
      <c r="B34" s="207" t="n">
        <v>1928.9</v>
      </c>
      <c r="C34" s="207" t="n">
        <v>1928.9</v>
      </c>
      <c r="D34" s="207" t="n">
        <v>1928.9</v>
      </c>
      <c r="E34" s="207" t="n">
        <v>1928.9</v>
      </c>
    </row>
    <row r="35" customFormat="false" ht="31.5" hidden="true" customHeight="false" outlineLevel="0" collapsed="false">
      <c r="A35" s="206" t="s">
        <v>225</v>
      </c>
      <c r="B35" s="207" t="n">
        <v>90.9</v>
      </c>
      <c r="C35" s="207" t="n">
        <v>90.9</v>
      </c>
      <c r="D35" s="207" t="n">
        <v>90.9</v>
      </c>
      <c r="E35" s="207" t="n">
        <v>90.9</v>
      </c>
    </row>
    <row r="36" customFormat="false" ht="31.5" hidden="true" customHeight="false" outlineLevel="0" collapsed="false">
      <c r="A36" s="206" t="s">
        <v>636</v>
      </c>
      <c r="B36" s="207" t="n">
        <v>548.6</v>
      </c>
      <c r="C36" s="207" t="n">
        <v>548.6</v>
      </c>
      <c r="D36" s="207" t="n">
        <v>548.6</v>
      </c>
      <c r="E36" s="207" t="n">
        <v>548.6</v>
      </c>
    </row>
    <row r="37" customFormat="false" ht="31.5" hidden="true" customHeight="false" outlineLevel="0" collapsed="false">
      <c r="A37" s="206" t="s">
        <v>624</v>
      </c>
      <c r="B37" s="207" t="n">
        <v>15.7</v>
      </c>
      <c r="C37" s="207" t="n">
        <v>15.7</v>
      </c>
      <c r="D37" s="207" t="n">
        <v>15.7</v>
      </c>
      <c r="E37" s="207" t="n">
        <v>15.7</v>
      </c>
    </row>
    <row r="38" customFormat="false" ht="31.5" hidden="true" customHeight="false" outlineLevel="0" collapsed="false">
      <c r="A38" s="206" t="s">
        <v>132</v>
      </c>
      <c r="B38" s="207" t="n">
        <v>51207.7</v>
      </c>
      <c r="C38" s="207" t="n">
        <v>51207.7</v>
      </c>
      <c r="D38" s="207" t="n">
        <v>51207.7</v>
      </c>
      <c r="E38" s="207" t="n">
        <v>51207.7</v>
      </c>
    </row>
    <row r="39" customFormat="false" ht="31.5" hidden="false" customHeight="false" outlineLevel="0" collapsed="false">
      <c r="A39" s="206" t="s">
        <v>143</v>
      </c>
      <c r="B39" s="207" t="n">
        <v>84315.2</v>
      </c>
      <c r="C39" s="207" t="n">
        <v>84315.2</v>
      </c>
      <c r="D39" s="209" t="n">
        <v>86635.4</v>
      </c>
      <c r="E39" s="209" t="n">
        <v>79752.2</v>
      </c>
    </row>
    <row r="40" customFormat="false" ht="15.75" hidden="false" customHeight="false" outlineLevel="0" collapsed="false">
      <c r="A40" s="204" t="s">
        <v>902</v>
      </c>
      <c r="B40" s="205" t="n">
        <f aca="false">SUM(B41:B74)</f>
        <v>921373.38413</v>
      </c>
      <c r="C40" s="205" t="n">
        <f aca="false">SUM(C41:C74)</f>
        <v>967572.08413</v>
      </c>
      <c r="D40" s="205" t="n">
        <f aca="false">SUM(D41:D74)</f>
        <v>531242.99575</v>
      </c>
      <c r="E40" s="205" t="n">
        <f aca="false">SUM(E41:E74)</f>
        <v>488263</v>
      </c>
    </row>
    <row r="41" customFormat="false" ht="94.5" hidden="true" customHeight="false" outlineLevel="0" collapsed="false">
      <c r="A41" s="206" t="s">
        <v>903</v>
      </c>
      <c r="B41" s="207" t="n">
        <v>5250.9</v>
      </c>
      <c r="C41" s="207" t="n">
        <v>5250.9</v>
      </c>
      <c r="D41" s="207" t="n">
        <v>5250.9</v>
      </c>
      <c r="E41" s="207" t="n">
        <v>5237.5</v>
      </c>
    </row>
    <row r="42" customFormat="false" ht="47.25" hidden="false" customHeight="false" outlineLevel="0" collapsed="false">
      <c r="A42" s="206" t="s">
        <v>71</v>
      </c>
      <c r="B42" s="207" t="n">
        <v>2080</v>
      </c>
      <c r="C42" s="207" t="n">
        <v>2080</v>
      </c>
      <c r="D42" s="207" t="n">
        <v>1820</v>
      </c>
      <c r="E42" s="207" t="n">
        <v>1040</v>
      </c>
    </row>
    <row r="43" customFormat="false" ht="47.25" hidden="false" customHeight="false" outlineLevel="0" collapsed="false">
      <c r="A43" s="206" t="s">
        <v>904</v>
      </c>
      <c r="B43" s="207" t="n">
        <v>376801.5</v>
      </c>
      <c r="C43" s="207" t="n">
        <v>376801.5</v>
      </c>
      <c r="D43" s="207"/>
      <c r="E43" s="207"/>
    </row>
    <row r="44" customFormat="false" ht="31.5" hidden="false" customHeight="false" outlineLevel="0" collapsed="false">
      <c r="A44" s="210" t="s">
        <v>69</v>
      </c>
      <c r="B44" s="207"/>
      <c r="C44" s="207"/>
      <c r="D44" s="207" t="n">
        <v>4372.8</v>
      </c>
      <c r="E44" s="207"/>
    </row>
    <row r="45" customFormat="false" ht="24" hidden="true" customHeight="true" outlineLevel="0" collapsed="false">
      <c r="A45" s="206" t="s">
        <v>562</v>
      </c>
      <c r="B45" s="207" t="n">
        <v>11250.3</v>
      </c>
      <c r="C45" s="207" t="n">
        <v>11250.3</v>
      </c>
      <c r="D45" s="207" t="n">
        <v>13763</v>
      </c>
      <c r="E45" s="207" t="n">
        <v>13426.4</v>
      </c>
    </row>
    <row r="46" customFormat="false" ht="31.5" hidden="true" customHeight="false" outlineLevel="0" collapsed="false">
      <c r="A46" s="206" t="s">
        <v>905</v>
      </c>
      <c r="B46" s="207" t="n">
        <v>572.4</v>
      </c>
      <c r="C46" s="207" t="n">
        <v>572.4</v>
      </c>
      <c r="D46" s="207" t="n">
        <v>572.4</v>
      </c>
      <c r="E46" s="207" t="n">
        <v>572.4</v>
      </c>
    </row>
    <row r="47" customFormat="false" ht="63" hidden="false" customHeight="false" outlineLevel="0" collapsed="false">
      <c r="A47" s="206" t="s">
        <v>469</v>
      </c>
      <c r="B47" s="207" t="n">
        <v>16792.4</v>
      </c>
      <c r="C47" s="207" t="n">
        <v>16792.4</v>
      </c>
      <c r="D47" s="209" t="n">
        <v>16792.4</v>
      </c>
      <c r="E47" s="209" t="n">
        <v>16792.4</v>
      </c>
    </row>
    <row r="48" customFormat="false" ht="31.5" hidden="false" customHeight="false" outlineLevel="0" collapsed="false">
      <c r="A48" s="211" t="s">
        <v>906</v>
      </c>
      <c r="B48" s="207" t="n">
        <v>833.3</v>
      </c>
      <c r="C48" s="207" t="n">
        <v>833.3</v>
      </c>
      <c r="D48" s="207"/>
      <c r="E48" s="207"/>
    </row>
    <row r="49" customFormat="false" ht="31.5" hidden="true" customHeight="false" outlineLevel="0" collapsed="false">
      <c r="A49" s="210" t="s">
        <v>907</v>
      </c>
      <c r="B49" s="207" t="n">
        <v>2619.7</v>
      </c>
      <c r="C49" s="207" t="n">
        <v>2619.7</v>
      </c>
      <c r="D49" s="207"/>
      <c r="E49" s="207"/>
    </row>
    <row r="50" customFormat="false" ht="31.5" hidden="true" customHeight="false" outlineLevel="0" collapsed="false">
      <c r="A50" s="206" t="s">
        <v>908</v>
      </c>
      <c r="B50" s="207" t="n">
        <v>30000</v>
      </c>
      <c r="C50" s="207" t="n">
        <v>30000</v>
      </c>
      <c r="D50" s="207" t="n">
        <v>30000</v>
      </c>
      <c r="E50" s="207" t="n">
        <v>30000</v>
      </c>
    </row>
    <row r="51" customFormat="false" ht="20.25" hidden="true" customHeight="true" outlineLevel="0" collapsed="false">
      <c r="A51" s="210" t="s">
        <v>120</v>
      </c>
      <c r="B51" s="207" t="n">
        <v>1802.8</v>
      </c>
      <c r="C51" s="207" t="n">
        <v>1802.8</v>
      </c>
      <c r="D51" s="207"/>
      <c r="E51" s="207"/>
    </row>
    <row r="52" customFormat="false" ht="20.25" hidden="false" customHeight="true" outlineLevel="0" collapsed="false">
      <c r="A52" s="210" t="s">
        <v>909</v>
      </c>
      <c r="B52" s="207"/>
      <c r="C52" s="207"/>
      <c r="D52" s="207"/>
      <c r="E52" s="207" t="n">
        <v>2611.5</v>
      </c>
    </row>
    <row r="53" customFormat="false" ht="31.5" hidden="true" customHeight="false" outlineLevel="0" collapsed="false">
      <c r="A53" s="206" t="s">
        <v>910</v>
      </c>
      <c r="B53" s="207" t="n">
        <v>1514.6</v>
      </c>
      <c r="C53" s="207" t="n">
        <v>1514.6</v>
      </c>
      <c r="D53" s="207"/>
      <c r="E53" s="207"/>
    </row>
    <row r="54" customFormat="false" ht="31.5" hidden="true" customHeight="false" outlineLevel="0" collapsed="false">
      <c r="A54" s="206" t="s">
        <v>911</v>
      </c>
      <c r="B54" s="212" t="n">
        <v>8631.336</v>
      </c>
      <c r="C54" s="212" t="n">
        <v>8631.336</v>
      </c>
      <c r="D54" s="207"/>
      <c r="E54" s="207"/>
    </row>
    <row r="55" customFormat="false" ht="31.5" hidden="true" customHeight="false" outlineLevel="0" collapsed="false">
      <c r="A55" s="210" t="s">
        <v>912</v>
      </c>
      <c r="B55" s="213" t="n">
        <v>2935</v>
      </c>
      <c r="C55" s="213" t="n">
        <v>2935</v>
      </c>
      <c r="D55" s="207"/>
      <c r="E55" s="207"/>
    </row>
    <row r="56" customFormat="false" ht="15.75" hidden="true" customHeight="false" outlineLevel="0" collapsed="false">
      <c r="A56" s="206" t="s">
        <v>913</v>
      </c>
      <c r="B56" s="207" t="n">
        <v>372.4</v>
      </c>
      <c r="C56" s="207" t="n">
        <v>372.4</v>
      </c>
      <c r="D56" s="207" t="n">
        <v>372.4</v>
      </c>
      <c r="E56" s="207" t="n">
        <v>372.4</v>
      </c>
    </row>
    <row r="57" customFormat="false" ht="20.25" hidden="false" customHeight="true" outlineLevel="0" collapsed="false">
      <c r="A57" s="210" t="s">
        <v>914</v>
      </c>
      <c r="B57" s="207" t="n">
        <v>7147.6</v>
      </c>
      <c r="C57" s="207" t="n">
        <v>7147.6</v>
      </c>
      <c r="D57" s="207"/>
      <c r="E57" s="207"/>
    </row>
    <row r="58" customFormat="false" ht="15.75" hidden="true" customHeight="false" outlineLevel="0" collapsed="false">
      <c r="A58" s="206" t="s">
        <v>915</v>
      </c>
      <c r="B58" s="212" t="n">
        <v>19358.94526</v>
      </c>
      <c r="C58" s="212" t="n">
        <v>19358.94526</v>
      </c>
      <c r="D58" s="212" t="n">
        <v>28718.99</v>
      </c>
      <c r="E58" s="207"/>
    </row>
    <row r="59" customFormat="false" ht="31.5" hidden="false" customHeight="false" outlineLevel="0" collapsed="false">
      <c r="A59" s="206" t="s">
        <v>916</v>
      </c>
      <c r="B59" s="212" t="n">
        <v>2291.667</v>
      </c>
      <c r="C59" s="212" t="n">
        <v>2291.667</v>
      </c>
      <c r="D59" s="212" t="n">
        <v>2523.333</v>
      </c>
      <c r="E59" s="207" t="n">
        <v>2400</v>
      </c>
    </row>
    <row r="60" customFormat="false" ht="31.5" hidden="true" customHeight="false" outlineLevel="0" collapsed="false">
      <c r="A60" s="206" t="s">
        <v>917</v>
      </c>
      <c r="B60" s="207" t="n">
        <v>0</v>
      </c>
      <c r="C60" s="207" t="n">
        <v>0</v>
      </c>
      <c r="D60" s="212" t="n">
        <v>1719.86954</v>
      </c>
      <c r="E60" s="207"/>
    </row>
    <row r="61" customFormat="false" ht="31.5" hidden="true" customHeight="false" outlineLevel="0" collapsed="false">
      <c r="A61" s="206" t="s">
        <v>382</v>
      </c>
      <c r="B61" s="207" t="n">
        <v>1928.5</v>
      </c>
      <c r="C61" s="207" t="n">
        <v>1928.5</v>
      </c>
      <c r="D61" s="207" t="n">
        <v>816.5</v>
      </c>
      <c r="E61" s="207" t="n">
        <v>738.3</v>
      </c>
    </row>
    <row r="62" customFormat="false" ht="31.5" hidden="false" customHeight="false" outlineLevel="0" collapsed="false">
      <c r="A62" s="206" t="s">
        <v>918</v>
      </c>
      <c r="B62" s="214" t="n">
        <f aca="false">85734.6-9818.6</f>
        <v>75916</v>
      </c>
      <c r="C62" s="214" t="n">
        <v>85734.6</v>
      </c>
      <c r="D62" s="213" t="n">
        <v>141160.90358</v>
      </c>
      <c r="E62" s="207"/>
    </row>
    <row r="63" customFormat="false" ht="15.75" hidden="false" customHeight="false" outlineLevel="0" collapsed="false">
      <c r="A63" s="206" t="s">
        <v>446</v>
      </c>
      <c r="B63" s="214" t="n">
        <f aca="false">48909.7-88.9</f>
        <v>48820.8</v>
      </c>
      <c r="C63" s="214" t="n">
        <v>48909.7</v>
      </c>
      <c r="D63" s="209" t="n">
        <v>74708.4</v>
      </c>
      <c r="E63" s="209" t="n">
        <v>202999</v>
      </c>
    </row>
    <row r="64" customFormat="false" ht="31.5" hidden="false" customHeight="false" outlineLevel="0" collapsed="false">
      <c r="A64" s="206" t="s">
        <v>919</v>
      </c>
      <c r="B64" s="214" t="n">
        <v>3158.2</v>
      </c>
      <c r="C64" s="214" t="n">
        <v>3158.2</v>
      </c>
      <c r="D64" s="209" t="n">
        <v>3932</v>
      </c>
      <c r="E64" s="209" t="n">
        <v>10684.1</v>
      </c>
    </row>
    <row r="65" customFormat="false" ht="31.5" hidden="false" customHeight="false" outlineLevel="0" collapsed="false">
      <c r="A65" s="210" t="s">
        <v>920</v>
      </c>
      <c r="B65" s="214" t="n">
        <v>19261.1</v>
      </c>
      <c r="C65" s="214" t="n">
        <v>19261.1</v>
      </c>
      <c r="D65" s="207"/>
      <c r="E65" s="207"/>
    </row>
    <row r="66" customFormat="false" ht="31.5" hidden="false" customHeight="false" outlineLevel="0" collapsed="false">
      <c r="A66" s="211" t="s">
        <v>921</v>
      </c>
      <c r="B66" s="214" t="n">
        <v>494.1</v>
      </c>
      <c r="C66" s="214" t="n">
        <v>494.1</v>
      </c>
      <c r="D66" s="207"/>
      <c r="E66" s="207"/>
    </row>
    <row r="67" customFormat="false" ht="31.5" hidden="true" customHeight="false" outlineLevel="0" collapsed="false">
      <c r="A67" s="206" t="s">
        <v>922</v>
      </c>
      <c r="B67" s="207" t="n">
        <v>16316</v>
      </c>
      <c r="C67" s="207" t="n">
        <v>16316</v>
      </c>
      <c r="D67" s="207" t="n">
        <v>16301.3</v>
      </c>
      <c r="E67" s="207" t="n">
        <v>16301.3</v>
      </c>
    </row>
    <row r="68" customFormat="false" ht="31.5" hidden="false" customHeight="false" outlineLevel="0" collapsed="false">
      <c r="A68" s="211" t="s">
        <v>923</v>
      </c>
      <c r="B68" s="207" t="n">
        <v>2197.5</v>
      </c>
      <c r="C68" s="207" t="n">
        <v>2197.5</v>
      </c>
      <c r="D68" s="207"/>
      <c r="E68" s="207"/>
    </row>
    <row r="69" customFormat="false" ht="15.75" hidden="true" customHeight="false" outlineLevel="0" collapsed="false">
      <c r="A69" s="206" t="s">
        <v>924</v>
      </c>
      <c r="B69" s="207" t="n">
        <v>33041.9</v>
      </c>
      <c r="C69" s="207" t="n">
        <v>33041.9</v>
      </c>
      <c r="D69" s="207" t="n">
        <v>34449.4</v>
      </c>
      <c r="E69" s="207" t="n">
        <v>34449.4</v>
      </c>
    </row>
    <row r="70" customFormat="false" ht="31.5" hidden="false" customHeight="false" outlineLevel="0" collapsed="false">
      <c r="A70" s="206" t="s">
        <v>925</v>
      </c>
      <c r="B70" s="214" t="n">
        <v>129054.7</v>
      </c>
      <c r="C70" s="214" t="n">
        <v>129054.7</v>
      </c>
      <c r="D70" s="207" t="n">
        <v>69527</v>
      </c>
      <c r="E70" s="207" t="n">
        <v>70616.5</v>
      </c>
    </row>
    <row r="71" customFormat="false" ht="31.5" hidden="false" customHeight="false" outlineLevel="0" collapsed="false">
      <c r="A71" s="206" t="s">
        <v>926</v>
      </c>
      <c r="B71" s="207" t="n">
        <f aca="false">102555.1-36291.2</f>
        <v>66263.9</v>
      </c>
      <c r="C71" s="207" t="n">
        <v>102555.1</v>
      </c>
      <c r="D71" s="207" t="n">
        <v>84166.5</v>
      </c>
      <c r="E71" s="207" t="n">
        <v>80021.8</v>
      </c>
    </row>
    <row r="72" customFormat="false" ht="31.5" hidden="true" customHeight="false" outlineLevel="0" collapsed="false">
      <c r="A72" s="206" t="s">
        <v>927</v>
      </c>
      <c r="B72" s="212" t="n">
        <f aca="false">2438.04448-2287.90861</f>
        <v>150.13587</v>
      </c>
      <c r="C72" s="212" t="n">
        <f aca="false">2438.04448-2287.90861</f>
        <v>150.13587</v>
      </c>
      <c r="D72" s="212" t="n">
        <v>274.89963</v>
      </c>
      <c r="E72" s="207"/>
    </row>
    <row r="73" customFormat="false" ht="21.75" hidden="true" customHeight="true" outlineLevel="0" collapsed="false">
      <c r="A73" s="210" t="s">
        <v>928</v>
      </c>
      <c r="B73" s="207" t="n">
        <v>1815</v>
      </c>
      <c r="C73" s="207" t="n">
        <v>1815</v>
      </c>
      <c r="D73" s="212"/>
      <c r="E73" s="207"/>
    </row>
    <row r="74" customFormat="false" ht="15.75" hidden="false" customHeight="false" outlineLevel="0" collapsed="false">
      <c r="A74" s="206" t="s">
        <v>929</v>
      </c>
      <c r="B74" s="214" t="n">
        <v>32700.7</v>
      </c>
      <c r="C74" s="214" t="n">
        <v>32700.7</v>
      </c>
      <c r="D74" s="215"/>
      <c r="E74" s="215"/>
    </row>
    <row r="75" customFormat="false" ht="15.75" hidden="false" customHeight="false" outlineLevel="0" collapsed="false">
      <c r="A75" s="204" t="s">
        <v>930</v>
      </c>
      <c r="B75" s="205" t="n">
        <f aca="false">B13+B16+B20+B40</f>
        <v>2382869.68413</v>
      </c>
      <c r="C75" s="205" t="n">
        <f aca="false">C13+C16+C20+C40</f>
        <v>2430582.28413</v>
      </c>
      <c r="D75" s="205" t="n">
        <f aca="false">D13+D16+D20+D40</f>
        <v>1924868.09575</v>
      </c>
      <c r="E75" s="205" t="n">
        <f aca="false">E13+E16+E20+E40</f>
        <v>1881909.6</v>
      </c>
    </row>
    <row r="76" customFormat="false" ht="15.75" hidden="true" customHeight="false" outlineLevel="0" collapsed="false">
      <c r="A76" s="216" t="s">
        <v>931</v>
      </c>
      <c r="B76" s="217"/>
      <c r="C76" s="217"/>
      <c r="D76" s="218"/>
      <c r="E76" s="218"/>
    </row>
    <row r="77" customFormat="false" ht="15.75" hidden="true" customHeight="false" outlineLevel="0" collapsed="false">
      <c r="B77" s="219" t="n">
        <f aca="false">B75-B13</f>
        <v>2216971.08413</v>
      </c>
      <c r="C77" s="219" t="n">
        <f aca="false">C75-C13</f>
        <v>2264683.68413</v>
      </c>
      <c r="D77" s="219" t="n">
        <f aca="false">D75-D13</f>
        <v>1828185.89575</v>
      </c>
      <c r="E77" s="219" t="n">
        <f aca="false">E75-E13</f>
        <v>1780756.7</v>
      </c>
    </row>
    <row r="78" customFormat="false" ht="15.75" hidden="true" customHeight="false" outlineLevel="0" collapsed="false"/>
    <row r="79" customFormat="false" ht="15.75" hidden="true" customHeight="false" outlineLevel="0" collapsed="false">
      <c r="C79" s="219" t="n">
        <f aca="false">C77-[1]госполномочия!$D$73</f>
        <v>2264683.68413</v>
      </c>
      <c r="D79" s="219" t="n">
        <f aca="false">D77-[1]госполномочия!$G$73</f>
        <v>1828185.89575</v>
      </c>
      <c r="E79" s="219" t="n">
        <f aca="false">E77-[1]госполномочия!$J$73</f>
        <v>1780756.7</v>
      </c>
    </row>
    <row r="80" customFormat="false" ht="15.75" hidden="true" customHeight="false" outlineLevel="0" collapsed="false"/>
    <row r="81" customFormat="false" ht="15.75" hidden="true" customHeight="false" outlineLevel="0" collapsed="false">
      <c r="C81" s="220" t="n">
        <v>2058533.91476</v>
      </c>
      <c r="D81" s="220" t="n">
        <v>1839094.69575</v>
      </c>
      <c r="E81" s="220" t="n">
        <v>1658823.2</v>
      </c>
    </row>
    <row r="82" customFormat="false" ht="15.75" hidden="true" customHeight="false" outlineLevel="0" collapsed="false">
      <c r="C82" s="220" t="n">
        <f aca="false">C79-C81</f>
        <v>206149.76937</v>
      </c>
      <c r="D82" s="220" t="n">
        <f aca="false">D79-D81</f>
        <v>-10908.7999999996</v>
      </c>
      <c r="E82" s="220" t="n">
        <f aca="false">E79-E81</f>
        <v>121933.5</v>
      </c>
    </row>
    <row r="83" customFormat="false" ht="15.75" hidden="true" customHeight="false" outlineLevel="0" collapsed="false">
      <c r="C83" s="219" t="n">
        <f aca="false">C77-B77</f>
        <v>47712.6000000001</v>
      </c>
    </row>
    <row r="84" customFormat="false" ht="15.75" hidden="true" customHeight="false" outlineLevel="0" collapsed="false"/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/>
    <row r="88" customFormat="false" ht="15.75" hidden="true" customHeight="false" outlineLevel="0" collapsed="false"/>
  </sheetData>
  <mergeCells count="6">
    <mergeCell ref="A6:E6"/>
    <mergeCell ref="A7:E7"/>
    <mergeCell ref="A9:A10"/>
    <mergeCell ref="B9:C10"/>
    <mergeCell ref="D9:D11"/>
    <mergeCell ref="E9:E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1-04-21T08:22:01Z</cp:lastPrinted>
  <dcterms:modified xsi:type="dcterms:W3CDTF">2021-04-27T06:06:00Z</dcterms:modified>
  <cp:revision>0</cp:revision>
  <dc:subject/>
  <dc:title/>
</cp:coreProperties>
</file>